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ĐIỂM HP" sheetId="1" state="visible" r:id="rId2"/>
  </sheets>
  <definedNames>
    <definedName function="false" hidden="false" localSheetId="0" name="_xlnm.Print_Titles" vbProcedure="false">'ĐIỂM HP'!$9:$10</definedName>
    <definedName function="false" hidden="true" localSheetId="0" name="_xlnm._FilterDatabase" vbProcedure="false">'ĐIỂM HP'!$A$10:$S$3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ko miễn 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99</xdr:row>
                <xdr:rowOff>22</xdr:rowOff>
              </xdr:from>
              <xdr:to>
                <xdr:col>3</xdr:col>
                <xdr:colOff>23</xdr:colOff>
                <xdr:row>2102</xdr:row>
                <xdr:rowOff>27</xdr:rowOff>
              </xdr:to>
            </anchor>
          </commentPr>
        </mc:Choice>
        <mc:Fallback/>
      </mc:AlternateContent>
    </comment>
    <comment ref="B19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ko miễn 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7</xdr:row>
                <xdr:rowOff>22</xdr:rowOff>
              </xdr:from>
              <xdr:to>
                <xdr:col>3</xdr:col>
                <xdr:colOff>23</xdr:colOff>
                <xdr:row>2110</xdr:row>
                <xdr:rowOff>23</xdr:rowOff>
              </xdr:to>
            </anchor>
          </commentPr>
        </mc:Choice>
        <mc:Fallback/>
      </mc:AlternateContent>
    </comment>
    <comment ref="B289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b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44</xdr:row>
                <xdr:rowOff>4</xdr:rowOff>
              </xdr:from>
              <xdr:to>
                <xdr:col>3</xdr:col>
                <xdr:colOff>23</xdr:colOff>
                <xdr:row>3947</xdr:row>
                <xdr:rowOff>20</xdr:rowOff>
              </xdr:to>
            </anchor>
          </commentPr>
        </mc:Choice>
        <mc:Fallback/>
      </mc:AlternateContent>
    </comment>
    <comment ref="P1876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dmin:
</t>
        </r>
        <r>
          <rPr>
            <sz val="9"/>
            <color rgb="FF000000"/>
            <rFont val="Tahoma"/>
            <family val="2"/>
            <charset val="163"/>
          </rPr>
          <t xml:space="preserve">ghép lớp TCQL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077</xdr:row>
                <xdr:rowOff>22</xdr:rowOff>
              </xdr:from>
              <xdr:to>
                <xdr:col>11</xdr:col>
                <xdr:colOff>86</xdr:colOff>
                <xdr:row>208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84" uniqueCount="6198">
  <si>
    <t xml:space="preserve">           ĐẠI HỌC HUẾ</t>
  </si>
  <si>
    <t xml:space="preserve">CỘNG HOÀ XÃ HỘI CHỦ NGHĨA VIỆT NAM</t>
  </si>
  <si>
    <t xml:space="preserve">KHOA GIÁO DỤC THỂ CHẤT</t>
  </si>
  <si>
    <t xml:space="preserve"> Độc lập - Tự do - Hạnh phúc</t>
  </si>
  <si>
    <t xml:space="preserve">BẢNG GHI KẾT QUẢ HỌC PHẦN</t>
  </si>
  <si>
    <t xml:space="preserve">Học kỳ: II            Năm học: 2014- 2015</t>
  </si>
  <si>
    <t xml:space="preserve">TRƯỜNG ĐẠI HỌC KINH TẾ</t>
  </si>
  <si>
    <t xml:space="preserve">Lớp:……………...; Nội dung:THỂ DỤC TAY KHÔNG</t>
  </si>
  <si>
    <t xml:space="preserve">TT</t>
  </si>
  <si>
    <t xml:space="preserve">Mã SV</t>
  </si>
  <si>
    <t xml:space="preserve">Họ và </t>
  </si>
  <si>
    <t xml:space="preserve">tên</t>
  </si>
  <si>
    <t xml:space="preserve">Năm sinh</t>
  </si>
  <si>
    <t xml:space="preserve">Điểm quá trình</t>
  </si>
  <si>
    <t xml:space="preserve">Điểm TKTHP 60%</t>
  </si>
  <si>
    <t xml:space="preserve">Điểm học phần</t>
  </si>
  <si>
    <t xml:space="preserve">Ghi chú</t>
  </si>
  <si>
    <t xml:space="preserve">Kết quả HP sau khi thi lần 1</t>
  </si>
  <si>
    <t xml:space="preserve">Điểm thi lần 2</t>
  </si>
  <si>
    <t xml:space="preserve">Điểm HP sau khi thi lần 2</t>
  </si>
  <si>
    <t xml:space="preserve">Học lại</t>
  </si>
  <si>
    <t xml:space="preserve">Nhóm</t>
  </si>
  <si>
    <t xml:space="preserve">Năm</t>
  </si>
  <si>
    <t xml:space="preserve">Môn</t>
  </si>
  <si>
    <t xml:space="preserve">CC 20%</t>
  </si>
  <si>
    <t xml:space="preserve">KT 20%</t>
  </si>
  <si>
    <t xml:space="preserve">Điểm số</t>
  </si>
  <si>
    <t xml:space="preserve">Điểm chữ</t>
  </si>
  <si>
    <t xml:space="preserve">14REN4059001</t>
  </si>
  <si>
    <t xml:space="preserve">Nguyễn Hữu</t>
  </si>
  <si>
    <t xml:space="preserve">An</t>
  </si>
  <si>
    <t xml:space="preserve">21/06/1996</t>
  </si>
  <si>
    <t xml:space="preserve">RENS48</t>
  </si>
  <si>
    <t xml:space="preserve">NĂM1</t>
  </si>
  <si>
    <t xml:space="preserve">TDTK</t>
  </si>
  <si>
    <t xml:space="preserve">14REN4059002</t>
  </si>
  <si>
    <t xml:space="preserve">Hoàng Nguyên Minh </t>
  </si>
  <si>
    <t xml:space="preserve">Anh </t>
  </si>
  <si>
    <t xml:space="preserve">11/07/1996</t>
  </si>
  <si>
    <t xml:space="preserve">14REN4059003</t>
  </si>
  <si>
    <t xml:space="preserve">Mai Ngọc</t>
  </si>
  <si>
    <t xml:space="preserve">Bảo </t>
  </si>
  <si>
    <t xml:space="preserve">28/06/1996</t>
  </si>
  <si>
    <t xml:space="preserve">14REN4059004</t>
  </si>
  <si>
    <t xml:space="preserve">Cao Hoàng </t>
  </si>
  <si>
    <t xml:space="preserve">Cường</t>
  </si>
  <si>
    <t xml:space="preserve">04/01/1996</t>
  </si>
  <si>
    <t xml:space="preserve">14REN4059042</t>
  </si>
  <si>
    <t xml:space="preserve">Lê Hoàng Bảo </t>
  </si>
  <si>
    <t xml:space="preserve">Châu</t>
  </si>
  <si>
    <t xml:space="preserve">28/02/1996</t>
  </si>
  <si>
    <t xml:space="preserve">14REN4059005</t>
  </si>
  <si>
    <t xml:space="preserve">Phạm Thanh </t>
  </si>
  <si>
    <t xml:space="preserve">Hà</t>
  </si>
  <si>
    <t xml:space="preserve">27/02/1996</t>
  </si>
  <si>
    <t xml:space="preserve">14REN4059007</t>
  </si>
  <si>
    <t xml:space="preserve">Phạm Đức</t>
  </si>
  <si>
    <t xml:space="preserve">Hào</t>
  </si>
  <si>
    <t xml:space="preserve">11/07/1995</t>
  </si>
  <si>
    <t xml:space="preserve">14REN4059006</t>
  </si>
  <si>
    <t xml:space="preserve">Võ Thị Thanh </t>
  </si>
  <si>
    <t xml:space="preserve">Hằng </t>
  </si>
  <si>
    <t xml:space="preserve">12/12/1996</t>
  </si>
  <si>
    <t xml:space="preserve">14REN4059010</t>
  </si>
  <si>
    <t xml:space="preserve">Lê Đình Quốc</t>
  </si>
  <si>
    <t xml:space="preserve">Huy</t>
  </si>
  <si>
    <t xml:space="preserve">07/07/1995</t>
  </si>
  <si>
    <t xml:space="preserve">14REN4059008</t>
  </si>
  <si>
    <t xml:space="preserve">Hoàng Quảng Quốc</t>
  </si>
  <si>
    <t xml:space="preserve">Hưng</t>
  </si>
  <si>
    <t xml:space="preserve">01/09/1995</t>
  </si>
  <si>
    <t xml:space="preserve">14REN4059009</t>
  </si>
  <si>
    <t xml:space="preserve">Nguyễn Quang</t>
  </si>
  <si>
    <t xml:space="preserve">01/03/1996</t>
  </si>
  <si>
    <t xml:space="preserve">14REN4059011</t>
  </si>
  <si>
    <t xml:space="preserve">Trần Nhật </t>
  </si>
  <si>
    <t xml:space="preserve">Linh </t>
  </si>
  <si>
    <t xml:space="preserve">18/11/1996</t>
  </si>
  <si>
    <t xml:space="preserve">14REN4059012</t>
  </si>
  <si>
    <t xml:space="preserve">Trần Thị Ly</t>
  </si>
  <si>
    <t xml:space="preserve">Ly</t>
  </si>
  <si>
    <t xml:space="preserve">08/09/1996</t>
  </si>
  <si>
    <t xml:space="preserve">VT</t>
  </si>
  <si>
    <t xml:space="preserve">14REN4059013</t>
  </si>
  <si>
    <t xml:space="preserve">Lê Quang</t>
  </si>
  <si>
    <t xml:space="preserve">Minh</t>
  </si>
  <si>
    <t xml:space="preserve">14/08/1996</t>
  </si>
  <si>
    <t xml:space="preserve">14REN4059014</t>
  </si>
  <si>
    <t xml:space="preserve">Nguyễn Phước Huy</t>
  </si>
  <si>
    <t xml:space="preserve">Nam</t>
  </si>
  <si>
    <t xml:space="preserve">20/09/1995</t>
  </si>
  <si>
    <t xml:space="preserve">14REN4059015</t>
  </si>
  <si>
    <t xml:space="preserve">Trần Thanh </t>
  </si>
  <si>
    <t xml:space="preserve">Nga</t>
  </si>
  <si>
    <t xml:space="preserve">03/04/1996</t>
  </si>
  <si>
    <t xml:space="preserve">14REN4059016</t>
  </si>
  <si>
    <t xml:space="preserve">Trịnh Thị Thanh </t>
  </si>
  <si>
    <t xml:space="preserve">08/11/1996</t>
  </si>
  <si>
    <t xml:space="preserve">14REN4059017</t>
  </si>
  <si>
    <t xml:space="preserve">Đặng Lê Diệu </t>
  </si>
  <si>
    <t xml:space="preserve">Ngân </t>
  </si>
  <si>
    <t xml:space="preserve">04/09/1996</t>
  </si>
  <si>
    <t xml:space="preserve">14REN4059019</t>
  </si>
  <si>
    <t xml:space="preserve">Hồ Bích</t>
  </si>
  <si>
    <t xml:space="preserve">Ngọc</t>
  </si>
  <si>
    <t xml:space="preserve">10/05/1996</t>
  </si>
  <si>
    <t xml:space="preserve">14REN4059018</t>
  </si>
  <si>
    <t xml:space="preserve">Hồ Quốc </t>
  </si>
  <si>
    <t xml:space="preserve">20/10/1995</t>
  </si>
  <si>
    <t xml:space="preserve">14REN4059020</t>
  </si>
  <si>
    <t xml:space="preserve">Võ Đình </t>
  </si>
  <si>
    <t xml:space="preserve">Nguyên</t>
  </si>
  <si>
    <t xml:space="preserve">05/04/1996</t>
  </si>
  <si>
    <t xml:space="preserve">14REN4059021</t>
  </si>
  <si>
    <t xml:space="preserve">Nguyễn Phước Thiện</t>
  </si>
  <si>
    <t xml:space="preserve">Nhân</t>
  </si>
  <si>
    <t xml:space="preserve">10/02/1994</t>
  </si>
  <si>
    <t xml:space="preserve">14REN4059022</t>
  </si>
  <si>
    <t xml:space="preserve">Châu Minh</t>
  </si>
  <si>
    <t xml:space="preserve">Nhật</t>
  </si>
  <si>
    <t xml:space="preserve">01/05/1996</t>
  </si>
  <si>
    <t xml:space="preserve">14REN4059023</t>
  </si>
  <si>
    <t xml:space="preserve">Hoàng Thị Quỳnh</t>
  </si>
  <si>
    <t xml:space="preserve">Nhi </t>
  </si>
  <si>
    <t xml:space="preserve">16/02/1995</t>
  </si>
  <si>
    <t xml:space="preserve">14REN4059040</t>
  </si>
  <si>
    <t xml:space="preserve">Hồ Thị Thùy</t>
  </si>
  <si>
    <t xml:space="preserve">Nhung</t>
  </si>
  <si>
    <t xml:space="preserve">14REN4059024</t>
  </si>
  <si>
    <t xml:space="preserve">Nguyễn Thị </t>
  </si>
  <si>
    <t xml:space="preserve">Nhung </t>
  </si>
  <si>
    <t xml:space="preserve">25/04/1996</t>
  </si>
  <si>
    <t xml:space="preserve">14REN4059025</t>
  </si>
  <si>
    <t xml:space="preserve">Phạm Bích </t>
  </si>
  <si>
    <t xml:space="preserve">Phương</t>
  </si>
  <si>
    <t xml:space="preserve">17/09/1995</t>
  </si>
  <si>
    <t xml:space="preserve">14REN4059027</t>
  </si>
  <si>
    <t xml:space="preserve">Lê Nguyễn Nhật </t>
  </si>
  <si>
    <t xml:space="preserve">Quang </t>
  </si>
  <si>
    <t xml:space="preserve">19/10/1996</t>
  </si>
  <si>
    <t xml:space="preserve">14REN4059026</t>
  </si>
  <si>
    <t xml:space="preserve">Phan Thanh</t>
  </si>
  <si>
    <t xml:space="preserve">19/12/1996</t>
  </si>
  <si>
    <t xml:space="preserve">14REN4059028</t>
  </si>
  <si>
    <t xml:space="preserve">Nguyễn Thị Diệu</t>
  </si>
  <si>
    <t xml:space="preserve">Quỳnh</t>
  </si>
  <si>
    <t xml:space="preserve">01/06/1996</t>
  </si>
  <si>
    <t xml:space="preserve">14REN4059029</t>
  </si>
  <si>
    <t xml:space="preserve">Dương Đăng</t>
  </si>
  <si>
    <t xml:space="preserve">Tài</t>
  </si>
  <si>
    <t xml:space="preserve">20/04/1995</t>
  </si>
  <si>
    <t xml:space="preserve">14REN4059035</t>
  </si>
  <si>
    <t xml:space="preserve">Tôn Thất Bảo </t>
  </si>
  <si>
    <t xml:space="preserve">Tuấn</t>
  </si>
  <si>
    <t xml:space="preserve">01/01/1996</t>
  </si>
  <si>
    <t xml:space="preserve">14REN4059030</t>
  </si>
  <si>
    <t xml:space="preserve">Trần Lưu Phương </t>
  </si>
  <si>
    <t xml:space="preserve">Thảo</t>
  </si>
  <si>
    <t xml:space="preserve">09/10/1996</t>
  </si>
  <si>
    <t xml:space="preserve">14REN4059031</t>
  </si>
  <si>
    <t xml:space="preserve">Lê Thị Thu </t>
  </si>
  <si>
    <t xml:space="preserve">Thủy </t>
  </si>
  <si>
    <t xml:space="preserve">23/05/1996</t>
  </si>
  <si>
    <t xml:space="preserve">14REN4059032</t>
  </si>
  <si>
    <t xml:space="preserve">Lê Thái Cẩm </t>
  </si>
  <si>
    <t xml:space="preserve">Trang </t>
  </si>
  <si>
    <t xml:space="preserve">14/05/1996</t>
  </si>
  <si>
    <t xml:space="preserve">14REN4059033</t>
  </si>
  <si>
    <t xml:space="preserve">Nguyễn Thùy </t>
  </si>
  <si>
    <t xml:space="preserve">22/05/1996</t>
  </si>
  <si>
    <t xml:space="preserve">14REN4059039</t>
  </si>
  <si>
    <t xml:space="preserve">Dương Minh</t>
  </si>
  <si>
    <t xml:space="preserve">Trí</t>
  </si>
  <si>
    <t xml:space="preserve">23/03/1996</t>
  </si>
  <si>
    <t xml:space="preserve">14REN4059034</t>
  </si>
  <si>
    <t xml:space="preserve">Trần Bảo</t>
  </si>
  <si>
    <t xml:space="preserve">Trung</t>
  </si>
  <si>
    <t xml:space="preserve">14REN4059037</t>
  </si>
  <si>
    <t xml:space="preserve">Hoàng Ngọc Khải</t>
  </si>
  <si>
    <t xml:space="preserve">Văn</t>
  </si>
  <si>
    <t xml:space="preserve">14REN4059036</t>
  </si>
  <si>
    <t xml:space="preserve">Phạm Thị Quỳnh</t>
  </si>
  <si>
    <t xml:space="preserve">Vân</t>
  </si>
  <si>
    <t xml:space="preserve">14REN4059041</t>
  </si>
  <si>
    <t xml:space="preserve">Nguyễn Đức</t>
  </si>
  <si>
    <t xml:space="preserve">Vinh</t>
  </si>
  <si>
    <t xml:space="preserve">13/01/1995</t>
  </si>
  <si>
    <t xml:space="preserve">14REN4059038</t>
  </si>
  <si>
    <t xml:space="preserve">Huỳnh Xuân </t>
  </si>
  <si>
    <t xml:space="preserve">Vũ</t>
  </si>
  <si>
    <t xml:space="preserve">05/10/1996</t>
  </si>
  <si>
    <t xml:space="preserve">14K4071003</t>
  </si>
  <si>
    <t xml:space="preserve"> Lê Nguyễn Nhật</t>
  </si>
  <si>
    <t xml:space="preserve"> Anh</t>
  </si>
  <si>
    <t xml:space="preserve"> 25/10/1996</t>
  </si>
  <si>
    <t xml:space="preserve">TDTK.1</t>
  </si>
  <si>
    <t xml:space="preserve">14K4051007</t>
  </si>
  <si>
    <t xml:space="preserve"> Phạm Thị Ngọc</t>
  </si>
  <si>
    <t xml:space="preserve"> 03/07/1996</t>
  </si>
  <si>
    <t xml:space="preserve">14K4131019</t>
  </si>
  <si>
    <t xml:space="preserve"> Nguyễn Thị Kim</t>
  </si>
  <si>
    <t xml:space="preserve"> Cương</t>
  </si>
  <si>
    <t xml:space="preserve"> 20/03/1996</t>
  </si>
  <si>
    <t xml:space="preserve">14K4051018</t>
  </si>
  <si>
    <t xml:space="preserve"> Lê Thị Linh</t>
  </si>
  <si>
    <t xml:space="preserve"> Chi</t>
  </si>
  <si>
    <t xml:space="preserve"> 01/06/1996</t>
  </si>
  <si>
    <t xml:space="preserve">14K4071010</t>
  </si>
  <si>
    <t xml:space="preserve"> Nguyễn Bá</t>
  </si>
  <si>
    <t xml:space="preserve"> Chính</t>
  </si>
  <si>
    <t xml:space="preserve"> 29/12/1996</t>
  </si>
  <si>
    <t xml:space="preserve">14K4041018</t>
  </si>
  <si>
    <t xml:space="preserve"> Lê Bùi Hạnh</t>
  </si>
  <si>
    <t xml:space="preserve"> Dung</t>
  </si>
  <si>
    <t xml:space="preserve"> 16/10/1996</t>
  </si>
  <si>
    <t xml:space="preserve">14K4051031</t>
  </si>
  <si>
    <t xml:space="preserve"> Phan Thị</t>
  </si>
  <si>
    <t xml:space="preserve"> Duyên</t>
  </si>
  <si>
    <t xml:space="preserve"> 12/06/1996</t>
  </si>
  <si>
    <t xml:space="preserve">14K4071022</t>
  </si>
  <si>
    <t xml:space="preserve"> Vũ Tấn</t>
  </si>
  <si>
    <t xml:space="preserve"> Đạt</t>
  </si>
  <si>
    <t xml:space="preserve"> 22/05/1996</t>
  </si>
  <si>
    <t xml:space="preserve">14K4011086</t>
  </si>
  <si>
    <t xml:space="preserve"> Trương Thị Hồng</t>
  </si>
  <si>
    <t xml:space="preserve"> Giang</t>
  </si>
  <si>
    <t xml:space="preserve"> 04/04/1996</t>
  </si>
  <si>
    <t xml:space="preserve">14K4071155</t>
  </si>
  <si>
    <t xml:space="preserve"> Ngô Thị</t>
  </si>
  <si>
    <t xml:space="preserve"> Hà</t>
  </si>
  <si>
    <t xml:space="preserve"> 11/11/1995</t>
  </si>
  <si>
    <t xml:space="preserve">14K4091021</t>
  </si>
  <si>
    <t xml:space="preserve"> Võ Thị Thu</t>
  </si>
  <si>
    <t xml:space="preserve"> 16/03/1996</t>
  </si>
  <si>
    <t xml:space="preserve">14K4011100</t>
  </si>
  <si>
    <t xml:space="preserve"> Nguyễn Thị</t>
  </si>
  <si>
    <t xml:space="preserve"> Hải</t>
  </si>
  <si>
    <t xml:space="preserve"> 04/03/1996</t>
  </si>
  <si>
    <t xml:space="preserve">14K4131043</t>
  </si>
  <si>
    <t xml:space="preserve"> Hằng</t>
  </si>
  <si>
    <t xml:space="preserve"> 26/06/1996</t>
  </si>
  <si>
    <t xml:space="preserve">14K4021051</t>
  </si>
  <si>
    <t xml:space="preserve"> Trần Thị Thanh</t>
  </si>
  <si>
    <t xml:space="preserve"> Hiền</t>
  </si>
  <si>
    <t xml:space="preserve"> 28/03/1996</t>
  </si>
  <si>
    <t xml:space="preserve">14K4071173</t>
  </si>
  <si>
    <t xml:space="preserve"> 21/12/1996</t>
  </si>
  <si>
    <t xml:space="preserve">14K4051070</t>
  </si>
  <si>
    <t xml:space="preserve"> Từ Thị Ngọc</t>
  </si>
  <si>
    <t xml:space="preserve"> Hoa</t>
  </si>
  <si>
    <t xml:space="preserve"> 08/06/1995</t>
  </si>
  <si>
    <t xml:space="preserve">14K4031015</t>
  </si>
  <si>
    <t xml:space="preserve"> Dương Thị Mỹ</t>
  </si>
  <si>
    <t xml:space="preserve"> Hòa</t>
  </si>
  <si>
    <t xml:space="preserve"> 08/11/1996</t>
  </si>
  <si>
    <t xml:space="preserve">14K4131046</t>
  </si>
  <si>
    <t xml:space="preserve"> Nguyễn Thị Thu</t>
  </si>
  <si>
    <t xml:space="preserve"> Hoài</t>
  </si>
  <si>
    <t xml:space="preserve"> 24/07/1995</t>
  </si>
  <si>
    <t xml:space="preserve">14K4131047</t>
  </si>
  <si>
    <t xml:space="preserve"> Hoàng Thị</t>
  </si>
  <si>
    <t xml:space="preserve"> Hồng</t>
  </si>
  <si>
    <t xml:space="preserve"> 02/01/1996</t>
  </si>
  <si>
    <t xml:space="preserve">KĐĐKT</t>
  </si>
  <si>
    <t xml:space="preserve">MHP</t>
  </si>
  <si>
    <t xml:space="preserve">14K4051079</t>
  </si>
  <si>
    <t xml:space="preserve"> Phan Thị Minh</t>
  </si>
  <si>
    <t xml:space="preserve"> Huệ</t>
  </si>
  <si>
    <t xml:space="preserve"> 23/11/1995</t>
  </si>
  <si>
    <t xml:space="preserve">14K4071047</t>
  </si>
  <si>
    <t xml:space="preserve"> Lê Thị Thu</t>
  </si>
  <si>
    <t xml:space="preserve"> Hương</t>
  </si>
  <si>
    <t xml:space="preserve"> 20/02/1996</t>
  </si>
  <si>
    <t xml:space="preserve">14K4051091</t>
  </si>
  <si>
    <t xml:space="preserve"> Nguyễn Thị Ty</t>
  </si>
  <si>
    <t xml:space="preserve"> 20/01/1995</t>
  </si>
  <si>
    <t xml:space="preserve">14K4071204</t>
  </si>
  <si>
    <t xml:space="preserve"> Lâm Thị Phương</t>
  </si>
  <si>
    <t xml:space="preserve"> Lan</t>
  </si>
  <si>
    <t xml:space="preserve"> 30/05/1996</t>
  </si>
  <si>
    <t xml:space="preserve">14K4021083</t>
  </si>
  <si>
    <t xml:space="preserve"> Lê Thị Hà</t>
  </si>
  <si>
    <t xml:space="preserve"> 11/03/1996</t>
  </si>
  <si>
    <t xml:space="preserve">14K4051102</t>
  </si>
  <si>
    <t xml:space="preserve"> Võ Thị</t>
  </si>
  <si>
    <t xml:space="preserve"> Lẹ</t>
  </si>
  <si>
    <t xml:space="preserve"> 14/09/1996</t>
  </si>
  <si>
    <t xml:space="preserve">14K4131056</t>
  </si>
  <si>
    <t xml:space="preserve"> Liên</t>
  </si>
  <si>
    <t xml:space="preserve"> 18/04/1995</t>
  </si>
  <si>
    <t xml:space="preserve">14K4071056</t>
  </si>
  <si>
    <t xml:space="preserve"> Phạm Thị</t>
  </si>
  <si>
    <t xml:space="preserve"> Linh</t>
  </si>
  <si>
    <t xml:space="preserve"> 03/06/1996</t>
  </si>
  <si>
    <t xml:space="preserve">14K4071057</t>
  </si>
  <si>
    <t xml:space="preserve"> Phạm Thị Mỹ</t>
  </si>
  <si>
    <t xml:space="preserve"> 23/03/1996</t>
  </si>
  <si>
    <t xml:space="preserve">14K4071063</t>
  </si>
  <si>
    <t xml:space="preserve"> Nguyễn Văn</t>
  </si>
  <si>
    <t xml:space="preserve"> Minh</t>
  </si>
  <si>
    <t xml:space="preserve"> 01/02/1996</t>
  </si>
  <si>
    <t xml:space="preserve">14K4071230</t>
  </si>
  <si>
    <t xml:space="preserve"> Lê Thị Kiều</t>
  </si>
  <si>
    <t xml:space="preserve"> My</t>
  </si>
  <si>
    <t xml:space="preserve"> 13/12/1994</t>
  </si>
  <si>
    <t xml:space="preserve">14K4131071</t>
  </si>
  <si>
    <t xml:space="preserve"> Võ Thị Uyễn</t>
  </si>
  <si>
    <t xml:space="preserve"> 06/02/1995</t>
  </si>
  <si>
    <t xml:space="preserve">14K4071236</t>
  </si>
  <si>
    <t xml:space="preserve"> Trần Thị Kim</t>
  </si>
  <si>
    <t xml:space="preserve"> Ngân</t>
  </si>
  <si>
    <t xml:space="preserve"> 17/10/1996</t>
  </si>
  <si>
    <t xml:space="preserve">14K4011252</t>
  </si>
  <si>
    <t xml:space="preserve"> Trần Thị</t>
  </si>
  <si>
    <t xml:space="preserve"> Nguyệt</t>
  </si>
  <si>
    <t xml:space="preserve"> 10/03/1996</t>
  </si>
  <si>
    <t xml:space="preserve">14K4131089</t>
  </si>
  <si>
    <t xml:space="preserve"> Hoàng Thị Thảo</t>
  </si>
  <si>
    <t xml:space="preserve"> Nhi</t>
  </si>
  <si>
    <t xml:space="preserve"> 17/04/1996</t>
  </si>
  <si>
    <t xml:space="preserve">14K4131091</t>
  </si>
  <si>
    <t xml:space="preserve"> Lê Thị Thúy</t>
  </si>
  <si>
    <t xml:space="preserve"> 18/08/1996</t>
  </si>
  <si>
    <t xml:space="preserve">14K4071243</t>
  </si>
  <si>
    <t xml:space="preserve"> 03/01/1996</t>
  </si>
  <si>
    <t xml:space="preserve">14K4051151</t>
  </si>
  <si>
    <t xml:space="preserve"> Nguyễn Thị Ngọc</t>
  </si>
  <si>
    <t xml:space="preserve"> 13/03/1995</t>
  </si>
  <si>
    <t xml:space="preserve">14K4021139</t>
  </si>
  <si>
    <t xml:space="preserve"> Võ Thị Ái</t>
  </si>
  <si>
    <t xml:space="preserve"> 26/05/1996</t>
  </si>
  <si>
    <t xml:space="preserve">14K4051158</t>
  </si>
  <si>
    <t xml:space="preserve"> Võ Thị Thùy</t>
  </si>
  <si>
    <t xml:space="preserve"> Nhiên</t>
  </si>
  <si>
    <t xml:space="preserve"> 22/03/1996</t>
  </si>
  <si>
    <t xml:space="preserve">14K4041101</t>
  </si>
  <si>
    <t xml:space="preserve"> Nguyễn Thị Ý</t>
  </si>
  <si>
    <t xml:space="preserve"> Như</t>
  </si>
  <si>
    <t xml:space="preserve"> 27/02/1995</t>
  </si>
  <si>
    <t xml:space="preserve">14K4091070</t>
  </si>
  <si>
    <t xml:space="preserve"> Nguyễn Thị Hoàng</t>
  </si>
  <si>
    <t xml:space="preserve"> Oanh</t>
  </si>
  <si>
    <t xml:space="preserve"> 25/11/1996</t>
  </si>
  <si>
    <t xml:space="preserve">14K4011323</t>
  </si>
  <si>
    <t xml:space="preserve"> Ngô Minh</t>
  </si>
  <si>
    <t xml:space="preserve"> Phước</t>
  </si>
  <si>
    <t xml:space="preserve"> 30/12/1996</t>
  </si>
  <si>
    <t xml:space="preserve">14K4011324</t>
  </si>
  <si>
    <t xml:space="preserve"> Phan Vĩnh</t>
  </si>
  <si>
    <t xml:space="preserve"> 15/06/1996</t>
  </si>
  <si>
    <t xml:space="preserve">14K4131103</t>
  </si>
  <si>
    <t xml:space="preserve"> Hứa Thị Xuân</t>
  </si>
  <si>
    <t xml:space="preserve"> Phương</t>
  </si>
  <si>
    <t xml:space="preserve"> 29/04/1996</t>
  </si>
  <si>
    <t xml:space="preserve">14K4121075</t>
  </si>
  <si>
    <t xml:space="preserve"> Phan Phước</t>
  </si>
  <si>
    <t xml:space="preserve"> Quang</t>
  </si>
  <si>
    <t xml:space="preserve"> 28/02/1996</t>
  </si>
  <si>
    <t xml:space="preserve">14K4021178</t>
  </si>
  <si>
    <t xml:space="preserve"> Đinh Thị Như</t>
  </si>
  <si>
    <t xml:space="preserve"> Quỳnh</t>
  </si>
  <si>
    <t xml:space="preserve"> 01/10/1996</t>
  </si>
  <si>
    <t xml:space="preserve">14K4021181</t>
  </si>
  <si>
    <t xml:space="preserve"> Nguyễn Thị Như</t>
  </si>
  <si>
    <t xml:space="preserve"> 08/10/1996</t>
  </si>
  <si>
    <t xml:space="preserve">14K4071275</t>
  </si>
  <si>
    <t xml:space="preserve"> Ngô Phương</t>
  </si>
  <si>
    <t xml:space="preserve"> Thảo</t>
  </si>
  <si>
    <t xml:space="preserve"> 20/11/1996</t>
  </si>
  <si>
    <t xml:space="preserve">14K4071282</t>
  </si>
  <si>
    <t xml:space="preserve"> Thắm</t>
  </si>
  <si>
    <t xml:space="preserve"> 18/10/1996</t>
  </si>
  <si>
    <t xml:space="preserve">14K4051214</t>
  </si>
  <si>
    <t xml:space="preserve"> 22/01/1995</t>
  </si>
  <si>
    <t xml:space="preserve">14K4131144</t>
  </si>
  <si>
    <t xml:space="preserve"> Lê Thị</t>
  </si>
  <si>
    <t xml:space="preserve"> Trang</t>
  </si>
  <si>
    <t xml:space="preserve"> 01/04/1996</t>
  </si>
  <si>
    <t xml:space="preserve">14K4031099</t>
  </si>
  <si>
    <t xml:space="preserve"> Ngô Vương Thuỳ</t>
  </si>
  <si>
    <t xml:space="preserve">14K4021269</t>
  </si>
  <si>
    <t xml:space="preserve"> Phan Thị Diệu</t>
  </si>
  <si>
    <t xml:space="preserve"> Vui</t>
  </si>
  <si>
    <t xml:space="preserve"> 24/11/1996</t>
  </si>
  <si>
    <t xml:space="preserve">14K4051278</t>
  </si>
  <si>
    <t xml:space="preserve"> Lê Thị Như</t>
  </si>
  <si>
    <t xml:space="preserve"> Ý</t>
  </si>
  <si>
    <t xml:space="preserve"> 05/10/1996</t>
  </si>
  <si>
    <t xml:space="preserve">14K4071114</t>
  </si>
  <si>
    <t xml:space="preserve"> Nguyễn Thị Hải</t>
  </si>
  <si>
    <t xml:space="preserve"> Yến</t>
  </si>
  <si>
    <t xml:space="preserve"> 22/11/1996</t>
  </si>
  <si>
    <t xml:space="preserve">14K4051163</t>
  </si>
  <si>
    <t xml:space="preserve"> Hồ Thị Quỳnh</t>
  </si>
  <si>
    <t xml:space="preserve"> 20/06/1996</t>
  </si>
  <si>
    <t xml:space="preserve">14K4121070</t>
  </si>
  <si>
    <t xml:space="preserve"> Phan Sỹ</t>
  </si>
  <si>
    <t xml:space="preserve"> Phú</t>
  </si>
  <si>
    <t xml:space="preserve"> 17/05/1996</t>
  </si>
  <si>
    <t xml:space="preserve">14K4021174</t>
  </si>
  <si>
    <t xml:space="preserve"> Lê Anh</t>
  </si>
  <si>
    <t xml:space="preserve"> Quân</t>
  </si>
  <si>
    <t xml:space="preserve"> 18/11/1994</t>
  </si>
  <si>
    <t xml:space="preserve">14K4021194</t>
  </si>
  <si>
    <t xml:space="preserve"> Hồ Nhật</t>
  </si>
  <si>
    <t xml:space="preserve"> Tân</t>
  </si>
  <si>
    <t xml:space="preserve"> 19/07/1996</t>
  </si>
  <si>
    <t xml:space="preserve">14K4011366</t>
  </si>
  <si>
    <t xml:space="preserve"> Trần Ngọc</t>
  </si>
  <si>
    <t xml:space="preserve"> Thắng</t>
  </si>
  <si>
    <t xml:space="preserve"> 12/11/1996</t>
  </si>
  <si>
    <t xml:space="preserve">14K4081166</t>
  </si>
  <si>
    <t xml:space="preserve"> Ngô Phi</t>
  </si>
  <si>
    <t xml:space="preserve"> An</t>
  </si>
  <si>
    <t xml:space="preserve"> 06/12/1996</t>
  </si>
  <si>
    <t xml:space="preserve">TDTK.10</t>
  </si>
  <si>
    <t xml:space="preserve">14K4081167</t>
  </si>
  <si>
    <t xml:space="preserve"> Nguyễn Phúc</t>
  </si>
  <si>
    <t xml:space="preserve"> 24/10/1996</t>
  </si>
  <si>
    <t xml:space="preserve">14K4041157</t>
  </si>
  <si>
    <t xml:space="preserve"> Võ Lan</t>
  </si>
  <si>
    <t xml:space="preserve"> Bình</t>
  </si>
  <si>
    <t xml:space="preserve"> 28/11/1996</t>
  </si>
  <si>
    <t xml:space="preserve">14K4041161</t>
  </si>
  <si>
    <t xml:space="preserve"> Mai Thị ý</t>
  </si>
  <si>
    <t xml:space="preserve"> Diễm</t>
  </si>
  <si>
    <t xml:space="preserve"> 09/05/1996</t>
  </si>
  <si>
    <t xml:space="preserve">14K4101063</t>
  </si>
  <si>
    <t xml:space="preserve"> Trịnh Công</t>
  </si>
  <si>
    <t xml:space="preserve"> Dũng</t>
  </si>
  <si>
    <t xml:space="preserve"> 01/02/1995</t>
  </si>
  <si>
    <t xml:space="preserve">14K4051035</t>
  </si>
  <si>
    <t xml:space="preserve"> Phan</t>
  </si>
  <si>
    <t xml:space="preserve"> 16/07/1996</t>
  </si>
  <si>
    <t xml:space="preserve">14K4051050</t>
  </si>
  <si>
    <t xml:space="preserve"> Nguyễn Thị Hồng</t>
  </si>
  <si>
    <t xml:space="preserve"> Hạnh</t>
  </si>
  <si>
    <t xml:space="preserve">14K4051046</t>
  </si>
  <si>
    <t xml:space="preserve"> Hồ Thị Ngọc</t>
  </si>
  <si>
    <t xml:space="preserve"> Hảo</t>
  </si>
  <si>
    <t xml:space="preserve"> 22/04/1996</t>
  </si>
  <si>
    <t xml:space="preserve">14K4041040</t>
  </si>
  <si>
    <t xml:space="preserve"> Võ Thị Thúy</t>
  </si>
  <si>
    <t xml:space="preserve"> 12/05/1996</t>
  </si>
  <si>
    <t xml:space="preserve">14K4071162</t>
  </si>
  <si>
    <t xml:space="preserve"> Hân</t>
  </si>
  <si>
    <t xml:space="preserve"> 25/06/1996</t>
  </si>
  <si>
    <t xml:space="preserve">14K4051052</t>
  </si>
  <si>
    <t xml:space="preserve"> Hồ Trường</t>
  </si>
  <si>
    <t xml:space="preserve"> Hậu</t>
  </si>
  <si>
    <t xml:space="preserve"> 20/03/1995</t>
  </si>
  <si>
    <t xml:space="preserve">14K4081184</t>
  </si>
  <si>
    <t xml:space="preserve"> Nguyễn Nhật</t>
  </si>
  <si>
    <t xml:space="preserve"> Hoàng</t>
  </si>
  <si>
    <t xml:space="preserve"> 09/03/1996</t>
  </si>
  <si>
    <t xml:space="preserve">14K4081194</t>
  </si>
  <si>
    <t xml:space="preserve"> Văn Đức</t>
  </si>
  <si>
    <t xml:space="preserve"> Hùng</t>
  </si>
  <si>
    <t xml:space="preserve"> 01/01/1996</t>
  </si>
  <si>
    <t xml:space="preserve">14K4101105</t>
  </si>
  <si>
    <t xml:space="preserve"> Phan Khánh</t>
  </si>
  <si>
    <t xml:space="preserve"> Huyền</t>
  </si>
  <si>
    <t xml:space="preserve"> 25/12/1995</t>
  </si>
  <si>
    <t xml:space="preserve">14K4081191</t>
  </si>
  <si>
    <t xml:space="preserve"> Trần Thị Khánh</t>
  </si>
  <si>
    <t xml:space="preserve"> 22/09/1996</t>
  </si>
  <si>
    <t xml:space="preserve">14K4081196</t>
  </si>
  <si>
    <t xml:space="preserve"> Lê Thị Thục</t>
  </si>
  <si>
    <t xml:space="preserve"> Khanh</t>
  </si>
  <si>
    <t xml:space="preserve"> 14/08/1996</t>
  </si>
  <si>
    <t xml:space="preserve">14K4011174</t>
  </si>
  <si>
    <t xml:space="preserve"> Cao Thị Bích</t>
  </si>
  <si>
    <t xml:space="preserve"> Liễu</t>
  </si>
  <si>
    <t xml:space="preserve">14K4051105</t>
  </si>
  <si>
    <t xml:space="preserve"> Đỗ Thị Ngọc</t>
  </si>
  <si>
    <t xml:space="preserve"> 10/01/1996</t>
  </si>
  <si>
    <t xml:space="preserve">14K4101127</t>
  </si>
  <si>
    <t xml:space="preserve"> Lê Thị Diệu</t>
  </si>
  <si>
    <t xml:space="preserve">14K4011185</t>
  </si>
  <si>
    <t xml:space="preserve"> Trần Thị Thùy</t>
  </si>
  <si>
    <t xml:space="preserve"> 01/03/1996</t>
  </si>
  <si>
    <t xml:space="preserve">14K4081201</t>
  </si>
  <si>
    <t xml:space="preserve">14K4011196</t>
  </si>
  <si>
    <t xml:space="preserve"> Nguyễn Thanh</t>
  </si>
  <si>
    <t xml:space="preserve"> Luân</t>
  </si>
  <si>
    <t xml:space="preserve"> 28/10/1996</t>
  </si>
  <si>
    <t xml:space="preserve">14K4081202</t>
  </si>
  <si>
    <t xml:space="preserve"> Phan Trọng</t>
  </si>
  <si>
    <t xml:space="preserve"> Lưu</t>
  </si>
  <si>
    <t xml:space="preserve"> 23/09/1996</t>
  </si>
  <si>
    <t xml:space="preserve">14K4081074</t>
  </si>
  <si>
    <t xml:space="preserve"> Ly</t>
  </si>
  <si>
    <t xml:space="preserve"> 30/07/1996</t>
  </si>
  <si>
    <t xml:space="preserve">14K4101141</t>
  </si>
  <si>
    <t xml:space="preserve"> Hoàng Nhất Chi</t>
  </si>
  <si>
    <t xml:space="preserve"> Mai</t>
  </si>
  <si>
    <t xml:space="preserve">14K4081206</t>
  </si>
  <si>
    <t xml:space="preserve"> Nguyễn Hữu Hoàng</t>
  </si>
  <si>
    <t xml:space="preserve"> 13/05/1996</t>
  </si>
  <si>
    <t xml:space="preserve">14K4011214</t>
  </si>
  <si>
    <t xml:space="preserve">14K4081209</t>
  </si>
  <si>
    <t xml:space="preserve"> Nga</t>
  </si>
  <si>
    <t xml:space="preserve"> 30/06/1996</t>
  </si>
  <si>
    <t xml:space="preserve">14K4051138</t>
  </si>
  <si>
    <t xml:space="preserve"> Tôn Nữ Như</t>
  </si>
  <si>
    <t xml:space="preserve"> Ngọc</t>
  </si>
  <si>
    <t xml:space="preserve"> 23/01/1996</t>
  </si>
  <si>
    <t xml:space="preserve">14K4011244</t>
  </si>
  <si>
    <t xml:space="preserve"> Nguyên</t>
  </si>
  <si>
    <t xml:space="preserve"> 05/02/1996</t>
  </si>
  <si>
    <t xml:space="preserve">14K4011253</t>
  </si>
  <si>
    <t xml:space="preserve"> Trần Thị Hồng</t>
  </si>
  <si>
    <t xml:space="preserve"> Nha</t>
  </si>
  <si>
    <t xml:space="preserve"> 24/06/1996</t>
  </si>
  <si>
    <t xml:space="preserve">14K4011255</t>
  </si>
  <si>
    <t xml:space="preserve"> Lê Thị Thanh</t>
  </si>
  <si>
    <t xml:space="preserve"> Nhàn</t>
  </si>
  <si>
    <t xml:space="preserve"> 19/06/1995</t>
  </si>
  <si>
    <t xml:space="preserve">14K4011272</t>
  </si>
  <si>
    <t xml:space="preserve"> 15/04/1996</t>
  </si>
  <si>
    <t xml:space="preserve">14K4101183</t>
  </si>
  <si>
    <t xml:space="preserve"> Hoàng Kim</t>
  </si>
  <si>
    <t xml:space="preserve"> Phát</t>
  </si>
  <si>
    <t xml:space="preserve">14K4011306</t>
  </si>
  <si>
    <t xml:space="preserve"> Trần Quốc</t>
  </si>
  <si>
    <t xml:space="preserve"> 14/01/1995</t>
  </si>
  <si>
    <t xml:space="preserve">14K4051185</t>
  </si>
  <si>
    <t xml:space="preserve"> Nguyễn Thị Diễm</t>
  </si>
  <si>
    <t xml:space="preserve"> Quyên</t>
  </si>
  <si>
    <t xml:space="preserve"> 05/03/1996</t>
  </si>
  <si>
    <t xml:space="preserve">14K4081226</t>
  </si>
  <si>
    <t xml:space="preserve"> Nguyễn Giang</t>
  </si>
  <si>
    <t xml:space="preserve">14K4041138</t>
  </si>
  <si>
    <t xml:space="preserve"> Nhâm Thị Thủy</t>
  </si>
  <si>
    <t xml:space="preserve"> Tiên</t>
  </si>
  <si>
    <t xml:space="preserve"> 10/10/1996</t>
  </si>
  <si>
    <t xml:space="preserve">14K4011445</t>
  </si>
  <si>
    <t xml:space="preserve"> Lê Thanh</t>
  </si>
  <si>
    <t xml:space="preserve"> Tùng</t>
  </si>
  <si>
    <t xml:space="preserve"> 02/10/1990</t>
  </si>
  <si>
    <t xml:space="preserve">14K4081245</t>
  </si>
  <si>
    <t xml:space="preserve"> Phan Thị Thanh</t>
  </si>
  <si>
    <t xml:space="preserve"> Tuyền</t>
  </si>
  <si>
    <t xml:space="preserve"> 24/04/1996</t>
  </si>
  <si>
    <t xml:space="preserve">14K4081228</t>
  </si>
  <si>
    <t xml:space="preserve"> Võ Thị Kim</t>
  </si>
  <si>
    <t xml:space="preserve"> Thái</t>
  </si>
  <si>
    <t xml:space="preserve"> 16/08/1996</t>
  </si>
  <si>
    <t xml:space="preserve">14K4081134</t>
  </si>
  <si>
    <t xml:space="preserve"> Nguyễn Ngọc</t>
  </si>
  <si>
    <t xml:space="preserve">14K4081229</t>
  </si>
  <si>
    <t xml:space="preserve"> Huỳnh Nguyễn Huyền</t>
  </si>
  <si>
    <t xml:space="preserve"> Thi</t>
  </si>
  <si>
    <t xml:space="preserve"> 25/05/1996</t>
  </si>
  <si>
    <t xml:space="preserve">14K4041211</t>
  </si>
  <si>
    <t xml:space="preserve"> Thịnh</t>
  </si>
  <si>
    <t xml:space="preserve"> 01/05/1996</t>
  </si>
  <si>
    <t xml:space="preserve">14K4041212</t>
  </si>
  <si>
    <t xml:space="preserve"> Hồ Viết</t>
  </si>
  <si>
    <t xml:space="preserve"> Thông</t>
  </si>
  <si>
    <t xml:space="preserve"> 06/07/1996</t>
  </si>
  <si>
    <t xml:space="preserve">14K4051225</t>
  </si>
  <si>
    <t xml:space="preserve"> Thuỷ</t>
  </si>
  <si>
    <t xml:space="preserve"> 21/08/1996</t>
  </si>
  <si>
    <t xml:space="preserve">14K4081231</t>
  </si>
  <si>
    <t xml:space="preserve"> Lê Thị Lệ</t>
  </si>
  <si>
    <t xml:space="preserve"> Thúy</t>
  </si>
  <si>
    <t xml:space="preserve"> 03/02/1996</t>
  </si>
  <si>
    <t xml:space="preserve">14K4041217</t>
  </si>
  <si>
    <t xml:space="preserve"> Hoàng Thị Quỳnh</t>
  </si>
  <si>
    <t xml:space="preserve"> 19/06/1996</t>
  </si>
  <si>
    <t xml:space="preserve">14K4051250</t>
  </si>
  <si>
    <t xml:space="preserve"> Nguyễn Thị Thùy</t>
  </si>
  <si>
    <t xml:space="preserve"> 02/06/1996</t>
  </si>
  <si>
    <t xml:space="preserve">14K4081237</t>
  </si>
  <si>
    <t xml:space="preserve"> Phan Ngọc Khánh</t>
  </si>
  <si>
    <t xml:space="preserve"> 23/07/1996</t>
  </si>
  <si>
    <t xml:space="preserve">14K4011427</t>
  </si>
  <si>
    <t xml:space="preserve"> Châu Văn</t>
  </si>
  <si>
    <t xml:space="preserve"> Trí</t>
  </si>
  <si>
    <t xml:space="preserve"> 13/01/1996</t>
  </si>
  <si>
    <t xml:space="preserve">14K4081240</t>
  </si>
  <si>
    <t xml:space="preserve"> Nguyễn Tấn Minh</t>
  </si>
  <si>
    <t xml:space="preserve"> 09/05/1995</t>
  </si>
  <si>
    <t xml:space="preserve">14K4041226</t>
  </si>
  <si>
    <t xml:space="preserve"> Lê Thanh Nhã</t>
  </si>
  <si>
    <t xml:space="preserve"> Trúc</t>
  </si>
  <si>
    <t xml:space="preserve"> 23/10/1992</t>
  </si>
  <si>
    <t xml:space="preserve">14K4011432</t>
  </si>
  <si>
    <t xml:space="preserve"> Nguyễn Hữu Bảo</t>
  </si>
  <si>
    <t xml:space="preserve"> Trung</t>
  </si>
  <si>
    <t xml:space="preserve"> 04/01/1996</t>
  </si>
  <si>
    <t xml:space="preserve">14K4011433</t>
  </si>
  <si>
    <t xml:space="preserve"> Trịnh Ngọc</t>
  </si>
  <si>
    <t xml:space="preserve"> 01/08/1996</t>
  </si>
  <si>
    <t xml:space="preserve">14K4011455</t>
  </si>
  <si>
    <t xml:space="preserve"> Nguyễn Thị Thanh</t>
  </si>
  <si>
    <t xml:space="preserve"> Vân</t>
  </si>
  <si>
    <t xml:space="preserve"> 17/12/1995</t>
  </si>
  <si>
    <t xml:space="preserve">14K4041232</t>
  </si>
  <si>
    <t xml:space="preserve"> Hồ Thị Thái</t>
  </si>
  <si>
    <t xml:space="preserve"> Vy</t>
  </si>
  <si>
    <t xml:space="preserve"> 10/02/1996</t>
  </si>
  <si>
    <t xml:space="preserve">14K4011009</t>
  </si>
  <si>
    <t xml:space="preserve"> Lê Tuấn</t>
  </si>
  <si>
    <t xml:space="preserve"> 13/08/1995</t>
  </si>
  <si>
    <t xml:space="preserve">14K4021025</t>
  </si>
  <si>
    <t xml:space="preserve"> Lê Thị Thùy</t>
  </si>
  <si>
    <t xml:space="preserve"> Dương</t>
  </si>
  <si>
    <t xml:space="preserve">14K4011205</t>
  </si>
  <si>
    <t xml:space="preserve"> Hồ Hoàng Ngọc</t>
  </si>
  <si>
    <t xml:space="preserve">14K4081083</t>
  </si>
  <si>
    <t xml:space="preserve"> Lê Thị Thuỳ</t>
  </si>
  <si>
    <t xml:space="preserve">14K4011428</t>
  </si>
  <si>
    <t xml:space="preserve"> Ngô Hữu</t>
  </si>
  <si>
    <t xml:space="preserve"> 27/01/1996</t>
  </si>
  <si>
    <t xml:space="preserve">14K4051004</t>
  </si>
  <si>
    <t xml:space="preserve"> Huỳnh Thị Lâm</t>
  </si>
  <si>
    <t xml:space="preserve"> 06/06/1996</t>
  </si>
  <si>
    <t xml:space="preserve">TDTK.11</t>
  </si>
  <si>
    <t xml:space="preserve">14K4051005</t>
  </si>
  <si>
    <t xml:space="preserve"> Lê Thị Vân</t>
  </si>
  <si>
    <t xml:space="preserve"> 29/07/1994</t>
  </si>
  <si>
    <t xml:space="preserve">14K4041004</t>
  </si>
  <si>
    <t xml:space="preserve"> Lương Vĩnh Quỳnh</t>
  </si>
  <si>
    <t xml:space="preserve"> 10/11/1996</t>
  </si>
  <si>
    <t xml:space="preserve">14K4081013</t>
  </si>
  <si>
    <t xml:space="preserve"> Võ Thùy Bảo</t>
  </si>
  <si>
    <t xml:space="preserve"> 23/10/1996</t>
  </si>
  <si>
    <t xml:space="preserve">14K4071122</t>
  </si>
  <si>
    <t xml:space="preserve"> Ánh</t>
  </si>
  <si>
    <t xml:space="preserve">13K4011067</t>
  </si>
  <si>
    <t xml:space="preserve"> Dương Thành</t>
  </si>
  <si>
    <t xml:space="preserve"> Công</t>
  </si>
  <si>
    <t xml:space="preserve"> 29/03/1995</t>
  </si>
  <si>
    <t xml:space="preserve">14K4101052</t>
  </si>
  <si>
    <t xml:space="preserve"> Võ Hoàng Ngọc</t>
  </si>
  <si>
    <t xml:space="preserve"> Châu</t>
  </si>
  <si>
    <t xml:space="preserve"> 13/07/1996</t>
  </si>
  <si>
    <t xml:space="preserve">14K4051023</t>
  </si>
  <si>
    <t xml:space="preserve"> Hoàng Thị Thu</t>
  </si>
  <si>
    <t xml:space="preserve"> Diểm</t>
  </si>
  <si>
    <t xml:space="preserve">14K4081176</t>
  </si>
  <si>
    <t xml:space="preserve"> Nguyễn Đình</t>
  </si>
  <si>
    <t xml:space="preserve">14K4011070</t>
  </si>
  <si>
    <t xml:space="preserve"> Phan Thị Thùy</t>
  </si>
  <si>
    <t xml:space="preserve"> 02/09/1996</t>
  </si>
  <si>
    <t xml:space="preserve">14K4011071</t>
  </si>
  <si>
    <t xml:space="preserve"> Trương Thanh Bình</t>
  </si>
  <si>
    <t xml:space="preserve"> 20/10/1996</t>
  </si>
  <si>
    <t xml:space="preserve">14K4131029</t>
  </si>
  <si>
    <t xml:space="preserve"> 02/02/1996</t>
  </si>
  <si>
    <t xml:space="preserve">r</t>
  </si>
  <si>
    <t xml:space="preserve">14K4021042</t>
  </si>
  <si>
    <t xml:space="preserve"> 01/11/1995</t>
  </si>
  <si>
    <t xml:space="preserve">14K4011118</t>
  </si>
  <si>
    <t xml:space="preserve"> Nguyễn Thị Minh</t>
  </si>
  <si>
    <t xml:space="preserve"> 10/08/1995</t>
  </si>
  <si>
    <t xml:space="preserve">14K4051068</t>
  </si>
  <si>
    <t xml:space="preserve"> Tôn Nữ Thị</t>
  </si>
  <si>
    <t xml:space="preserve"> Hiểu</t>
  </si>
  <si>
    <t xml:space="preserve">14K4121021</t>
  </si>
  <si>
    <t xml:space="preserve"> Nguyễn Minh</t>
  </si>
  <si>
    <t xml:space="preserve"> Hiếu</t>
  </si>
  <si>
    <t xml:space="preserve">14K4101092</t>
  </si>
  <si>
    <t xml:space="preserve">14K4071181</t>
  </si>
  <si>
    <t xml:space="preserve"> Võ Quang</t>
  </si>
  <si>
    <t xml:space="preserve"> 21/06/1994</t>
  </si>
  <si>
    <t xml:space="preserve">14K4051072</t>
  </si>
  <si>
    <t xml:space="preserve"> 24/08/1996</t>
  </si>
  <si>
    <t xml:space="preserve">14K4041176</t>
  </si>
  <si>
    <t xml:space="preserve"> Đào Viết</t>
  </si>
  <si>
    <t xml:space="preserve"> 24/04/1995</t>
  </si>
  <si>
    <t xml:space="preserve">14K4071195</t>
  </si>
  <si>
    <t xml:space="preserve"> Đoàn Thị Thu</t>
  </si>
  <si>
    <t xml:space="preserve"> 12/04/1996</t>
  </si>
  <si>
    <t xml:space="preserve">14K4021085</t>
  </si>
  <si>
    <t xml:space="preserve"> Lành</t>
  </si>
  <si>
    <t xml:space="preserve">14K4011177</t>
  </si>
  <si>
    <t xml:space="preserve"> Đoàn Thị Mỹ</t>
  </si>
  <si>
    <t xml:space="preserve">14K4041059</t>
  </si>
  <si>
    <t xml:space="preserve"> Nguyễn Hoàng Chi</t>
  </si>
  <si>
    <t xml:space="preserve">14K4101137</t>
  </si>
  <si>
    <t xml:space="preserve"> Nguyễn Thuận</t>
  </si>
  <si>
    <t xml:space="preserve"> 10/07/1995</t>
  </si>
  <si>
    <t xml:space="preserve">14K4051113</t>
  </si>
  <si>
    <t xml:space="preserve"> Nguyễn Hương</t>
  </si>
  <si>
    <t xml:space="preserve"> 21/11/1996</t>
  </si>
  <si>
    <t xml:space="preserve">14K4081204</t>
  </si>
  <si>
    <t xml:space="preserve"> Nguyễn Thị Khánh</t>
  </si>
  <si>
    <t xml:space="preserve">14K4101150</t>
  </si>
  <si>
    <t xml:space="preserve"> Đoàn Hoài</t>
  </si>
  <si>
    <t xml:space="preserve"> Nam</t>
  </si>
  <si>
    <t xml:space="preserve"> 05/12/1996</t>
  </si>
  <si>
    <t xml:space="preserve">14K4051135</t>
  </si>
  <si>
    <t xml:space="preserve"> Nguyễn Bảo</t>
  </si>
  <si>
    <t xml:space="preserve"> 14/06/1996</t>
  </si>
  <si>
    <t xml:space="preserve">14K4081212</t>
  </si>
  <si>
    <t xml:space="preserve"> Phan Thị Bội</t>
  </si>
  <si>
    <t xml:space="preserve"> 03/08/1995</t>
  </si>
  <si>
    <t xml:space="preserve">14K4011249</t>
  </si>
  <si>
    <t xml:space="preserve"> Hoàng Thị Như</t>
  </si>
  <si>
    <t xml:space="preserve"> 24/12/1996</t>
  </si>
  <si>
    <t xml:space="preserve">14K4131084</t>
  </si>
  <si>
    <t xml:space="preserve"> Lê Minh</t>
  </si>
  <si>
    <t xml:space="preserve"> Nhật</t>
  </si>
  <si>
    <t xml:space="preserve"> 02/08/1996</t>
  </si>
  <si>
    <t xml:space="preserve">14K4081214</t>
  </si>
  <si>
    <t xml:space="preserve"> Hồ Trương Hạ</t>
  </si>
  <si>
    <t xml:space="preserve"> 04/05/1996</t>
  </si>
  <si>
    <t xml:space="preserve">14K4021138</t>
  </si>
  <si>
    <t xml:space="preserve"> Trương Đăng Ái</t>
  </si>
  <si>
    <t xml:space="preserve"> 21/01/1996</t>
  </si>
  <si>
    <t xml:space="preserve">14K4051155</t>
  </si>
  <si>
    <t xml:space="preserve"> Trương Thị Phương</t>
  </si>
  <si>
    <t xml:space="preserve"> 17/02/1996</t>
  </si>
  <si>
    <t xml:space="preserve">14K4021154</t>
  </si>
  <si>
    <t xml:space="preserve"> Nguyễn Hoàng Phương</t>
  </si>
  <si>
    <t xml:space="preserve">14K4131190</t>
  </si>
  <si>
    <t xml:space="preserve">14K4071257</t>
  </si>
  <si>
    <t xml:space="preserve"> Lê Thị Cát</t>
  </si>
  <si>
    <t xml:space="preserve"> 10/04/1996</t>
  </si>
  <si>
    <t xml:space="preserve">14K4081222</t>
  </si>
  <si>
    <t xml:space="preserve"> 18/09/1996</t>
  </si>
  <si>
    <t xml:space="preserve">14K4081115</t>
  </si>
  <si>
    <t xml:space="preserve"> Tôn Nữ Hồng</t>
  </si>
  <si>
    <t xml:space="preserve"> 05/09/1996</t>
  </si>
  <si>
    <t xml:space="preserve">14K4021170</t>
  </si>
  <si>
    <t xml:space="preserve"> Phạm Thị Kim</t>
  </si>
  <si>
    <t xml:space="preserve"> Phượng</t>
  </si>
  <si>
    <t xml:space="preserve"> 06/09/1996</t>
  </si>
  <si>
    <t xml:space="preserve">14K4021180</t>
  </si>
  <si>
    <t xml:space="preserve"> 25/02/1996</t>
  </si>
  <si>
    <t xml:space="preserve">14K4021190</t>
  </si>
  <si>
    <t xml:space="preserve"> Huyền Tôn Nữ Thanh</t>
  </si>
  <si>
    <t xml:space="preserve"> Tâm</t>
  </si>
  <si>
    <t xml:space="preserve"> 02/04/1996</t>
  </si>
  <si>
    <t xml:space="preserve">14K4131140</t>
  </si>
  <si>
    <t xml:space="preserve"> Huỳnh Thị Thủy</t>
  </si>
  <si>
    <t xml:space="preserve"> 01/09/1996</t>
  </si>
  <si>
    <t xml:space="preserve">14K4021257</t>
  </si>
  <si>
    <t xml:space="preserve">14K4071081</t>
  </si>
  <si>
    <t xml:space="preserve"> Đỗ Thị Anh</t>
  </si>
  <si>
    <t xml:space="preserve"> 12/01/1996</t>
  </si>
  <si>
    <t xml:space="preserve">14K4041204</t>
  </si>
  <si>
    <t xml:space="preserve"> Phạm Hải</t>
  </si>
  <si>
    <t xml:space="preserve"> Thành</t>
  </si>
  <si>
    <t xml:space="preserve"> 16/01/1996</t>
  </si>
  <si>
    <t xml:space="preserve">14K4021202</t>
  </si>
  <si>
    <t xml:space="preserve"> Mai Nguyễn Thanh</t>
  </si>
  <si>
    <t xml:space="preserve"> 20/04/1996</t>
  </si>
  <si>
    <t xml:space="preserve">14K4101207</t>
  </si>
  <si>
    <t xml:space="preserve"> Phạm Văn</t>
  </si>
  <si>
    <t xml:space="preserve"> 27/11/1996</t>
  </si>
  <si>
    <t xml:space="preserve">14K4051212</t>
  </si>
  <si>
    <t xml:space="preserve">14K4051224</t>
  </si>
  <si>
    <t xml:space="preserve"> Nguyễn Khoa Diệu</t>
  </si>
  <si>
    <t xml:space="preserve"> Thuý</t>
  </si>
  <si>
    <t xml:space="preserve"> 15/07/1996</t>
  </si>
  <si>
    <t xml:space="preserve">14K4131199</t>
  </si>
  <si>
    <t xml:space="preserve"> Thủy</t>
  </si>
  <si>
    <t xml:space="preserve"> 18/01/1996</t>
  </si>
  <si>
    <t xml:space="preserve">14K4131202</t>
  </si>
  <si>
    <t xml:space="preserve"> Nguyễn Trần Mỹ</t>
  </si>
  <si>
    <t xml:space="preserve"> 16/07/1995</t>
  </si>
  <si>
    <t xml:space="preserve">14K4071304</t>
  </si>
  <si>
    <t xml:space="preserve"> Phan Lê Thùy</t>
  </si>
  <si>
    <t xml:space="preserve"> 14/03/1996</t>
  </si>
  <si>
    <t xml:space="preserve">14K4101242</t>
  </si>
  <si>
    <t xml:space="preserve"> Trần Thị Quỳnh</t>
  </si>
  <si>
    <t xml:space="preserve"> Trâm</t>
  </si>
  <si>
    <t xml:space="preserve">14K4071101</t>
  </si>
  <si>
    <t xml:space="preserve"> Trần Quang</t>
  </si>
  <si>
    <t xml:space="preserve">14K4021252</t>
  </si>
  <si>
    <t xml:space="preserve"> Trinh</t>
  </si>
  <si>
    <t xml:space="preserve">14K4081160</t>
  </si>
  <si>
    <t xml:space="preserve"> Nguyễn Anh</t>
  </si>
  <si>
    <t xml:space="preserve"> Vũ</t>
  </si>
  <si>
    <t xml:space="preserve"> 17/03/1996</t>
  </si>
  <si>
    <t xml:space="preserve">14K4101257</t>
  </si>
  <si>
    <t xml:space="preserve"> Nguyễn Xuân</t>
  </si>
  <si>
    <t xml:space="preserve"> Tựu</t>
  </si>
  <si>
    <t xml:space="preserve"> 20/12/1996</t>
  </si>
  <si>
    <t xml:space="preserve">14K4011456</t>
  </si>
  <si>
    <t xml:space="preserve">14K4081011</t>
  </si>
  <si>
    <t xml:space="preserve"> Phan Thị Quỳnh</t>
  </si>
  <si>
    <t xml:space="preserve"> 19/10/1995</t>
  </si>
  <si>
    <t xml:space="preserve">TDTK.12</t>
  </si>
  <si>
    <t xml:space="preserve">14K4011034</t>
  </si>
  <si>
    <t xml:space="preserve"> Nguyễn Trọng</t>
  </si>
  <si>
    <t xml:space="preserve"> Bính</t>
  </si>
  <si>
    <t xml:space="preserve"> 10/08/1996</t>
  </si>
  <si>
    <t xml:space="preserve">14K4121008</t>
  </si>
  <si>
    <t xml:space="preserve"> Ca</t>
  </si>
  <si>
    <t xml:space="preserve"> 26/11/1996</t>
  </si>
  <si>
    <t xml:space="preserve">14K4091110</t>
  </si>
  <si>
    <t xml:space="preserve">14K4051020</t>
  </si>
  <si>
    <t xml:space="preserve"> Trần Văn</t>
  </si>
  <si>
    <t xml:space="preserve"> Chung</t>
  </si>
  <si>
    <t xml:space="preserve"> 10/09/1996</t>
  </si>
  <si>
    <t xml:space="preserve">14K4041020</t>
  </si>
  <si>
    <t xml:space="preserve"> Đặng Văn</t>
  </si>
  <si>
    <t xml:space="preserve">14K4081177</t>
  </si>
  <si>
    <t xml:space="preserve"> Lê Viết</t>
  </si>
  <si>
    <t xml:space="preserve"> Đức</t>
  </si>
  <si>
    <t xml:space="preserve"> 24/03/1996</t>
  </si>
  <si>
    <t xml:space="preserve">14K4071156</t>
  </si>
  <si>
    <t xml:space="preserve">14K4131039</t>
  </si>
  <si>
    <t xml:space="preserve"> Bùi Thị</t>
  </si>
  <si>
    <t xml:space="preserve"> 26/09/1996</t>
  </si>
  <si>
    <t xml:space="preserve">14K4051053</t>
  </si>
  <si>
    <t xml:space="preserve"> Chế Thị Diệu</t>
  </si>
  <si>
    <t xml:space="preserve">14K4021044</t>
  </si>
  <si>
    <t xml:space="preserve"> Nguyễn Quang</t>
  </si>
  <si>
    <t xml:space="preserve"> 07/07/1996</t>
  </si>
  <si>
    <t xml:space="preserve">14K4091111</t>
  </si>
  <si>
    <t xml:space="preserve"> 27/08/1996</t>
  </si>
  <si>
    <t xml:space="preserve">14K4051065</t>
  </si>
  <si>
    <t xml:space="preserve"> 16/05/1996</t>
  </si>
  <si>
    <t xml:space="preserve">14K4071171</t>
  </si>
  <si>
    <t xml:space="preserve">14K4021056</t>
  </si>
  <si>
    <t xml:space="preserve"> Phan Thị Ái</t>
  </si>
  <si>
    <t xml:space="preserve"> Hoàn</t>
  </si>
  <si>
    <t xml:space="preserve">14K4041049</t>
  </si>
  <si>
    <t xml:space="preserve"> Huy</t>
  </si>
  <si>
    <t xml:space="preserve"> 04/10/1996</t>
  </si>
  <si>
    <t xml:space="preserve">14K4011145</t>
  </si>
  <si>
    <t xml:space="preserve"> Đặng Thị Lệ</t>
  </si>
  <si>
    <t xml:space="preserve"> 15/03/1995</t>
  </si>
  <si>
    <t xml:space="preserve">14K4121028</t>
  </si>
  <si>
    <t xml:space="preserve">14K4031020</t>
  </si>
  <si>
    <t xml:space="preserve"> Hưng</t>
  </si>
  <si>
    <t xml:space="preserve">14K4071209</t>
  </si>
  <si>
    <t xml:space="preserve"> Nguyễn Thị Cẩm</t>
  </si>
  <si>
    <t xml:space="preserve"> 17/12/1996</t>
  </si>
  <si>
    <t xml:space="preserve">14K4071212</t>
  </si>
  <si>
    <t xml:space="preserve">14K4041183</t>
  </si>
  <si>
    <t xml:space="preserve"> Lộc</t>
  </si>
  <si>
    <t xml:space="preserve"> 01/12/1996</t>
  </si>
  <si>
    <t xml:space="preserve">14K4041073</t>
  </si>
  <si>
    <t xml:space="preserve"> Trương Phan Vũ</t>
  </si>
  <si>
    <t xml:space="preserve"> 15/09/1996</t>
  </si>
  <si>
    <t xml:space="preserve">14K4091118</t>
  </si>
  <si>
    <t xml:space="preserve"> Dương Thị</t>
  </si>
  <si>
    <t xml:space="preserve"> Năm</t>
  </si>
  <si>
    <t xml:space="preserve">14K4091057</t>
  </si>
  <si>
    <t xml:space="preserve"> Phan Lê Thảo</t>
  </si>
  <si>
    <t xml:space="preserve">14K4031035</t>
  </si>
  <si>
    <t xml:space="preserve"> 10/07/1996</t>
  </si>
  <si>
    <t xml:space="preserve">14K4041192</t>
  </si>
  <si>
    <t xml:space="preserve"> Nhẫn</t>
  </si>
  <si>
    <t xml:space="preserve"> 14/04/1996</t>
  </si>
  <si>
    <t xml:space="preserve">14K4091066</t>
  </si>
  <si>
    <t xml:space="preserve"> Lê Thị Hồng</t>
  </si>
  <si>
    <t xml:space="preserve"> Nhung</t>
  </si>
  <si>
    <t xml:space="preserve">14K4031088</t>
  </si>
  <si>
    <t xml:space="preserve"> Hồ Thị Phương</t>
  </si>
  <si>
    <t xml:space="preserve"> 08/01/1996</t>
  </si>
  <si>
    <t xml:space="preserve">14K4051174</t>
  </si>
  <si>
    <t xml:space="preserve"> Đặng Uyên</t>
  </si>
  <si>
    <t xml:space="preserve"> 17/06/1996</t>
  </si>
  <si>
    <t xml:space="preserve">14K4051183</t>
  </si>
  <si>
    <t xml:space="preserve"> Nguyễn Thị Bích</t>
  </si>
  <si>
    <t xml:space="preserve"> 04/02/1996</t>
  </si>
  <si>
    <t xml:space="preserve">14K4101189</t>
  </si>
  <si>
    <t xml:space="preserve"> Tạ Viết Anh</t>
  </si>
  <si>
    <t xml:space="preserve"> 11/07/1996</t>
  </si>
  <si>
    <t xml:space="preserve">14K4051191</t>
  </si>
  <si>
    <t xml:space="preserve"> Đặng Phước</t>
  </si>
  <si>
    <t xml:space="preserve"> Quý</t>
  </si>
  <si>
    <t xml:space="preserve"> 12/09/1996</t>
  </si>
  <si>
    <t xml:space="preserve">14K4091128</t>
  </si>
  <si>
    <t xml:space="preserve"> Lâm Hạnh</t>
  </si>
  <si>
    <t xml:space="preserve"> 09/04/1996</t>
  </si>
  <si>
    <t xml:space="preserve">14K4031049</t>
  </si>
  <si>
    <t xml:space="preserve"> Nguyễn Thị Thuỷ</t>
  </si>
  <si>
    <t xml:space="preserve"> 23/11/1996</t>
  </si>
  <si>
    <t xml:space="preserve">14K4051263</t>
  </si>
  <si>
    <t xml:space="preserve"> Đặng Hữu</t>
  </si>
  <si>
    <t xml:space="preserve"> Tuấn</t>
  </si>
  <si>
    <t xml:space="preserve"> 24/07/1996</t>
  </si>
  <si>
    <t xml:space="preserve">14K4031058</t>
  </si>
  <si>
    <t xml:space="preserve"> Tư</t>
  </si>
  <si>
    <t xml:space="preserve">14K4041205</t>
  </si>
  <si>
    <t xml:space="preserve"> 05/01/1995</t>
  </si>
  <si>
    <t xml:space="preserve">14K4091084</t>
  </si>
  <si>
    <t xml:space="preserve"> 02/01/1995</t>
  </si>
  <si>
    <t xml:space="preserve">14K4011364</t>
  </si>
  <si>
    <t xml:space="preserve"> Thẩm</t>
  </si>
  <si>
    <t xml:space="preserve"> 22/10/1996</t>
  </si>
  <si>
    <t xml:space="preserve">14K4031046</t>
  </si>
  <si>
    <t xml:space="preserve"> Thùy</t>
  </si>
  <si>
    <t xml:space="preserve">14K4131131</t>
  </si>
  <si>
    <t xml:space="preserve"> 25/12/1996</t>
  </si>
  <si>
    <t xml:space="preserve">14K4041215</t>
  </si>
  <si>
    <t xml:space="preserve"> Thương</t>
  </si>
  <si>
    <t xml:space="preserve">14K4041218</t>
  </si>
  <si>
    <t xml:space="preserve"> Nguyễn Thị Huyền</t>
  </si>
  <si>
    <t xml:space="preserve"> 31/03/1996</t>
  </si>
  <si>
    <t xml:space="preserve">14K4071309</t>
  </si>
  <si>
    <t xml:space="preserve"> Lê Thị Kim</t>
  </si>
  <si>
    <t xml:space="preserve">14K4051257</t>
  </si>
  <si>
    <t xml:space="preserve"> Khương Thị Tuyết</t>
  </si>
  <si>
    <t xml:space="preserve">14K4031056</t>
  </si>
  <si>
    <t xml:space="preserve"> 30/09/1996</t>
  </si>
  <si>
    <t xml:space="preserve">14K4091102</t>
  </si>
  <si>
    <t xml:space="preserve"> Phan Triệu Hoàn</t>
  </si>
  <si>
    <t xml:space="preserve"> 21/09/1996</t>
  </si>
  <si>
    <t xml:space="preserve">14K4031111</t>
  </si>
  <si>
    <t xml:space="preserve"> Xuân</t>
  </si>
  <si>
    <t xml:space="preserve">14K4031008</t>
  </si>
  <si>
    <t xml:space="preserve"> Hoàng Hải</t>
  </si>
  <si>
    <t xml:space="preserve"> Hanh</t>
  </si>
  <si>
    <t xml:space="preserve">14K4031019</t>
  </si>
  <si>
    <t xml:space="preserve"> Nguyễn Hữu</t>
  </si>
  <si>
    <t xml:space="preserve"> 03/03/1996</t>
  </si>
  <si>
    <t xml:space="preserve">13K4051132</t>
  </si>
  <si>
    <t xml:space="preserve"> Lại Phước</t>
  </si>
  <si>
    <t xml:space="preserve"> Khánh</t>
  </si>
  <si>
    <t xml:space="preserve"> 10/10/1995</t>
  </si>
  <si>
    <t xml:space="preserve">14K4091115</t>
  </si>
  <si>
    <t xml:space="preserve"> Đặng Minh</t>
  </si>
  <si>
    <t xml:space="preserve"> Lập</t>
  </si>
  <si>
    <t xml:space="preserve"> 14/06/1994</t>
  </si>
  <si>
    <t xml:space="preserve">14K4031027</t>
  </si>
  <si>
    <t xml:space="preserve"> Lê Trọng Hữu</t>
  </si>
  <si>
    <t xml:space="preserve"> Lợi</t>
  </si>
  <si>
    <t xml:space="preserve"> 02/08/1995</t>
  </si>
  <si>
    <t xml:space="preserve">14K4091078</t>
  </si>
  <si>
    <t xml:space="preserve">14K4101038</t>
  </si>
  <si>
    <t xml:space="preserve"> Nguyễn Thị Phương</t>
  </si>
  <si>
    <t xml:space="preserve"> 02/02/1995</t>
  </si>
  <si>
    <t xml:space="preserve">TDTK.13</t>
  </si>
  <si>
    <t xml:space="preserve">14K4011017</t>
  </si>
  <si>
    <t xml:space="preserve"> Trần Công Hoàng</t>
  </si>
  <si>
    <t xml:space="preserve"> 27/03/1995</t>
  </si>
  <si>
    <t xml:space="preserve">14K4131175</t>
  </si>
  <si>
    <t xml:space="preserve"> Hoàng Thị Ngọc</t>
  </si>
  <si>
    <t xml:space="preserve"> ánh</t>
  </si>
  <si>
    <t xml:space="preserve"> 18/06/1996</t>
  </si>
  <si>
    <t xml:space="preserve">14K4071128</t>
  </si>
  <si>
    <t xml:space="preserve"> Nguyễn Công</t>
  </si>
  <si>
    <t xml:space="preserve"> Cao</t>
  </si>
  <si>
    <t xml:space="preserve"> 16/09/1995</t>
  </si>
  <si>
    <t xml:space="preserve">14K4101059</t>
  </si>
  <si>
    <t xml:space="preserve"> Văn Thị Thùy</t>
  </si>
  <si>
    <t xml:space="preserve">14K4071020</t>
  </si>
  <si>
    <t xml:space="preserve"> Nguyễn Viết</t>
  </si>
  <si>
    <t xml:space="preserve"> 16/01/1995</t>
  </si>
  <si>
    <t xml:space="preserve">14K4131023</t>
  </si>
  <si>
    <t xml:space="preserve">14K4071142</t>
  </si>
  <si>
    <t xml:space="preserve"> 12/07/1995</t>
  </si>
  <si>
    <t xml:space="preserve">14K4041165</t>
  </si>
  <si>
    <t xml:space="preserve"> Cao Xuân</t>
  </si>
  <si>
    <t xml:space="preserve">14K4071023</t>
  </si>
  <si>
    <t xml:space="preserve"> Mai Nguyễn Nhã</t>
  </si>
  <si>
    <t xml:space="preserve"> Đoan</t>
  </si>
  <si>
    <t xml:space="preserve"> 24/09/1995</t>
  </si>
  <si>
    <t xml:space="preserve">14K4041166</t>
  </si>
  <si>
    <t xml:space="preserve"> Nguyễn Phương</t>
  </si>
  <si>
    <t xml:space="preserve"> Đông</t>
  </si>
  <si>
    <t xml:space="preserve"> 15/05/1996</t>
  </si>
  <si>
    <t xml:space="preserve">14K4011081</t>
  </si>
  <si>
    <t xml:space="preserve"> Trương Xuân</t>
  </si>
  <si>
    <t xml:space="preserve">14K4021037</t>
  </si>
  <si>
    <t xml:space="preserve">14K4071157</t>
  </si>
  <si>
    <t xml:space="preserve"> 05/05/1995</t>
  </si>
  <si>
    <t xml:space="preserve">14K4011127</t>
  </si>
  <si>
    <t xml:space="preserve"> Nguyễn Xuân Ngọc</t>
  </si>
  <si>
    <t xml:space="preserve">14K4101093</t>
  </si>
  <si>
    <t xml:space="preserve"> Phan Minh</t>
  </si>
  <si>
    <t xml:space="preserve"> Hoà</t>
  </si>
  <si>
    <t xml:space="preserve">14K4071194</t>
  </si>
  <si>
    <t xml:space="preserve"> Phan Quang</t>
  </si>
  <si>
    <t xml:space="preserve"> 31/05/1996</t>
  </si>
  <si>
    <t xml:space="preserve">14K4021068</t>
  </si>
  <si>
    <t xml:space="preserve"> Hoàng Đức</t>
  </si>
  <si>
    <t xml:space="preserve">14K4031077</t>
  </si>
  <si>
    <t xml:space="preserve"> Trần Quốc Khánh</t>
  </si>
  <si>
    <t xml:space="preserve">14K4031081</t>
  </si>
  <si>
    <t xml:space="preserve">14K4071211</t>
  </si>
  <si>
    <t xml:space="preserve"> Nguyễn Thị Thuỳ</t>
  </si>
  <si>
    <t xml:space="preserve">14K4071216</t>
  </si>
  <si>
    <t xml:space="preserve"> Trương Thị Ái</t>
  </si>
  <si>
    <t xml:space="preserve"> 28/05/1996</t>
  </si>
  <si>
    <t xml:space="preserve">14K4041069</t>
  </si>
  <si>
    <t xml:space="preserve"> Nguyễn</t>
  </si>
  <si>
    <t xml:space="preserve"> Long</t>
  </si>
  <si>
    <t xml:space="preserve">14K4081070</t>
  </si>
  <si>
    <t xml:space="preserve"> Nguyễn Trần Phú</t>
  </si>
  <si>
    <t xml:space="preserve">14K4091117</t>
  </si>
  <si>
    <t xml:space="preserve"> Nguyễn Khắc</t>
  </si>
  <si>
    <t xml:space="preserve"> Lực</t>
  </si>
  <si>
    <t xml:space="preserve">14K4131067</t>
  </si>
  <si>
    <t xml:space="preserve"> Phan Thị Trà</t>
  </si>
  <si>
    <t xml:space="preserve"> Mi</t>
  </si>
  <si>
    <t xml:space="preserve"> 30/01/1996</t>
  </si>
  <si>
    <t xml:space="preserve">14K4101179</t>
  </si>
  <si>
    <t xml:space="preserve"> Hồ Thị</t>
  </si>
  <si>
    <t xml:space="preserve"> Ni</t>
  </si>
  <si>
    <t xml:space="preserve"> 17/04/1994</t>
  </si>
  <si>
    <t xml:space="preserve">14K4081109</t>
  </si>
  <si>
    <t xml:space="preserve"> Ny</t>
  </si>
  <si>
    <t xml:space="preserve"> 06/10/1996</t>
  </si>
  <si>
    <t xml:space="preserve">14K4041088</t>
  </si>
  <si>
    <t xml:space="preserve"> Huỳnh Thị Thảo</t>
  </si>
  <si>
    <t xml:space="preserve"> 30/03/1996</t>
  </si>
  <si>
    <t xml:space="preserve">14K4011265</t>
  </si>
  <si>
    <t xml:space="preserve"> Châu Thị Uyển</t>
  </si>
  <si>
    <t xml:space="preserve"> 14/12/1996</t>
  </si>
  <si>
    <t xml:space="preserve">14K4131090</t>
  </si>
  <si>
    <t xml:space="preserve"> Lê Hoàng Thị Tú</t>
  </si>
  <si>
    <t xml:space="preserve">14K4021141</t>
  </si>
  <si>
    <t xml:space="preserve"> 30/04/1996</t>
  </si>
  <si>
    <t xml:space="preserve">14K4041196</t>
  </si>
  <si>
    <t xml:space="preserve"> Nguyễn Thị Nhật</t>
  </si>
  <si>
    <t xml:space="preserve">14K4091125</t>
  </si>
  <si>
    <t xml:space="preserve"> Hồ Đắc</t>
  </si>
  <si>
    <t xml:space="preserve"> Phong</t>
  </si>
  <si>
    <t xml:space="preserve">14K4041105</t>
  </si>
  <si>
    <t xml:space="preserve"> Hoàng Thiên</t>
  </si>
  <si>
    <t xml:space="preserve"> 09/01/1996</t>
  </si>
  <si>
    <t xml:space="preserve">14K4031090</t>
  </si>
  <si>
    <t xml:space="preserve"> Trương Thế Khánh</t>
  </si>
  <si>
    <t xml:space="preserve"> 17/01/1995</t>
  </si>
  <si>
    <t xml:space="preserve">14K4071259</t>
  </si>
  <si>
    <t xml:space="preserve"> 23/06/1995</t>
  </si>
  <si>
    <t xml:space="preserve">14K4081127</t>
  </si>
  <si>
    <t xml:space="preserve"> Bùi Thị Kim</t>
  </si>
  <si>
    <t xml:space="preserve">14K4011442</t>
  </si>
  <si>
    <t xml:space="preserve"> Võ Anh</t>
  </si>
  <si>
    <t xml:space="preserve"> 16/10/1993</t>
  </si>
  <si>
    <t xml:space="preserve">14K4051197</t>
  </si>
  <si>
    <t xml:space="preserve"> Nguyễn Xuân Tiến</t>
  </si>
  <si>
    <t xml:space="preserve"> 25/04/1996</t>
  </si>
  <si>
    <t xml:space="preserve">14K4081132</t>
  </si>
  <si>
    <t xml:space="preserve"> 05/07/1996</t>
  </si>
  <si>
    <t xml:space="preserve">14K4071286</t>
  </si>
  <si>
    <t xml:space="preserve"> Nguyễn Thái</t>
  </si>
  <si>
    <t xml:space="preserve"> Thiện</t>
  </si>
  <si>
    <t xml:space="preserve">14K4101218</t>
  </si>
  <si>
    <t xml:space="preserve"> Thu</t>
  </si>
  <si>
    <t xml:space="preserve"> 11/06/1996</t>
  </si>
  <si>
    <t xml:space="preserve">14K4011388</t>
  </si>
  <si>
    <t xml:space="preserve"> Mai Lệ</t>
  </si>
  <si>
    <t xml:space="preserve">14K4031047</t>
  </si>
  <si>
    <t xml:space="preserve"> Hoàng Thị Anh</t>
  </si>
  <si>
    <t xml:space="preserve"> Thư</t>
  </si>
  <si>
    <t xml:space="preserve">14K4101227</t>
  </si>
  <si>
    <t xml:space="preserve"> Nguyễn Thị Thương</t>
  </si>
  <si>
    <t xml:space="preserve"> 20/08/1996</t>
  </si>
  <si>
    <t xml:space="preserve">14K4071303</t>
  </si>
  <si>
    <t xml:space="preserve"> Huỳnh Thị Thùy</t>
  </si>
  <si>
    <t xml:space="preserve"> 20/04/1995</t>
  </si>
  <si>
    <t xml:space="preserve">14K4011436</t>
  </si>
  <si>
    <t xml:space="preserve"> Nguyễn Ái</t>
  </si>
  <si>
    <t xml:space="preserve"> 15/08/1996</t>
  </si>
  <si>
    <t xml:space="preserve">14K4021254</t>
  </si>
  <si>
    <t xml:space="preserve"> Đặng Thị Ngọc</t>
  </si>
  <si>
    <t xml:space="preserve"> Truyền</t>
  </si>
  <si>
    <t xml:space="preserve">14K4041233</t>
  </si>
  <si>
    <t xml:space="preserve">14K4051017</t>
  </si>
  <si>
    <t xml:space="preserve"> Đoàn Thị Kim</t>
  </si>
  <si>
    <t xml:space="preserve"> 10/06/1996</t>
  </si>
  <si>
    <t xml:space="preserve">14K4101101</t>
  </si>
  <si>
    <t xml:space="preserve"> 21/07/1995</t>
  </si>
  <si>
    <t xml:space="preserve">14K4101174</t>
  </si>
  <si>
    <t xml:space="preserve"> 03/10/1996</t>
  </si>
  <si>
    <t xml:space="preserve">13K4021306</t>
  </si>
  <si>
    <t xml:space="preserve"> Ngô Duy</t>
  </si>
  <si>
    <t xml:space="preserve"> Phanh</t>
  </si>
  <si>
    <t xml:space="preserve"> 23/01/1995</t>
  </si>
  <si>
    <t xml:space="preserve">14K4041109</t>
  </si>
  <si>
    <t xml:space="preserve"> Trần Thị ánh</t>
  </si>
  <si>
    <t xml:space="preserve">14K4071268</t>
  </si>
  <si>
    <t xml:space="preserve"> Đậu Huyền</t>
  </si>
  <si>
    <t xml:space="preserve"> Sương</t>
  </si>
  <si>
    <t xml:space="preserve">14K4011012</t>
  </si>
  <si>
    <t xml:space="preserve"> Nguyễn Thị Kiều</t>
  </si>
  <si>
    <t xml:space="preserve">TDTK.14</t>
  </si>
  <si>
    <t xml:space="preserve">14K4041154</t>
  </si>
  <si>
    <t xml:space="preserve"> Vũ Thị Lan</t>
  </si>
  <si>
    <t xml:space="preserve"> 06/03/1995</t>
  </si>
  <si>
    <t xml:space="preserve">14K4011020</t>
  </si>
  <si>
    <t xml:space="preserve"> Đồng Nhật</t>
  </si>
  <si>
    <t xml:space="preserve"> 26/04/1996</t>
  </si>
  <si>
    <t xml:space="preserve">14K4021016</t>
  </si>
  <si>
    <t xml:space="preserve"> Nguyễn Thị Triều</t>
  </si>
  <si>
    <t xml:space="preserve"> Dâng</t>
  </si>
  <si>
    <t xml:space="preserve">14K4041017</t>
  </si>
  <si>
    <t xml:space="preserve"> Nguyễn Tiến</t>
  </si>
  <si>
    <t xml:space="preserve"> Duật</t>
  </si>
  <si>
    <t xml:space="preserve">14K4051032</t>
  </si>
  <si>
    <t xml:space="preserve"> Trần Thị Hạnh</t>
  </si>
  <si>
    <t xml:space="preserve">14K4041021</t>
  </si>
  <si>
    <t xml:space="preserve"> Nguyễn Quốc</t>
  </si>
  <si>
    <t xml:space="preserve"> 16/06/1996</t>
  </si>
  <si>
    <t xml:space="preserve">14K4011080</t>
  </si>
  <si>
    <t xml:space="preserve"> Nguyễn Phi</t>
  </si>
  <si>
    <t xml:space="preserve"> Đôn</t>
  </si>
  <si>
    <t xml:space="preserve"> 21/04/1995</t>
  </si>
  <si>
    <t xml:space="preserve">14K4051044</t>
  </si>
  <si>
    <t xml:space="preserve"> Lê Đinh Thu</t>
  </si>
  <si>
    <t xml:space="preserve">14K4021048</t>
  </si>
  <si>
    <t xml:space="preserve">14K4011120</t>
  </si>
  <si>
    <t xml:space="preserve"> 06/09/1995</t>
  </si>
  <si>
    <t xml:space="preserve">14K4051066</t>
  </si>
  <si>
    <t xml:space="preserve"> Phan Thu</t>
  </si>
  <si>
    <t xml:space="preserve">14K4011130</t>
  </si>
  <si>
    <t xml:space="preserve">14K4021062</t>
  </si>
  <si>
    <t xml:space="preserve">14K4021076</t>
  </si>
  <si>
    <t xml:space="preserve"> Trương Thị</t>
  </si>
  <si>
    <t xml:space="preserve">14K4025004</t>
  </si>
  <si>
    <t xml:space="preserve"> Chanthavy</t>
  </si>
  <si>
    <t xml:space="preserve"> Keomany</t>
  </si>
  <si>
    <t xml:space="preserve">lào</t>
  </si>
  <si>
    <t xml:space="preserve">14K4041053</t>
  </si>
  <si>
    <t xml:space="preserve"> Trần Thị Hoàng</t>
  </si>
  <si>
    <t xml:space="preserve"> Kim</t>
  </si>
  <si>
    <t xml:space="preserve">14K4121036</t>
  </si>
  <si>
    <t xml:space="preserve">14K4101013</t>
  </si>
  <si>
    <t xml:space="preserve"> Huỳnh Thị</t>
  </si>
  <si>
    <t xml:space="preserve">14K4041066</t>
  </si>
  <si>
    <t xml:space="preserve"> 04/11/1996</t>
  </si>
  <si>
    <t xml:space="preserve">14K4051109</t>
  </si>
  <si>
    <t xml:space="preserve"> 19/05/1996</t>
  </si>
  <si>
    <t xml:space="preserve">14K4091046</t>
  </si>
  <si>
    <t xml:space="preserve"> Lương</t>
  </si>
  <si>
    <t xml:space="preserve">14K4041074</t>
  </si>
  <si>
    <t xml:space="preserve">14K4071229</t>
  </si>
  <si>
    <t xml:space="preserve"> Hồ Thị Diễm</t>
  </si>
  <si>
    <t xml:space="preserve"> 21/03/1996</t>
  </si>
  <si>
    <t xml:space="preserve">14K4011222</t>
  </si>
  <si>
    <t xml:space="preserve"> Na</t>
  </si>
  <si>
    <t xml:space="preserve">14K4081082</t>
  </si>
  <si>
    <t xml:space="preserve"> Nguyễn Tấn</t>
  </si>
  <si>
    <t xml:space="preserve"> 17/10/1995</t>
  </si>
  <si>
    <t xml:space="preserve">14K4021152</t>
  </si>
  <si>
    <t xml:space="preserve"> Võ Thị Hằng</t>
  </si>
  <si>
    <t xml:space="preserve"> 21/02/1996</t>
  </si>
  <si>
    <t xml:space="preserve">14K4011230</t>
  </si>
  <si>
    <t xml:space="preserve"> Võ Thị Quỳnh</t>
  </si>
  <si>
    <t xml:space="preserve">14K4131075</t>
  </si>
  <si>
    <t xml:space="preserve">14K4041084</t>
  </si>
  <si>
    <t xml:space="preserve"> Trương Đỗ Kim</t>
  </si>
  <si>
    <t xml:space="preserve"> 22/08/1996</t>
  </si>
  <si>
    <t xml:space="preserve">14K4131077</t>
  </si>
  <si>
    <t xml:space="preserve"> Lê Thị Thảo</t>
  </si>
  <si>
    <t xml:space="preserve">14K4081095</t>
  </si>
  <si>
    <t xml:space="preserve"> Nguyễn Hồ Ích</t>
  </si>
  <si>
    <t xml:space="preserve"> 18/07/1996</t>
  </si>
  <si>
    <t xml:space="preserve">14K4081097</t>
  </si>
  <si>
    <t xml:space="preserve"> 17/06/1995</t>
  </si>
  <si>
    <t xml:space="preserve">14K4091063</t>
  </si>
  <si>
    <t xml:space="preserve"> Lê Ngô Thư</t>
  </si>
  <si>
    <t xml:space="preserve"> 07/03/1995</t>
  </si>
  <si>
    <t xml:space="preserve">14K4081104</t>
  </si>
  <si>
    <t xml:space="preserve"> Trần Thị Hà</t>
  </si>
  <si>
    <t xml:space="preserve">14K4051156</t>
  </si>
  <si>
    <t xml:space="preserve"> Trương Thị Yến</t>
  </si>
  <si>
    <t xml:space="preserve"> 09/09/1996</t>
  </si>
  <si>
    <t xml:space="preserve">14K4081113</t>
  </si>
  <si>
    <t xml:space="preserve"> Hoàng Thị Uyên</t>
  </si>
  <si>
    <t xml:space="preserve"> 23/06/1996</t>
  </si>
  <si>
    <t xml:space="preserve">14K4081124</t>
  </si>
  <si>
    <t xml:space="preserve"> Huỳnh Thị Hiếu</t>
  </si>
  <si>
    <t xml:space="preserve"> San</t>
  </si>
  <si>
    <t xml:space="preserve"> 05/03/1992</t>
  </si>
  <si>
    <t xml:space="preserve">14K4025005</t>
  </si>
  <si>
    <t xml:space="preserve"> Kiettisack</t>
  </si>
  <si>
    <t xml:space="preserve"> Saysouttha</t>
  </si>
  <si>
    <t xml:space="preserve"> 31/07/1995</t>
  </si>
  <si>
    <t xml:space="preserve">14K4041116</t>
  </si>
  <si>
    <t xml:space="preserve">14K4011443</t>
  </si>
  <si>
    <t xml:space="preserve"> Vương Anh</t>
  </si>
  <si>
    <t xml:space="preserve">14K4051265</t>
  </si>
  <si>
    <t xml:space="preserve"> Tuyến</t>
  </si>
  <si>
    <t xml:space="preserve"> 28/09/1996</t>
  </si>
  <si>
    <t xml:space="preserve">14K4021206</t>
  </si>
  <si>
    <t xml:space="preserve"> Thạch</t>
  </si>
  <si>
    <t xml:space="preserve"> 10/05/1996</t>
  </si>
  <si>
    <t xml:space="preserve">14K4021196</t>
  </si>
  <si>
    <t xml:space="preserve"> Thanh</t>
  </si>
  <si>
    <t xml:space="preserve"> 08/05/1996</t>
  </si>
  <si>
    <t xml:space="preserve">14K4051200</t>
  </si>
  <si>
    <t xml:space="preserve"> Lê Hồ Phương</t>
  </si>
  <si>
    <t xml:space="preserve"> 29/11/1996</t>
  </si>
  <si>
    <t xml:space="preserve">14K4051202</t>
  </si>
  <si>
    <t xml:space="preserve">14K4051216</t>
  </si>
  <si>
    <t xml:space="preserve"> Trần Thị Lệ</t>
  </si>
  <si>
    <t xml:space="preserve"> Thì</t>
  </si>
  <si>
    <t xml:space="preserve">14K4021216</t>
  </si>
  <si>
    <t xml:space="preserve"> Châu Linh</t>
  </si>
  <si>
    <t xml:space="preserve"> Thoại</t>
  </si>
  <si>
    <t xml:space="preserve">14K4071301</t>
  </si>
  <si>
    <t xml:space="preserve"> Đặng Nguyễn Thuỳ</t>
  </si>
  <si>
    <t xml:space="preserve"> 09/06/1996</t>
  </si>
  <si>
    <t xml:space="preserve">14K4081151</t>
  </si>
  <si>
    <t xml:space="preserve"> Đặng Thị</t>
  </si>
  <si>
    <t xml:space="preserve"> 07/04/1995</t>
  </si>
  <si>
    <t xml:space="preserve">14K4051249</t>
  </si>
  <si>
    <t xml:space="preserve">14K4051251</t>
  </si>
  <si>
    <t xml:space="preserve"> Trần Thị Đoan</t>
  </si>
  <si>
    <t xml:space="preserve">14K4031100</t>
  </si>
  <si>
    <t xml:space="preserve"> 07/01/1996</t>
  </si>
  <si>
    <t xml:space="preserve">14K4025003</t>
  </si>
  <si>
    <t xml:space="preserve"> Souknilanh</t>
  </si>
  <si>
    <t xml:space="preserve"> Vanhsay</t>
  </si>
  <si>
    <t xml:space="preserve"> 12/08/1995</t>
  </si>
  <si>
    <t xml:space="preserve">14K4081163</t>
  </si>
  <si>
    <t xml:space="preserve"> Trần Hữu</t>
  </si>
  <si>
    <t xml:space="preserve"> Vượng</t>
  </si>
  <si>
    <t xml:space="preserve"> 24/09/1994</t>
  </si>
  <si>
    <t xml:space="preserve">14K4051277</t>
  </si>
  <si>
    <t xml:space="preserve"> Hồ Thị Như</t>
  </si>
  <si>
    <t xml:space="preserve">14K4081173</t>
  </si>
  <si>
    <t xml:space="preserve"> Cường</t>
  </si>
  <si>
    <t xml:space="preserve"> 18/12/1996</t>
  </si>
  <si>
    <t xml:space="preserve">14K4021060</t>
  </si>
  <si>
    <t xml:space="preserve"> 19/05/1994</t>
  </si>
  <si>
    <t xml:space="preserve">14K4051219</t>
  </si>
  <si>
    <t xml:space="preserve"> Trần Khánh</t>
  </si>
  <si>
    <t xml:space="preserve"> 13/03/1996</t>
  </si>
  <si>
    <t xml:space="preserve">14K4081152</t>
  </si>
  <si>
    <t xml:space="preserve"> Võ Thị Phương</t>
  </si>
  <si>
    <t xml:space="preserve"> 19/10/1996</t>
  </si>
  <si>
    <t xml:space="preserve">14K4081165</t>
  </si>
  <si>
    <t xml:space="preserve"> Hoàng Thị Minh</t>
  </si>
  <si>
    <t xml:space="preserve">TDTK.15</t>
  </si>
  <si>
    <t xml:space="preserve">14K4081002</t>
  </si>
  <si>
    <t xml:space="preserve"> Dương Minh Tuấn</t>
  </si>
  <si>
    <t xml:space="preserve">14K4081003</t>
  </si>
  <si>
    <t xml:space="preserve"> Dương Thị Hoàng</t>
  </si>
  <si>
    <t xml:space="preserve">14K4041002</t>
  </si>
  <si>
    <t xml:space="preserve"> Dương Tuấn</t>
  </si>
  <si>
    <t xml:space="preserve"> 18/04/1991</t>
  </si>
  <si>
    <t xml:space="preserve">14K4101037</t>
  </si>
  <si>
    <t xml:space="preserve">14K4101040</t>
  </si>
  <si>
    <t xml:space="preserve"> Phạm Gia Tuấn</t>
  </si>
  <si>
    <t xml:space="preserve"> 05/09/1991</t>
  </si>
  <si>
    <t xml:space="preserve">14K4131018</t>
  </si>
  <si>
    <t xml:space="preserve"> Lê Xuân</t>
  </si>
  <si>
    <t xml:space="preserve"> 10/03/1995</t>
  </si>
  <si>
    <t xml:space="preserve">14K4031067</t>
  </si>
  <si>
    <t xml:space="preserve"> Võ Văn</t>
  </si>
  <si>
    <t xml:space="preserve"> 23/03/1995</t>
  </si>
  <si>
    <t xml:space="preserve">14K4021020</t>
  </si>
  <si>
    <t xml:space="preserve"> Nguyễn Phước</t>
  </si>
  <si>
    <t xml:space="preserve"> 17/01/1996</t>
  </si>
  <si>
    <t xml:space="preserve">14K4101062</t>
  </si>
  <si>
    <t xml:space="preserve">14K4091024</t>
  </si>
  <si>
    <t xml:space="preserve"> Phan Thị Nhật</t>
  </si>
  <si>
    <t xml:space="preserve"> Hạ</t>
  </si>
  <si>
    <t xml:space="preserve"> 30/11/1996</t>
  </si>
  <si>
    <t xml:space="preserve">14K4031011</t>
  </si>
  <si>
    <t xml:space="preserve"> Hào</t>
  </si>
  <si>
    <t xml:space="preserve">14K4041035</t>
  </si>
  <si>
    <t xml:space="preserve"> 23/05/1996</t>
  </si>
  <si>
    <t xml:space="preserve">14K4081043</t>
  </si>
  <si>
    <t xml:space="preserve">14K4041039</t>
  </si>
  <si>
    <t xml:space="preserve"> ưng Thị Thúy</t>
  </si>
  <si>
    <t xml:space="preserve"> 16/04/1996</t>
  </si>
  <si>
    <t xml:space="preserve">14K4041042</t>
  </si>
  <si>
    <t xml:space="preserve">14K4041043</t>
  </si>
  <si>
    <t xml:space="preserve">14K4081182</t>
  </si>
  <si>
    <t xml:space="preserve"> 19/02/1996</t>
  </si>
  <si>
    <t xml:space="preserve">14K4071040</t>
  </si>
  <si>
    <t xml:space="preserve"> Võ Thị Diệu</t>
  </si>
  <si>
    <t xml:space="preserve"> 27/10/1996</t>
  </si>
  <si>
    <t xml:space="preserve">14K4031078</t>
  </si>
  <si>
    <t xml:space="preserve"> Lê Trương</t>
  </si>
  <si>
    <t xml:space="preserve"> 30/04/1995</t>
  </si>
  <si>
    <t xml:space="preserve">14K4021075</t>
  </si>
  <si>
    <t xml:space="preserve">14K4101110</t>
  </si>
  <si>
    <t xml:space="preserve"> Nguyễn Công Quốc</t>
  </si>
  <si>
    <t xml:space="preserve"> 25/01/1996</t>
  </si>
  <si>
    <t xml:space="preserve">14K4051088</t>
  </si>
  <si>
    <t xml:space="preserve"> Nguyễn Lan</t>
  </si>
  <si>
    <t xml:space="preserve"> 19/12/1996</t>
  </si>
  <si>
    <t xml:space="preserve">14K4031021</t>
  </si>
  <si>
    <t xml:space="preserve">14K4101119</t>
  </si>
  <si>
    <t xml:space="preserve">14K4051095</t>
  </si>
  <si>
    <t xml:space="preserve"> Trương Văn</t>
  </si>
  <si>
    <t xml:space="preserve"> 24/03/1994</t>
  </si>
  <si>
    <t xml:space="preserve">14K4081199</t>
  </si>
  <si>
    <t xml:space="preserve"> Nguyễn Lê Phương</t>
  </si>
  <si>
    <t xml:space="preserve"> Len</t>
  </si>
  <si>
    <t xml:space="preserve"> 14/11/1996</t>
  </si>
  <si>
    <t xml:space="preserve">14K4041061</t>
  </si>
  <si>
    <t xml:space="preserve"> Nguyễn Nhật Khánh</t>
  </si>
  <si>
    <t xml:space="preserve"> 15/10/1996</t>
  </si>
  <si>
    <t xml:space="preserve">14K4011191</t>
  </si>
  <si>
    <t xml:space="preserve"> Loan</t>
  </si>
  <si>
    <t xml:space="preserve">14K4071060</t>
  </si>
  <si>
    <t xml:space="preserve"> Dương Như Bảo</t>
  </si>
  <si>
    <t xml:space="preserve">14K4131070</t>
  </si>
  <si>
    <t xml:space="preserve"> Nguyễn Thị Hoài</t>
  </si>
  <si>
    <t xml:space="preserve">14K4011216</t>
  </si>
  <si>
    <t xml:space="preserve"> Nguyễn Thị Trà</t>
  </si>
  <si>
    <t xml:space="preserve"> 21/02/1994</t>
  </si>
  <si>
    <t xml:space="preserve">14K4091055</t>
  </si>
  <si>
    <t xml:space="preserve"> 24/02/1996</t>
  </si>
  <si>
    <t xml:space="preserve">14K4071068</t>
  </si>
  <si>
    <t xml:space="preserve"> 22/05/1995</t>
  </si>
  <si>
    <t xml:space="preserve">14K4051139</t>
  </si>
  <si>
    <t xml:space="preserve"> Dương Thị Thảo</t>
  </si>
  <si>
    <t xml:space="preserve"> 08/04/1996</t>
  </si>
  <si>
    <t xml:space="preserve">14K4101022</t>
  </si>
  <si>
    <t xml:space="preserve">14K4071240</t>
  </si>
  <si>
    <t xml:space="preserve"> Võ Minh</t>
  </si>
  <si>
    <t xml:space="preserve">14K4131094</t>
  </si>
  <si>
    <t xml:space="preserve"> Võ Thuỳ</t>
  </si>
  <si>
    <t xml:space="preserve">14K4131096</t>
  </si>
  <si>
    <t xml:space="preserve"> Nhuận</t>
  </si>
  <si>
    <t xml:space="preserve"> 15/02/1996</t>
  </si>
  <si>
    <t xml:space="preserve">14K4051160</t>
  </si>
  <si>
    <t xml:space="preserve">14K4091126</t>
  </si>
  <si>
    <t xml:space="preserve"> 17/03/1995</t>
  </si>
  <si>
    <t xml:space="preserve">14K4071258</t>
  </si>
  <si>
    <t xml:space="preserve">14K4011322</t>
  </si>
  <si>
    <t xml:space="preserve"> Tôn Nữ Diệu</t>
  </si>
  <si>
    <t xml:space="preserve"> 11/09/1996</t>
  </si>
  <si>
    <t xml:space="preserve">14K4071090</t>
  </si>
  <si>
    <t xml:space="preserve"> Tiến</t>
  </si>
  <si>
    <t xml:space="preserve">14K4031098</t>
  </si>
  <si>
    <t xml:space="preserve"> Hồ Đức</t>
  </si>
  <si>
    <t xml:space="preserve"> Toàn</t>
  </si>
  <si>
    <t xml:space="preserve"> 23/09/1994</t>
  </si>
  <si>
    <t xml:space="preserve">14K4071092</t>
  </si>
  <si>
    <t xml:space="preserve">14K4091097</t>
  </si>
  <si>
    <t xml:space="preserve"> Tú</t>
  </si>
  <si>
    <t xml:space="preserve"> 27/05/1996</t>
  </si>
  <si>
    <t xml:space="preserve">14K4071319</t>
  </si>
  <si>
    <t xml:space="preserve"> 15/12/1996</t>
  </si>
  <si>
    <t xml:space="preserve">14K4101210</t>
  </si>
  <si>
    <t xml:space="preserve"> Lê Quý</t>
  </si>
  <si>
    <t xml:space="preserve"> Thân</t>
  </si>
  <si>
    <t xml:space="preserve">14K4101212</t>
  </si>
  <si>
    <t xml:space="preserve"> Huỳnh Thị Anh</t>
  </si>
  <si>
    <t xml:space="preserve"> 18/02/1996</t>
  </si>
  <si>
    <t xml:space="preserve">14K4101216</t>
  </si>
  <si>
    <t xml:space="preserve"> Thọ</t>
  </si>
  <si>
    <t xml:space="preserve">14K4131198</t>
  </si>
  <si>
    <t xml:space="preserve"> Hoàng Thu</t>
  </si>
  <si>
    <t xml:space="preserve">14K4071300</t>
  </si>
  <si>
    <t xml:space="preserve"> Dương Thị Hoài</t>
  </si>
  <si>
    <t xml:space="preserve">14K4131146</t>
  </si>
  <si>
    <t xml:space="preserve">14K4051260</t>
  </si>
  <si>
    <t xml:space="preserve"> Phan Thị Thu</t>
  </si>
  <si>
    <t xml:space="preserve">14K4071109</t>
  </si>
  <si>
    <t xml:space="preserve"> Lê Đình</t>
  </si>
  <si>
    <t xml:space="preserve"> Vinh</t>
  </si>
  <si>
    <t xml:space="preserve"> 13/10/1993</t>
  </si>
  <si>
    <t xml:space="preserve">14K4101268</t>
  </si>
  <si>
    <t xml:space="preserve">14K4101138</t>
  </si>
  <si>
    <t xml:space="preserve"> Nguyễn Văn Phong</t>
  </si>
  <si>
    <t xml:space="preserve">14K4051167</t>
  </si>
  <si>
    <t xml:space="preserve"> 08/12/1993</t>
  </si>
  <si>
    <t xml:space="preserve">14K4011430</t>
  </si>
  <si>
    <t xml:space="preserve"> Trọng</t>
  </si>
  <si>
    <t xml:space="preserve"> 22/07/1996</t>
  </si>
  <si>
    <t xml:space="preserve">14K4011015</t>
  </si>
  <si>
    <t xml:space="preserve"> Phan Quý Minh</t>
  </si>
  <si>
    <t xml:space="preserve">TDTK.16</t>
  </si>
  <si>
    <t xml:space="preserve">14K4081015</t>
  </si>
  <si>
    <t xml:space="preserve"> Bảo</t>
  </si>
  <si>
    <t xml:space="preserve"> 01/08/1994</t>
  </si>
  <si>
    <t xml:space="preserve">14K4081016</t>
  </si>
  <si>
    <t xml:space="preserve"> Nguyễn Lê Gia</t>
  </si>
  <si>
    <t xml:space="preserve">14K4121006</t>
  </si>
  <si>
    <t xml:space="preserve"> Đặng Ngọc</t>
  </si>
  <si>
    <t xml:space="preserve"> 13/01/1995</t>
  </si>
  <si>
    <t xml:space="preserve">14K4011035</t>
  </si>
  <si>
    <t xml:space="preserve"> Bông</t>
  </si>
  <si>
    <t xml:space="preserve">14K4071011</t>
  </si>
  <si>
    <t xml:space="preserve"> 06/01/1996</t>
  </si>
  <si>
    <t xml:space="preserve">14K4021011</t>
  </si>
  <si>
    <t xml:space="preserve"> Dương Thị Ngọc</t>
  </si>
  <si>
    <t xml:space="preserve">14K4011039</t>
  </si>
  <si>
    <t xml:space="preserve"> Nguyễn Hoàng Minh</t>
  </si>
  <si>
    <t xml:space="preserve"> 07/09/1996</t>
  </si>
  <si>
    <t xml:space="preserve">14K4131031</t>
  </si>
  <si>
    <t xml:space="preserve"> 11/02/1996</t>
  </si>
  <si>
    <t xml:space="preserve">14K4021033</t>
  </si>
  <si>
    <t xml:space="preserve"> Bùi Thị Trà</t>
  </si>
  <si>
    <t xml:space="preserve"> 20/05/1996</t>
  </si>
  <si>
    <t xml:space="preserve">14K4021035</t>
  </si>
  <si>
    <t xml:space="preserve"> Nguyễn Đức Tử</t>
  </si>
  <si>
    <t xml:space="preserve"> 29/11/1995</t>
  </si>
  <si>
    <t xml:space="preserve">14K4011091</t>
  </si>
  <si>
    <t xml:space="preserve"> 16/02/1996</t>
  </si>
  <si>
    <t xml:space="preserve">14K4011099</t>
  </si>
  <si>
    <t xml:space="preserve"> Hoàng Hữu</t>
  </si>
  <si>
    <t xml:space="preserve"> 26/10/1996</t>
  </si>
  <si>
    <t xml:space="preserve">14K4081049</t>
  </si>
  <si>
    <t xml:space="preserve"> Trần Xuân</t>
  </si>
  <si>
    <t xml:space="preserve"> 28/02/1995</t>
  </si>
  <si>
    <t xml:space="preserve">14K4021071</t>
  </si>
  <si>
    <t xml:space="preserve"> Trần Đức</t>
  </si>
  <si>
    <t xml:space="preserve">14K4081195</t>
  </si>
  <si>
    <t xml:space="preserve"> Ngô</t>
  </si>
  <si>
    <t xml:space="preserve">14K4101015</t>
  </si>
  <si>
    <t xml:space="preserve"> Phạm Thị Mai</t>
  </si>
  <si>
    <t xml:space="preserve">14K4081077</t>
  </si>
  <si>
    <t xml:space="preserve"> Hà Cảnh</t>
  </si>
  <si>
    <t xml:space="preserve"> 24/05/1995</t>
  </si>
  <si>
    <t xml:space="preserve">14K4081078</t>
  </si>
  <si>
    <t xml:space="preserve"> Hoàng Công</t>
  </si>
  <si>
    <t xml:space="preserve"> 14/10/1996</t>
  </si>
  <si>
    <t xml:space="preserve">14K4011207</t>
  </si>
  <si>
    <t xml:space="preserve"> Nguyễn Đức Quang</t>
  </si>
  <si>
    <t xml:space="preserve">14K4051122</t>
  </si>
  <si>
    <t xml:space="preserve"> Nguyễn Thị Bình</t>
  </si>
  <si>
    <t xml:space="preserve"> 26/07/1996</t>
  </si>
  <si>
    <t xml:space="preserve">14K4011250</t>
  </si>
  <si>
    <t xml:space="preserve">14K4011264</t>
  </si>
  <si>
    <t xml:space="preserve"> Trần Lê Quang</t>
  </si>
  <si>
    <t xml:space="preserve"> 24/01/1996</t>
  </si>
  <si>
    <t xml:space="preserve">14K4011266</t>
  </si>
  <si>
    <t xml:space="preserve"> Đặng Thị Thảo</t>
  </si>
  <si>
    <t xml:space="preserve"> 23/04/1996</t>
  </si>
  <si>
    <t xml:space="preserve">14K4041092</t>
  </si>
  <si>
    <t xml:space="preserve"> Hoàng Thị Yến</t>
  </si>
  <si>
    <t xml:space="preserve">14K4101024</t>
  </si>
  <si>
    <t xml:space="preserve"> A Kiêng</t>
  </si>
  <si>
    <t xml:space="preserve">14K4021149</t>
  </si>
  <si>
    <t xml:space="preserve"> Nguyễn Thị Quỳnh</t>
  </si>
  <si>
    <t xml:space="preserve"> 04/08/1996</t>
  </si>
  <si>
    <t xml:space="preserve">14K4021153</t>
  </si>
  <si>
    <t xml:space="preserve"> 23/08/1995</t>
  </si>
  <si>
    <t xml:space="preserve">14K4011312</t>
  </si>
  <si>
    <t xml:space="preserve"> Lê Phước Khánh</t>
  </si>
  <si>
    <t xml:space="preserve"> 31/08/1996</t>
  </si>
  <si>
    <t xml:space="preserve">14K4011326</t>
  </si>
  <si>
    <t xml:space="preserve"> Phạm Lê Nhật</t>
  </si>
  <si>
    <t xml:space="preserve">14K4051190</t>
  </si>
  <si>
    <t xml:space="preserve"> Nguyễn Trúc</t>
  </si>
  <si>
    <t xml:space="preserve">14K4071079</t>
  </si>
  <si>
    <t xml:space="preserve"> Sơn</t>
  </si>
  <si>
    <t xml:space="preserve"> 01/11/1996</t>
  </si>
  <si>
    <t xml:space="preserve">14K4071089</t>
  </si>
  <si>
    <t xml:space="preserve"> Phan Thanh</t>
  </si>
  <si>
    <t xml:space="preserve"> 08/06/1996</t>
  </si>
  <si>
    <t xml:space="preserve">14K4081150</t>
  </si>
  <si>
    <t xml:space="preserve"> Võ</t>
  </si>
  <si>
    <t xml:space="preserve"> Tòng</t>
  </si>
  <si>
    <t xml:space="preserve">14K4021261</t>
  </si>
  <si>
    <t xml:space="preserve"> Lê Đức Minh</t>
  </si>
  <si>
    <t xml:space="preserve">14K4131207</t>
  </si>
  <si>
    <t xml:space="preserve"> Ngô Xuân</t>
  </si>
  <si>
    <t xml:space="preserve">14K4081129</t>
  </si>
  <si>
    <t xml:space="preserve"> Lê Văn</t>
  </si>
  <si>
    <t xml:space="preserve"> 07/11/1996</t>
  </si>
  <si>
    <t xml:space="preserve">14K4021198</t>
  </si>
  <si>
    <t xml:space="preserve">14K4021199</t>
  </si>
  <si>
    <t xml:space="preserve">14K4021207</t>
  </si>
  <si>
    <t xml:space="preserve"> Đặng Quang</t>
  </si>
  <si>
    <t xml:space="preserve"> 20/12/1994</t>
  </si>
  <si>
    <t xml:space="preserve">14K4021213</t>
  </si>
  <si>
    <t xml:space="preserve"> Phạm Nguyễn Quang</t>
  </si>
  <si>
    <t xml:space="preserve"> 04/06/1996</t>
  </si>
  <si>
    <t xml:space="preserve">14K4021217</t>
  </si>
  <si>
    <t xml:space="preserve"> Lý Thị</t>
  </si>
  <si>
    <t xml:space="preserve"> Thơ</t>
  </si>
  <si>
    <t xml:space="preserve"> 27/07/1995</t>
  </si>
  <si>
    <t xml:space="preserve">14K4021223</t>
  </si>
  <si>
    <t xml:space="preserve"> Trương Nguyễn Ngọc</t>
  </si>
  <si>
    <t xml:space="preserve"> Thuận</t>
  </si>
  <si>
    <t xml:space="preserve"> 05/04/1996</t>
  </si>
  <si>
    <t xml:space="preserve">14K4021230</t>
  </si>
  <si>
    <t xml:space="preserve"> 06/08/1996</t>
  </si>
  <si>
    <t xml:space="preserve">14K4051236</t>
  </si>
  <si>
    <t xml:space="preserve"> Nguyễn Trần Minh</t>
  </si>
  <si>
    <t xml:space="preserve"> 23/02/1996</t>
  </si>
  <si>
    <t xml:space="preserve">14K4051238</t>
  </si>
  <si>
    <t xml:space="preserve">14K4051239</t>
  </si>
  <si>
    <t xml:space="preserve">14K4091092</t>
  </si>
  <si>
    <t xml:space="preserve"> Thường</t>
  </si>
  <si>
    <t xml:space="preserve"> 29/05/1996</t>
  </si>
  <si>
    <t xml:space="preserve">14K4101029</t>
  </si>
  <si>
    <t xml:space="preserve"> Cao Đình Hạnh</t>
  </si>
  <si>
    <t xml:space="preserve"> 12/10/1996</t>
  </si>
  <si>
    <t xml:space="preserve">14K4011410</t>
  </si>
  <si>
    <t xml:space="preserve"> Lê Thị Quỳnh</t>
  </si>
  <si>
    <t xml:space="preserve"> 19/11/1996</t>
  </si>
  <si>
    <t xml:space="preserve">14K4041225</t>
  </si>
  <si>
    <t xml:space="preserve"> 06/11/1996</t>
  </si>
  <si>
    <t xml:space="preserve">14K4031109</t>
  </si>
  <si>
    <t xml:space="preserve"> Phạm Thị Quỳnh</t>
  </si>
  <si>
    <t xml:space="preserve"> 14/05/1996</t>
  </si>
  <si>
    <t xml:space="preserve">14K4011457</t>
  </si>
  <si>
    <t xml:space="preserve"> Trần Thị Hoài</t>
  </si>
  <si>
    <t xml:space="preserve">14K4131167</t>
  </si>
  <si>
    <t xml:space="preserve"> Trương Thị Thuý</t>
  </si>
  <si>
    <t xml:space="preserve"> 20/07/1995</t>
  </si>
  <si>
    <t xml:space="preserve">14K4011460</t>
  </si>
  <si>
    <t xml:space="preserve"> Hồ Văn</t>
  </si>
  <si>
    <t xml:space="preserve"> 17/11/1994</t>
  </si>
  <si>
    <t xml:space="preserve">14K4021023</t>
  </si>
  <si>
    <t xml:space="preserve"> Trần Hoàng Kỳ</t>
  </si>
  <si>
    <t xml:space="preserve"> 19/04/1995</t>
  </si>
  <si>
    <t xml:space="preserve">14K4101008</t>
  </si>
  <si>
    <t xml:space="preserve"> Ngô Văn</t>
  </si>
  <si>
    <t xml:space="preserve"> 20/11/1995</t>
  </si>
  <si>
    <t xml:space="preserve">14K4131044</t>
  </si>
  <si>
    <t xml:space="preserve">14K4021175</t>
  </si>
  <si>
    <t xml:space="preserve"> Đoàn Văn</t>
  </si>
  <si>
    <t xml:space="preserve"> Quốc</t>
  </si>
  <si>
    <t xml:space="preserve"> 25/11/1995</t>
  </si>
  <si>
    <t xml:space="preserve">14K4011376</t>
  </si>
  <si>
    <t xml:space="preserve"> Trương Thị Hà</t>
  </si>
  <si>
    <t xml:space="preserve"> Thuyên</t>
  </si>
  <si>
    <t xml:space="preserve"> 21/06/1996</t>
  </si>
  <si>
    <t xml:space="preserve">14K4131176</t>
  </si>
  <si>
    <t xml:space="preserve"> Lư Bá Quốc</t>
  </si>
  <si>
    <t xml:space="preserve">TDTK.17</t>
  </si>
  <si>
    <t xml:space="preserve">14K4011050</t>
  </si>
  <si>
    <t xml:space="preserve"> Huỳnh Sỹ Mạnh</t>
  </si>
  <si>
    <t xml:space="preserve"> Dỏng</t>
  </si>
  <si>
    <t xml:space="preserve">14K4071017</t>
  </si>
  <si>
    <t xml:space="preserve"> Nguyễn Hoàng</t>
  </si>
  <si>
    <t xml:space="preserve"> 15/01/1996</t>
  </si>
  <si>
    <t xml:space="preserve">14K4081024</t>
  </si>
  <si>
    <t xml:space="preserve"> Phan Tấn</t>
  </si>
  <si>
    <t xml:space="preserve"> Duy</t>
  </si>
  <si>
    <t xml:space="preserve"> 29/02/1996</t>
  </si>
  <si>
    <t xml:space="preserve">14K4081031</t>
  </si>
  <si>
    <t xml:space="preserve"> Đinh</t>
  </si>
  <si>
    <t xml:space="preserve"> 19/09/1994</t>
  </si>
  <si>
    <t xml:space="preserve">14K4021039</t>
  </si>
  <si>
    <t xml:space="preserve"> 22/12/1996</t>
  </si>
  <si>
    <t xml:space="preserve">14K4131181</t>
  </si>
  <si>
    <t xml:space="preserve"> 16/12/1995</t>
  </si>
  <si>
    <t xml:space="preserve">14K4071177</t>
  </si>
  <si>
    <t xml:space="preserve"> Đinh Thị Thanh</t>
  </si>
  <si>
    <t xml:space="preserve">14K4101095</t>
  </si>
  <si>
    <t xml:space="preserve"> 02/05/1996</t>
  </si>
  <si>
    <t xml:space="preserve">14K4041046</t>
  </si>
  <si>
    <t xml:space="preserve">14K4081192</t>
  </si>
  <si>
    <t xml:space="preserve"> Nguyễn Cửu</t>
  </si>
  <si>
    <t xml:space="preserve"> 26/01/1996</t>
  </si>
  <si>
    <t xml:space="preserve">14K4081054</t>
  </si>
  <si>
    <t xml:space="preserve"> 16/04/1994</t>
  </si>
  <si>
    <t xml:space="preserve">14K4091031</t>
  </si>
  <si>
    <t xml:space="preserve"> Trần Thị Thu</t>
  </si>
  <si>
    <t xml:space="preserve">14K4101116</t>
  </si>
  <si>
    <t xml:space="preserve"> Nguyễn Đình Ngọc</t>
  </si>
  <si>
    <t xml:space="preserve"> Khải</t>
  </si>
  <si>
    <t xml:space="preserve">14K4021079</t>
  </si>
  <si>
    <t xml:space="preserve"> Khang</t>
  </si>
  <si>
    <t xml:space="preserve">14K4011183</t>
  </si>
  <si>
    <t xml:space="preserve"> 21/04/1996</t>
  </si>
  <si>
    <t xml:space="preserve">14K4101142</t>
  </si>
  <si>
    <t xml:space="preserve">14K4081208</t>
  </si>
  <si>
    <t xml:space="preserve"> Phan Văn</t>
  </si>
  <si>
    <t xml:space="preserve"> 18/10/1995</t>
  </si>
  <si>
    <t xml:space="preserve">14K4041081</t>
  </si>
  <si>
    <t xml:space="preserve"> 18/11/1996</t>
  </si>
  <si>
    <t xml:space="preserve">14K4071235</t>
  </si>
  <si>
    <t xml:space="preserve"> 26/08/1996</t>
  </si>
  <si>
    <t xml:space="preserve">14K4101158</t>
  </si>
  <si>
    <t xml:space="preserve"> Mai Thị Hữu</t>
  </si>
  <si>
    <t xml:space="preserve"> Nghĩa</t>
  </si>
  <si>
    <t xml:space="preserve">14K4011259</t>
  </si>
  <si>
    <t xml:space="preserve"> Nguyễn Phan Khánh</t>
  </si>
  <si>
    <t xml:space="preserve"> Nhã</t>
  </si>
  <si>
    <t xml:space="preserve"> 09/11/1996</t>
  </si>
  <si>
    <t xml:space="preserve">14K4101166</t>
  </si>
  <si>
    <t xml:space="preserve"> Hồ Nguyễn Bảo</t>
  </si>
  <si>
    <t xml:space="preserve">14K4131187</t>
  </si>
  <si>
    <t xml:space="preserve"> 11/10/1995</t>
  </si>
  <si>
    <t xml:space="preserve">14K4081105</t>
  </si>
  <si>
    <t xml:space="preserve"> Nguyễn Lương Thanh</t>
  </si>
  <si>
    <t xml:space="preserve"> 31/10/1996</t>
  </si>
  <si>
    <t xml:space="preserve">14K4021143</t>
  </si>
  <si>
    <t xml:space="preserve">14K4051164</t>
  </si>
  <si>
    <t xml:space="preserve"> 10/12/1996</t>
  </si>
  <si>
    <t xml:space="preserve">13K4071057</t>
  </si>
  <si>
    <t xml:space="preserve"> 18/06/1995</t>
  </si>
  <si>
    <t xml:space="preserve">14K4021171</t>
  </si>
  <si>
    <t xml:space="preserve"> Trịnh Thị Như</t>
  </si>
  <si>
    <t xml:space="preserve">14K4081123</t>
  </si>
  <si>
    <t xml:space="preserve"> Sa</t>
  </si>
  <si>
    <t xml:space="preserve">14K4011398</t>
  </si>
  <si>
    <t xml:space="preserve">14K4091098</t>
  </si>
  <si>
    <t xml:space="preserve"> 06/04/1996</t>
  </si>
  <si>
    <t xml:space="preserve">14K4131208</t>
  </si>
  <si>
    <t xml:space="preserve"> Văn Thị Cẩm</t>
  </si>
  <si>
    <t xml:space="preserve">14K4031057</t>
  </si>
  <si>
    <t xml:space="preserve"> Vương Hưng</t>
  </si>
  <si>
    <t xml:space="preserve"> 05/09/1995</t>
  </si>
  <si>
    <t xml:space="preserve">14K4131201</t>
  </si>
  <si>
    <t xml:space="preserve"> Dương Thị Minh</t>
  </si>
  <si>
    <t xml:space="preserve">14K4011416</t>
  </si>
  <si>
    <t xml:space="preserve"> Trương Thị Đài</t>
  </si>
  <si>
    <t xml:space="preserve">14K4011429</t>
  </si>
  <si>
    <t xml:space="preserve">14K4121096</t>
  </si>
  <si>
    <t xml:space="preserve">14K4091136</t>
  </si>
  <si>
    <t xml:space="preserve"> Trần Đình</t>
  </si>
  <si>
    <t xml:space="preserve">13K4071093</t>
  </si>
  <si>
    <t xml:space="preserve"> Phan Thị Tố</t>
  </si>
  <si>
    <t xml:space="preserve"> Uyên</t>
  </si>
  <si>
    <t xml:space="preserve"> 01/08/1995</t>
  </si>
  <si>
    <t xml:space="preserve">14K4011090</t>
  </si>
  <si>
    <t xml:space="preserve">14K4011108</t>
  </si>
  <si>
    <t xml:space="preserve"> Lô Văn</t>
  </si>
  <si>
    <t xml:space="preserve"> 15/12/1995</t>
  </si>
  <si>
    <t xml:space="preserve">14K4101010</t>
  </si>
  <si>
    <t xml:space="preserve"> 21/01/1995</t>
  </si>
  <si>
    <t xml:space="preserve">14K4081183</t>
  </si>
  <si>
    <t xml:space="preserve"> Nguyễn Lê Huy</t>
  </si>
  <si>
    <t xml:space="preserve">14K4071202</t>
  </si>
  <si>
    <t xml:space="preserve"> Nguyễn Trung</t>
  </si>
  <si>
    <t xml:space="preserve"> Kiên</t>
  </si>
  <si>
    <t xml:space="preserve">14K4051189</t>
  </si>
  <si>
    <t xml:space="preserve"> 06/02/1996</t>
  </si>
  <si>
    <t xml:space="preserve">14K4021236</t>
  </si>
  <si>
    <t xml:space="preserve">14K4121108</t>
  </si>
  <si>
    <t xml:space="preserve"> 20/02/1995</t>
  </si>
  <si>
    <t xml:space="preserve">14K4021030</t>
  </si>
  <si>
    <t xml:space="preserve"> Hoàng Minh</t>
  </si>
  <si>
    <t xml:space="preserve"> 13/04/1996</t>
  </si>
  <si>
    <t xml:space="preserve">TDTK.18</t>
  </si>
  <si>
    <t xml:space="preserve">14K4101224</t>
  </si>
  <si>
    <t xml:space="preserve"> Phạm Trần Anh</t>
  </si>
  <si>
    <t xml:space="preserve">TDTK.24</t>
  </si>
  <si>
    <t xml:space="preserve">14K4131153</t>
  </si>
  <si>
    <t xml:space="preserve"> Huỳnh Thị Kiều</t>
  </si>
  <si>
    <t xml:space="preserve"> 01/07/1996</t>
  </si>
  <si>
    <t xml:space="preserve">14K4011438</t>
  </si>
  <si>
    <t xml:space="preserve"> Châu Quang</t>
  </si>
  <si>
    <t xml:space="preserve"> Trường</t>
  </si>
  <si>
    <t xml:space="preserve"> 19/09/1996</t>
  </si>
  <si>
    <t xml:space="preserve">14K4081171</t>
  </si>
  <si>
    <t xml:space="preserve"> Lê Hà Trọng</t>
  </si>
  <si>
    <t xml:space="preserve">14K4081189</t>
  </si>
  <si>
    <t xml:space="preserve">14K4081198</t>
  </si>
  <si>
    <t xml:space="preserve"> Bùi Ngọc</t>
  </si>
  <si>
    <t xml:space="preserve"> Lâm</t>
  </si>
  <si>
    <t xml:space="preserve"> 04/07/1996</t>
  </si>
  <si>
    <t xml:space="preserve">14K4101153</t>
  </si>
  <si>
    <t xml:space="preserve"> Huỳnh Thị Thu</t>
  </si>
  <si>
    <t xml:space="preserve"> 29/08/1996</t>
  </si>
  <si>
    <t xml:space="preserve">14K4051162</t>
  </si>
  <si>
    <t xml:space="preserve"> Hoàng Nữ Quỳnh</t>
  </si>
  <si>
    <t xml:space="preserve">14K4081235</t>
  </si>
  <si>
    <t xml:space="preserve"> Lê Phú</t>
  </si>
  <si>
    <t xml:space="preserve"> 28/04/1996</t>
  </si>
  <si>
    <t xml:space="preserve">14K4081238</t>
  </si>
  <si>
    <t xml:space="preserve">14K4071100</t>
  </si>
  <si>
    <t xml:space="preserve"> Trần Lê Minh</t>
  </si>
  <si>
    <t xml:space="preserve"> 01/06/1995</t>
  </si>
  <si>
    <t xml:space="preserve">14K4081250</t>
  </si>
  <si>
    <t xml:space="preserve"> Đặng Lưu Quốc</t>
  </si>
  <si>
    <t xml:space="preserve">14K4011463</t>
  </si>
  <si>
    <t xml:space="preserve"> Lương Thị Bảo</t>
  </si>
  <si>
    <t xml:space="preserve"> 02/12/1995</t>
  </si>
  <si>
    <t xml:space="preserve">14K4041003</t>
  </si>
  <si>
    <t xml:space="preserve"> Đoàn Hải Hoàng</t>
  </si>
  <si>
    <t xml:space="preserve">TDTK.19</t>
  </si>
  <si>
    <t xml:space="preserve">14K4131001</t>
  </si>
  <si>
    <t xml:space="preserve"> Hoàng Thị Mỹ</t>
  </si>
  <si>
    <t xml:space="preserve">14K4021009</t>
  </si>
  <si>
    <t xml:space="preserve"> Lê Độ Quốc</t>
  </si>
  <si>
    <t xml:space="preserve"> Bửu</t>
  </si>
  <si>
    <t xml:space="preserve">14K4021021</t>
  </si>
  <si>
    <t xml:space="preserve"> Trần Thị Thuỳ</t>
  </si>
  <si>
    <t xml:space="preserve">14K4011105</t>
  </si>
  <si>
    <t xml:space="preserve">14K4071035</t>
  </si>
  <si>
    <t xml:space="preserve"> Bùi Thị Thu</t>
  </si>
  <si>
    <t xml:space="preserve">14K4021065</t>
  </si>
  <si>
    <t xml:space="preserve"> 14/01/1996</t>
  </si>
  <si>
    <t xml:space="preserve">14K4051080</t>
  </si>
  <si>
    <t xml:space="preserve"> Từ Thị</t>
  </si>
  <si>
    <t xml:space="preserve">14K4021077</t>
  </si>
  <si>
    <t xml:space="preserve"> Trần Đình Quốc</t>
  </si>
  <si>
    <t xml:space="preserve"> 10/10/1991</t>
  </si>
  <si>
    <t xml:space="preserve">14K4021069</t>
  </si>
  <si>
    <t xml:space="preserve"> Nguyễn Đức</t>
  </si>
  <si>
    <t xml:space="preserve">14K4011156</t>
  </si>
  <si>
    <t xml:space="preserve"> Nguyễn Thị Lan</t>
  </si>
  <si>
    <t xml:space="preserve"> 26/03/1996</t>
  </si>
  <si>
    <t xml:space="preserve">14K4011166</t>
  </si>
  <si>
    <t xml:space="preserve"> Nguyễn Thị Thúy</t>
  </si>
  <si>
    <t xml:space="preserve"> Kiều</t>
  </si>
  <si>
    <t xml:space="preserve"> 25/07/1996</t>
  </si>
  <si>
    <t xml:space="preserve">14K4101124</t>
  </si>
  <si>
    <t xml:space="preserve"> Mai Thị Mỹ</t>
  </si>
  <si>
    <t xml:space="preserve"> Lệ</t>
  </si>
  <si>
    <t xml:space="preserve"> 01/01/1995</t>
  </si>
  <si>
    <t xml:space="preserve">14K4031022</t>
  </si>
  <si>
    <t xml:space="preserve"> Đặng Huỳnh Khánh</t>
  </si>
  <si>
    <t xml:space="preserve"> 06/05/1996</t>
  </si>
  <si>
    <t xml:space="preserve">14K4021093</t>
  </si>
  <si>
    <t xml:space="preserve">14K4041065</t>
  </si>
  <si>
    <t xml:space="preserve"> 28/01/1995</t>
  </si>
  <si>
    <t xml:space="preserve">14K4011189</t>
  </si>
  <si>
    <t xml:space="preserve"> Võ Tuấn</t>
  </si>
  <si>
    <t xml:space="preserve">14K4021091</t>
  </si>
  <si>
    <t xml:space="preserve"> Nguyễn Mạnh</t>
  </si>
  <si>
    <t xml:space="preserve">14K4011192</t>
  </si>
  <si>
    <t xml:space="preserve"> Hoàng Ngọc Bảo</t>
  </si>
  <si>
    <t xml:space="preserve"> 05/01/1996</t>
  </si>
  <si>
    <t xml:space="preserve">14K4011209</t>
  </si>
  <si>
    <t xml:space="preserve"> Trần Anh</t>
  </si>
  <si>
    <t xml:space="preserve"> 25/08/1996</t>
  </si>
  <si>
    <t xml:space="preserve">14K4021109</t>
  </si>
  <si>
    <t xml:space="preserve"> Ngô Thị Thảo</t>
  </si>
  <si>
    <t xml:space="preserve"> Mơ</t>
  </si>
  <si>
    <t xml:space="preserve"> 03/01/1995</t>
  </si>
  <si>
    <t xml:space="preserve">14K4011296</t>
  </si>
  <si>
    <t xml:space="preserve"> Nỡ</t>
  </si>
  <si>
    <t xml:space="preserve">14K4041103</t>
  </si>
  <si>
    <t xml:space="preserve"> 09/08/1996</t>
  </si>
  <si>
    <t xml:space="preserve">14K4011239</t>
  </si>
  <si>
    <t xml:space="preserve"> Nguyễn Đinh Như</t>
  </si>
  <si>
    <t xml:space="preserve">14K4101162</t>
  </si>
  <si>
    <t xml:space="preserve"> Lê Thị Mỹ</t>
  </si>
  <si>
    <t xml:space="preserve"> 23/08/1996</t>
  </si>
  <si>
    <t xml:space="preserve">14K4011262</t>
  </si>
  <si>
    <t xml:space="preserve"> Hà Thị Minh</t>
  </si>
  <si>
    <t xml:space="preserve">14K4021137</t>
  </si>
  <si>
    <t xml:space="preserve">14K4101172</t>
  </si>
  <si>
    <t xml:space="preserve"> Trần Thị Hương</t>
  </si>
  <si>
    <t xml:space="preserve">14K4011279</t>
  </si>
  <si>
    <t xml:space="preserve"> Zơrâm</t>
  </si>
  <si>
    <t xml:space="preserve"> Nhiều</t>
  </si>
  <si>
    <t xml:space="preserve"> 08/05/1995</t>
  </si>
  <si>
    <t xml:space="preserve">14K4071076</t>
  </si>
  <si>
    <t xml:space="preserve"> Lê Thị Vũ</t>
  </si>
  <si>
    <t xml:space="preserve">14K4131101</t>
  </si>
  <si>
    <t xml:space="preserve"> Ngô Thị Châm</t>
  </si>
  <si>
    <t xml:space="preserve"> Phon</t>
  </si>
  <si>
    <t xml:space="preserve">14K4021161</t>
  </si>
  <si>
    <t xml:space="preserve"> Lê Bá</t>
  </si>
  <si>
    <t xml:space="preserve">14K4021165</t>
  </si>
  <si>
    <t xml:space="preserve"> Hồ Thị Thuỳ</t>
  </si>
  <si>
    <t xml:space="preserve"> 19/03/1996</t>
  </si>
  <si>
    <t xml:space="preserve">14K4021173</t>
  </si>
  <si>
    <t xml:space="preserve"> Bùi Xuân</t>
  </si>
  <si>
    <t xml:space="preserve"> Quan</t>
  </si>
  <si>
    <t xml:space="preserve"> 05/11/1996</t>
  </si>
  <si>
    <t xml:space="preserve">14K4011335</t>
  </si>
  <si>
    <t xml:space="preserve"> Dương Đình</t>
  </si>
  <si>
    <t xml:space="preserve"> 07/10/1995</t>
  </si>
  <si>
    <t xml:space="preserve">14K4021189</t>
  </si>
  <si>
    <t xml:space="preserve"> Tám</t>
  </si>
  <si>
    <t xml:space="preserve">14K4131116</t>
  </si>
  <si>
    <t xml:space="preserve"> Mai Thị Minh</t>
  </si>
  <si>
    <t xml:space="preserve">14K4131141</t>
  </si>
  <si>
    <t xml:space="preserve"> Lê Thủy</t>
  </si>
  <si>
    <t xml:space="preserve"> 13/11/1996</t>
  </si>
  <si>
    <t xml:space="preserve">14K4091096</t>
  </si>
  <si>
    <t xml:space="preserve"> Dương Thị Mộng</t>
  </si>
  <si>
    <t xml:space="preserve">14K4011448</t>
  </si>
  <si>
    <t xml:space="preserve"> Ty</t>
  </si>
  <si>
    <t xml:space="preserve">14K4101198</t>
  </si>
  <si>
    <t xml:space="preserve"> 15/11/1996</t>
  </si>
  <si>
    <t xml:space="preserve">14K4021197</t>
  </si>
  <si>
    <t xml:space="preserve">14K4031093</t>
  </si>
  <si>
    <t xml:space="preserve">14K4021201</t>
  </si>
  <si>
    <t xml:space="preserve">14K4051204</t>
  </si>
  <si>
    <t xml:space="preserve"> 06/11/1995</t>
  </si>
  <si>
    <t xml:space="preserve">14K4101206</t>
  </si>
  <si>
    <t xml:space="preserve">14K4021209</t>
  </si>
  <si>
    <t xml:space="preserve"> 13/02/1996</t>
  </si>
  <si>
    <t xml:space="preserve">14K4011369</t>
  </si>
  <si>
    <t xml:space="preserve"> Thiên</t>
  </si>
  <si>
    <t xml:space="preserve">14K4021228</t>
  </si>
  <si>
    <t xml:space="preserve"> 19/01/1996</t>
  </si>
  <si>
    <t xml:space="preserve">14K4021229</t>
  </si>
  <si>
    <t xml:space="preserve">14K4021233</t>
  </si>
  <si>
    <t xml:space="preserve"> Võ Thị Minh</t>
  </si>
  <si>
    <t xml:space="preserve">14K4021241</t>
  </si>
  <si>
    <t xml:space="preserve"> 13/06/1994</t>
  </si>
  <si>
    <t xml:space="preserve">14K4011418</t>
  </si>
  <si>
    <t xml:space="preserve">14K4021253</t>
  </si>
  <si>
    <t xml:space="preserve">14K4131163</t>
  </si>
  <si>
    <t xml:space="preserve"> Đinh Thị</t>
  </si>
  <si>
    <t xml:space="preserve">14K4081158</t>
  </si>
  <si>
    <t xml:space="preserve"> Nguyễn Nam</t>
  </si>
  <si>
    <t xml:space="preserve"> Vang</t>
  </si>
  <si>
    <t xml:space="preserve">14K4071110</t>
  </si>
  <si>
    <t xml:space="preserve"> Trần Hưng Thiện</t>
  </si>
  <si>
    <t xml:space="preserve"> 26/08/1995</t>
  </si>
  <si>
    <t xml:space="preserve">14K4011005</t>
  </si>
  <si>
    <t xml:space="preserve"> Hoa Thị Vân</t>
  </si>
  <si>
    <t xml:space="preserve">14K4101184</t>
  </si>
  <si>
    <t xml:space="preserve"> Phi</t>
  </si>
  <si>
    <t xml:space="preserve"> 02/11/1996</t>
  </si>
  <si>
    <t xml:space="preserve">14K4071102</t>
  </si>
  <si>
    <t xml:space="preserve">14K4081007</t>
  </si>
  <si>
    <t xml:space="preserve"> 16/07/1994</t>
  </si>
  <si>
    <t xml:space="preserve">TDTK.2</t>
  </si>
  <si>
    <t xml:space="preserve">14K4011023</t>
  </si>
  <si>
    <t xml:space="preserve"> Trần Thị Hải</t>
  </si>
  <si>
    <t xml:space="preserve"> Âu</t>
  </si>
  <si>
    <t xml:space="preserve"> 17/04/1995</t>
  </si>
  <si>
    <t xml:space="preserve">14K4051013</t>
  </si>
  <si>
    <t xml:space="preserve"> Đoàn Thị Thanh</t>
  </si>
  <si>
    <t xml:space="preserve">14K4031066</t>
  </si>
  <si>
    <t xml:space="preserve"> 20/01/1996</t>
  </si>
  <si>
    <t xml:space="preserve">14K4051016</t>
  </si>
  <si>
    <t xml:space="preserve"> Trần Viết Giáng</t>
  </si>
  <si>
    <t xml:space="preserve">14K4051019</t>
  </si>
  <si>
    <t xml:space="preserve"> 29/10/1996</t>
  </si>
  <si>
    <t xml:space="preserve">14K4071019</t>
  </si>
  <si>
    <t xml:space="preserve"> Nguyễn Thị Mỹ</t>
  </si>
  <si>
    <t xml:space="preserve">14K4021031</t>
  </si>
  <si>
    <t xml:space="preserve">14K4021034</t>
  </si>
  <si>
    <t xml:space="preserve"> Lê Thị Tam</t>
  </si>
  <si>
    <t xml:space="preserve">14K4081035</t>
  </si>
  <si>
    <t xml:space="preserve">14K4021038</t>
  </si>
  <si>
    <t xml:space="preserve"> Nguyễn Việt</t>
  </si>
  <si>
    <t xml:space="preserve">14K4081037</t>
  </si>
  <si>
    <t xml:space="preserve"> 26/02/1993</t>
  </si>
  <si>
    <t xml:space="preserve">14K4081041</t>
  </si>
  <si>
    <t xml:space="preserve"> 26/12/1996</t>
  </si>
  <si>
    <t xml:space="preserve">14K4081051</t>
  </si>
  <si>
    <t xml:space="preserve"> Dương Đăng</t>
  </si>
  <si>
    <t xml:space="preserve">14K4081052</t>
  </si>
  <si>
    <t xml:space="preserve"> Nguyễn Lê Quang</t>
  </si>
  <si>
    <t xml:space="preserve"> 09/01/1995</t>
  </si>
  <si>
    <t xml:space="preserve">14K4011165</t>
  </si>
  <si>
    <t xml:space="preserve">14K4041179</t>
  </si>
  <si>
    <t xml:space="preserve"> Khoa</t>
  </si>
  <si>
    <t xml:space="preserve">14K4071051</t>
  </si>
  <si>
    <t xml:space="preserve"> Hoàng Trọng Mai</t>
  </si>
  <si>
    <t xml:space="preserve"> Khôi</t>
  </si>
  <si>
    <t xml:space="preserve"> 03/10/1995</t>
  </si>
  <si>
    <t xml:space="preserve">14K4041057</t>
  </si>
  <si>
    <t xml:space="preserve"> Huỳnh Thị Mỹ</t>
  </si>
  <si>
    <t xml:space="preserve">14K4081065</t>
  </si>
  <si>
    <t xml:space="preserve"> Trương Thị Phượng</t>
  </si>
  <si>
    <t xml:space="preserve">14K4031024</t>
  </si>
  <si>
    <t xml:space="preserve"> Ngô Thị Hiền</t>
  </si>
  <si>
    <t xml:space="preserve"> 03/03/1995</t>
  </si>
  <si>
    <t xml:space="preserve">14K4041060</t>
  </si>
  <si>
    <t xml:space="preserve"> Nguyễn Ngọc Thuỳ</t>
  </si>
  <si>
    <t xml:space="preserve"> 11/01/1995</t>
  </si>
  <si>
    <t xml:space="preserve">14K4081075</t>
  </si>
  <si>
    <t xml:space="preserve"> Đặng Thị Phương</t>
  </si>
  <si>
    <t xml:space="preserve"> 06/03/1996</t>
  </si>
  <si>
    <t xml:space="preserve">14K4091048</t>
  </si>
  <si>
    <t xml:space="preserve"> Bùi Thị Hải</t>
  </si>
  <si>
    <t xml:space="preserve">14K4081081</t>
  </si>
  <si>
    <t xml:space="preserve">14K4051124</t>
  </si>
  <si>
    <t xml:space="preserve"> Nguyễn Hà Kiều</t>
  </si>
  <si>
    <t xml:space="preserve">14K4051130</t>
  </si>
  <si>
    <t xml:space="preserve">14K4091119</t>
  </si>
  <si>
    <t xml:space="preserve"> Lê Hồng</t>
  </si>
  <si>
    <t xml:space="preserve">14K4071070</t>
  </si>
  <si>
    <t xml:space="preserve"> Nguyễn Ngọc Anh</t>
  </si>
  <si>
    <t xml:space="preserve"> 20/07/1996</t>
  </si>
  <si>
    <t xml:space="preserve">14K4021123</t>
  </si>
  <si>
    <t xml:space="preserve"> 16/11/1996</t>
  </si>
  <si>
    <t xml:space="preserve">14K4081096</t>
  </si>
  <si>
    <t xml:space="preserve"> Phạm Đình</t>
  </si>
  <si>
    <t xml:space="preserve"> Nhất</t>
  </si>
  <si>
    <t xml:space="preserve">14K4051147</t>
  </si>
  <si>
    <t xml:space="preserve"> 06/05/1995</t>
  </si>
  <si>
    <t xml:space="preserve">14K4051149</t>
  </si>
  <si>
    <t xml:space="preserve">14K4021147</t>
  </si>
  <si>
    <t xml:space="preserve"> Hoàng Trịnh</t>
  </si>
  <si>
    <t xml:space="preserve"> 27/03/1996</t>
  </si>
  <si>
    <t xml:space="preserve">14K4081118</t>
  </si>
  <si>
    <t xml:space="preserve">14K4051186</t>
  </si>
  <si>
    <t xml:space="preserve"> Trần Thị Tố</t>
  </si>
  <si>
    <t xml:space="preserve">14K4021179</t>
  </si>
  <si>
    <t xml:space="preserve">14K4021183</t>
  </si>
  <si>
    <t xml:space="preserve"> Trần Thị Diễm</t>
  </si>
  <si>
    <t xml:space="preserve"> 17/09/1996</t>
  </si>
  <si>
    <t xml:space="preserve">14K4071078</t>
  </si>
  <si>
    <t xml:space="preserve"> Lê Thị Minh</t>
  </si>
  <si>
    <t xml:space="preserve"> Sang</t>
  </si>
  <si>
    <t xml:space="preserve">14K4081147</t>
  </si>
  <si>
    <t xml:space="preserve"> Nguyễn Thủy Thùy</t>
  </si>
  <si>
    <t xml:space="preserve">14K4081148</t>
  </si>
  <si>
    <t xml:space="preserve">14K4031050</t>
  </si>
  <si>
    <t xml:space="preserve"> Nguyễn Văn Anh</t>
  </si>
  <si>
    <t xml:space="preserve"> Tín</t>
  </si>
  <si>
    <t xml:space="preserve">14K4081234</t>
  </si>
  <si>
    <t xml:space="preserve"> Hồ Minh</t>
  </si>
  <si>
    <t xml:space="preserve"> 27/09/1996</t>
  </si>
  <si>
    <t xml:space="preserve">14K4051207</t>
  </si>
  <si>
    <t xml:space="preserve">14K4071085</t>
  </si>
  <si>
    <t xml:space="preserve"> Phạm Hoàng</t>
  </si>
  <si>
    <t xml:space="preserve"> 04/12/1996</t>
  </si>
  <si>
    <t xml:space="preserve">14K4101213</t>
  </si>
  <si>
    <t xml:space="preserve"> Vũ Đình</t>
  </si>
  <si>
    <t xml:space="preserve">14K4081136</t>
  </si>
  <si>
    <t xml:space="preserve">14K4041129</t>
  </si>
  <si>
    <t xml:space="preserve">14K4081143</t>
  </si>
  <si>
    <t xml:space="preserve"> Ngô Nguyễn Anh</t>
  </si>
  <si>
    <t xml:space="preserve"> 15/09/1995</t>
  </si>
  <si>
    <t xml:space="preserve">14K4031054</t>
  </si>
  <si>
    <t xml:space="preserve"> Đoàn Bảo</t>
  </si>
  <si>
    <t xml:space="preserve"> 11/12/1996</t>
  </si>
  <si>
    <t xml:space="preserve">14K4021247</t>
  </si>
  <si>
    <t xml:space="preserve"> Lê Ngọc Bảo</t>
  </si>
  <si>
    <t xml:space="preserve">14K4011419</t>
  </si>
  <si>
    <t xml:space="preserve"> Phạm Thị Bích</t>
  </si>
  <si>
    <t xml:space="preserve">14K4081154</t>
  </si>
  <si>
    <t xml:space="preserve"> Tri</t>
  </si>
  <si>
    <t xml:space="preserve"> 08/08/1994</t>
  </si>
  <si>
    <t xml:space="preserve">14K4041223</t>
  </si>
  <si>
    <t xml:space="preserve"> Văn Công</t>
  </si>
  <si>
    <t xml:space="preserve"> Trình</t>
  </si>
  <si>
    <t xml:space="preserve"> 25/03/1996</t>
  </si>
  <si>
    <t xml:space="preserve">14K4071111</t>
  </si>
  <si>
    <t xml:space="preserve"> Tôn Nữ Tường</t>
  </si>
  <si>
    <t xml:space="preserve"> 28/01/1996</t>
  </si>
  <si>
    <t xml:space="preserve">14K4051275</t>
  </si>
  <si>
    <t xml:space="preserve"> Dương Hải</t>
  </si>
  <si>
    <t xml:space="preserve">14K4101069</t>
  </si>
  <si>
    <t xml:space="preserve"> Phạm Thị Hà</t>
  </si>
  <si>
    <t xml:space="preserve">14K4071034</t>
  </si>
  <si>
    <t xml:space="preserve"> Phùng Ngọc Gia</t>
  </si>
  <si>
    <t xml:space="preserve"> 07/08/1996</t>
  </si>
  <si>
    <t xml:space="preserve">14K4041083</t>
  </si>
  <si>
    <t xml:space="preserve">14K4081110</t>
  </si>
  <si>
    <t xml:space="preserve"> Hoàng Kiều</t>
  </si>
  <si>
    <t xml:space="preserve">14K4051003</t>
  </si>
  <si>
    <t xml:space="preserve"> Hồ Thị Tú</t>
  </si>
  <si>
    <t xml:space="preserve">TDTK.20</t>
  </si>
  <si>
    <t xml:space="preserve">14K4051012</t>
  </si>
  <si>
    <t xml:space="preserve"> Phan Thị Sa</t>
  </si>
  <si>
    <t xml:space="preserve"> Băng</t>
  </si>
  <si>
    <t xml:space="preserve">14K4131015</t>
  </si>
  <si>
    <t xml:space="preserve">14K4051025</t>
  </si>
  <si>
    <t xml:space="preserve"> Lê Thị Ngọc</t>
  </si>
  <si>
    <t xml:space="preserve">14K4091018</t>
  </si>
  <si>
    <t xml:space="preserve"> Lê Thục</t>
  </si>
  <si>
    <t xml:space="preserve"> 11/11/1996</t>
  </si>
  <si>
    <t xml:space="preserve">14K4021032</t>
  </si>
  <si>
    <t xml:space="preserve"> Trương Sỹ Hồng</t>
  </si>
  <si>
    <t xml:space="preserve">14K4021036</t>
  </si>
  <si>
    <t xml:space="preserve"> Nguyễn Khoa Quỳnh</t>
  </si>
  <si>
    <t xml:space="preserve"> Giao</t>
  </si>
  <si>
    <t xml:space="preserve">14K4051048</t>
  </si>
  <si>
    <t xml:space="preserve"> Trần Thị Mỹ</t>
  </si>
  <si>
    <t xml:space="preserve">14K4051062</t>
  </si>
  <si>
    <t xml:space="preserve"> 11/05/1996</t>
  </si>
  <si>
    <t xml:space="preserve">14K4081046</t>
  </si>
  <si>
    <t xml:space="preserve"> 26/05/1995</t>
  </si>
  <si>
    <t xml:space="preserve">14K4021052</t>
  </si>
  <si>
    <t xml:space="preserve"> 02/12/1993</t>
  </si>
  <si>
    <t xml:space="preserve">14K4051076</t>
  </si>
  <si>
    <t xml:space="preserve">14K4101012</t>
  </si>
  <si>
    <t xml:space="preserve"> 12/08/1993</t>
  </si>
  <si>
    <t xml:space="preserve">14K4051090</t>
  </si>
  <si>
    <t xml:space="preserve"> Nguyễn Thị Mai</t>
  </si>
  <si>
    <t xml:space="preserve">14K4021080</t>
  </si>
  <si>
    <t xml:space="preserve"> 29/03/1996</t>
  </si>
  <si>
    <t xml:space="preserve">14K4131055</t>
  </si>
  <si>
    <t xml:space="preserve"> Hồ Thị Linh</t>
  </si>
  <si>
    <t xml:space="preserve">14K4131061</t>
  </si>
  <si>
    <t xml:space="preserve"> Trần Thị Nhật</t>
  </si>
  <si>
    <t xml:space="preserve"> 31/07/1996</t>
  </si>
  <si>
    <t xml:space="preserve">14K4071225</t>
  </si>
  <si>
    <t xml:space="preserve"> Đào Thế Công</t>
  </si>
  <si>
    <t xml:space="preserve">14K4041078</t>
  </si>
  <si>
    <t xml:space="preserve"> Hồ Thị Thúy</t>
  </si>
  <si>
    <t xml:space="preserve"> Mỹ</t>
  </si>
  <si>
    <t xml:space="preserve">14K4051127</t>
  </si>
  <si>
    <t xml:space="preserve"> Hoàng Thị Kiều</t>
  </si>
  <si>
    <t xml:space="preserve"> 08/09/1996</t>
  </si>
  <si>
    <t xml:space="preserve">14K4011226</t>
  </si>
  <si>
    <t xml:space="preserve"> Mai Thị</t>
  </si>
  <si>
    <t xml:space="preserve">14K4081085</t>
  </si>
  <si>
    <t xml:space="preserve"> Nguyễn Ngọc Yến</t>
  </si>
  <si>
    <t xml:space="preserve"> 29/01/1996</t>
  </si>
  <si>
    <t xml:space="preserve">14K4041085</t>
  </si>
  <si>
    <t xml:space="preserve"> Trần Gia</t>
  </si>
  <si>
    <t xml:space="preserve">14K4081088</t>
  </si>
  <si>
    <t xml:space="preserve"> Đoàn Thị Bảo</t>
  </si>
  <si>
    <t xml:space="preserve">14K4051131</t>
  </si>
  <si>
    <t xml:space="preserve"> Hà Hồng</t>
  </si>
  <si>
    <t xml:space="preserve">14K4131078</t>
  </si>
  <si>
    <t xml:space="preserve"> Trần Thị Minh</t>
  </si>
  <si>
    <t xml:space="preserve">14K4131087</t>
  </si>
  <si>
    <t xml:space="preserve"> Dương Thanh Uyển</t>
  </si>
  <si>
    <t xml:space="preserve"> 25/10/1995</t>
  </si>
  <si>
    <t xml:space="preserve">14K4081100</t>
  </si>
  <si>
    <t xml:space="preserve"> Hồ Xuân ý</t>
  </si>
  <si>
    <t xml:space="preserve">14K4091061</t>
  </si>
  <si>
    <t xml:space="preserve">14K4131093</t>
  </si>
  <si>
    <t xml:space="preserve">14K4041094</t>
  </si>
  <si>
    <t xml:space="preserve"> Tống Phước Bình</t>
  </si>
  <si>
    <t xml:space="preserve"> 18/12/1995</t>
  </si>
  <si>
    <t xml:space="preserve">14K4041096</t>
  </si>
  <si>
    <t xml:space="preserve"> Nhớ</t>
  </si>
  <si>
    <t xml:space="preserve">14K4081106</t>
  </si>
  <si>
    <t xml:space="preserve">14K4131100</t>
  </si>
  <si>
    <t xml:space="preserve"> 24/09/1996</t>
  </si>
  <si>
    <t xml:space="preserve">14K4101025</t>
  </si>
  <si>
    <t xml:space="preserve"> Lê Đại</t>
  </si>
  <si>
    <t xml:space="preserve"> Phán</t>
  </si>
  <si>
    <t xml:space="preserve"> 08/07/1995</t>
  </si>
  <si>
    <t xml:space="preserve">14K4041106</t>
  </si>
  <si>
    <t xml:space="preserve"> Phan Thị Như</t>
  </si>
  <si>
    <t xml:space="preserve"> 19/08/1995</t>
  </si>
  <si>
    <t xml:space="preserve">14K4011308</t>
  </si>
  <si>
    <t xml:space="preserve"> Phúc</t>
  </si>
  <si>
    <t xml:space="preserve">14K4081114</t>
  </si>
  <si>
    <t xml:space="preserve">14K4041108</t>
  </si>
  <si>
    <t xml:space="preserve"> Nguyễn Lê Uyên</t>
  </si>
  <si>
    <t xml:space="preserve">14K4051193</t>
  </si>
  <si>
    <t xml:space="preserve">14K4091076</t>
  </si>
  <si>
    <t xml:space="preserve">14K4051195</t>
  </si>
  <si>
    <t xml:space="preserve"> Hồ Hoàng Tịnh</t>
  </si>
  <si>
    <t xml:space="preserve">14K4041119</t>
  </si>
  <si>
    <t xml:space="preserve">14K4131142</t>
  </si>
  <si>
    <t xml:space="preserve"> Nguyễn Thị Thủy</t>
  </si>
  <si>
    <t xml:space="preserve">14K4081233</t>
  </si>
  <si>
    <t xml:space="preserve">14K4051264</t>
  </si>
  <si>
    <t xml:space="preserve"> 13/06/1996</t>
  </si>
  <si>
    <t xml:space="preserve">14K4021260</t>
  </si>
  <si>
    <t xml:space="preserve"> Hồ Sỹ</t>
  </si>
  <si>
    <t xml:space="preserve">14K4051267</t>
  </si>
  <si>
    <t xml:space="preserve"> Tươi</t>
  </si>
  <si>
    <t xml:space="preserve">14K4131123</t>
  </si>
  <si>
    <t xml:space="preserve"> 13/10/1996</t>
  </si>
  <si>
    <t xml:space="preserve">14K4041123</t>
  </si>
  <si>
    <t xml:space="preserve"> Lê Đắc</t>
  </si>
  <si>
    <t xml:space="preserve"> Thăng</t>
  </si>
  <si>
    <t xml:space="preserve"> 20/10/1995</t>
  </si>
  <si>
    <t xml:space="preserve">14K4021208</t>
  </si>
  <si>
    <t xml:space="preserve">14K4021225</t>
  </si>
  <si>
    <t xml:space="preserve"> Thuỳ</t>
  </si>
  <si>
    <t xml:space="preserve">14K4021227</t>
  </si>
  <si>
    <t xml:space="preserve">14K4101028</t>
  </si>
  <si>
    <t xml:space="preserve"> Trịnh Thị</t>
  </si>
  <si>
    <t xml:space="preserve"> 20/09/1996</t>
  </si>
  <si>
    <t xml:space="preserve">14K4041141</t>
  </si>
  <si>
    <t xml:space="preserve"> 21/06/1995</t>
  </si>
  <si>
    <t xml:space="preserve">14K4021248</t>
  </si>
  <si>
    <t xml:space="preserve">14K4011431</t>
  </si>
  <si>
    <t xml:space="preserve"> Nguyễn Hồng</t>
  </si>
  <si>
    <t xml:space="preserve">14K4081069</t>
  </si>
  <si>
    <t xml:space="preserve"> Hồ Thanh</t>
  </si>
  <si>
    <t xml:space="preserve">14K4021124</t>
  </si>
  <si>
    <t xml:space="preserve"> Nhân</t>
  </si>
  <si>
    <t xml:space="preserve"> 29/09/1996</t>
  </si>
  <si>
    <t xml:space="preserve">14K4091101</t>
  </si>
  <si>
    <t xml:space="preserve">14K4071117</t>
  </si>
  <si>
    <t xml:space="preserve"> Mai Phương</t>
  </si>
  <si>
    <t xml:space="preserve">TDTK.21</t>
  </si>
  <si>
    <t xml:space="preserve">14K4131003</t>
  </si>
  <si>
    <t xml:space="preserve">14K4091005</t>
  </si>
  <si>
    <t xml:space="preserve"> Đặng Thị Kim</t>
  </si>
  <si>
    <t xml:space="preserve">14K4011046</t>
  </si>
  <si>
    <t xml:space="preserve"> Cúc</t>
  </si>
  <si>
    <t xml:space="preserve"> 18/03/1995</t>
  </si>
  <si>
    <t xml:space="preserve">14K4091012</t>
  </si>
  <si>
    <t xml:space="preserve"> Trương Thị Minh</t>
  </si>
  <si>
    <t xml:space="preserve">14K4091008</t>
  </si>
  <si>
    <t xml:space="preserve"> Thái Thị Quỳnh</t>
  </si>
  <si>
    <t xml:space="preserve">14K4091010</t>
  </si>
  <si>
    <t xml:space="preserve">13K4071113</t>
  </si>
  <si>
    <t xml:space="preserve"> Hoàng Thị Thùy</t>
  </si>
  <si>
    <t xml:space="preserve">14K4101060</t>
  </si>
  <si>
    <t xml:space="preserve">14K4051042</t>
  </si>
  <si>
    <t xml:space="preserve">14K4071033</t>
  </si>
  <si>
    <t xml:space="preserve">14K4011097</t>
  </si>
  <si>
    <t xml:space="preserve">14K4071165</t>
  </si>
  <si>
    <t xml:space="preserve"> Lê Thị Xuân</t>
  </si>
  <si>
    <t xml:space="preserve">14K4071167</t>
  </si>
  <si>
    <t xml:space="preserve"> 12/02/1996</t>
  </si>
  <si>
    <t xml:space="preserve">14K4051064</t>
  </si>
  <si>
    <t xml:space="preserve"> Nguyễn Thị Diệu</t>
  </si>
  <si>
    <t xml:space="preserve"> 07/07/1995</t>
  </si>
  <si>
    <t xml:space="preserve">14K4091029</t>
  </si>
  <si>
    <t xml:space="preserve">14K4071045</t>
  </si>
  <si>
    <t xml:space="preserve">14K4091033</t>
  </si>
  <si>
    <t xml:space="preserve"> Trương Đình Phúc</t>
  </si>
  <si>
    <t xml:space="preserve">14K4071049</t>
  </si>
  <si>
    <t xml:space="preserve">14K4021087</t>
  </si>
  <si>
    <t xml:space="preserve"> 09/08/1995</t>
  </si>
  <si>
    <t xml:space="preserve">14K4051107</t>
  </si>
  <si>
    <t xml:space="preserve"> Huỳnh Thị Ngọc</t>
  </si>
  <si>
    <t xml:space="preserve">14K4041064</t>
  </si>
  <si>
    <t xml:space="preserve">14K4081068</t>
  </si>
  <si>
    <t xml:space="preserve"> Phạm Thị Nhật</t>
  </si>
  <si>
    <t xml:space="preserve"> 21/10/1995</t>
  </si>
  <si>
    <t xml:space="preserve">14K4131066</t>
  </si>
  <si>
    <t xml:space="preserve"> Phạm Nguyễn Xuân</t>
  </si>
  <si>
    <t xml:space="preserve">14K4101144</t>
  </si>
  <si>
    <t xml:space="preserve"> Nguyễn Khánh Tiến</t>
  </si>
  <si>
    <t xml:space="preserve"> Mẫn</t>
  </si>
  <si>
    <t xml:space="preserve"> 03/11/1996</t>
  </si>
  <si>
    <t xml:space="preserve">14K4051168</t>
  </si>
  <si>
    <t xml:space="preserve"> Nguyễn Thị Bé</t>
  </si>
  <si>
    <t xml:space="preserve"> Nỷ</t>
  </si>
  <si>
    <t xml:space="preserve">14K4131076</t>
  </si>
  <si>
    <t xml:space="preserve"> Nguyễn Thị Dương</t>
  </si>
  <si>
    <t xml:space="preserve">14K4091051</t>
  </si>
  <si>
    <t xml:space="preserve"> 07/12/1996</t>
  </si>
  <si>
    <t xml:space="preserve">14K4051134</t>
  </si>
  <si>
    <t xml:space="preserve"> 26/07/1995</t>
  </si>
  <si>
    <t xml:space="preserve">14K4081094</t>
  </si>
  <si>
    <t xml:space="preserve"> Võ Đức</t>
  </si>
  <si>
    <t xml:space="preserve">14K4131080</t>
  </si>
  <si>
    <t xml:space="preserve"> Võ Thị Cẩm</t>
  </si>
  <si>
    <t xml:space="preserve"> 04/10/1995</t>
  </si>
  <si>
    <t xml:space="preserve">14K4131083</t>
  </si>
  <si>
    <t xml:space="preserve">14K4071073</t>
  </si>
  <si>
    <t xml:space="preserve"> Huỳnh Thị Ý</t>
  </si>
  <si>
    <t xml:space="preserve">14K4091065</t>
  </si>
  <si>
    <t xml:space="preserve"> Đỗ Thị Thùy</t>
  </si>
  <si>
    <t xml:space="preserve">14K4051159</t>
  </si>
  <si>
    <t xml:space="preserve"> Hồ Thị Hồng</t>
  </si>
  <si>
    <t xml:space="preserve"> 16/08/1995</t>
  </si>
  <si>
    <t xml:space="preserve">14K4011286</t>
  </si>
  <si>
    <t xml:space="preserve">14K4091069</t>
  </si>
  <si>
    <t xml:space="preserve"> Đoàn Nguyễn Kiều</t>
  </si>
  <si>
    <t xml:space="preserve">14K4021158</t>
  </si>
  <si>
    <t xml:space="preserve"> Trịnh Thị Phương</t>
  </si>
  <si>
    <t xml:space="preserve">14K4091071</t>
  </si>
  <si>
    <t xml:space="preserve"> Đào Thị Lan</t>
  </si>
  <si>
    <t xml:space="preserve">14K4071260</t>
  </si>
  <si>
    <t xml:space="preserve">14K4041111</t>
  </si>
  <si>
    <t xml:space="preserve"> Võ Trịnh</t>
  </si>
  <si>
    <t xml:space="preserve"> 14/06/1995</t>
  </si>
  <si>
    <t xml:space="preserve">14K4131111</t>
  </si>
  <si>
    <t xml:space="preserve"> Nguyễn Thị Hương</t>
  </si>
  <si>
    <t xml:space="preserve">14K4081122</t>
  </si>
  <si>
    <t xml:space="preserve"> Ry</t>
  </si>
  <si>
    <t xml:space="preserve">14K4131114</t>
  </si>
  <si>
    <t xml:space="preserve">14K4011351</t>
  </si>
  <si>
    <t xml:space="preserve"> 27/02/1996</t>
  </si>
  <si>
    <t xml:space="preserve">14K4041124</t>
  </si>
  <si>
    <t xml:space="preserve"> Lê Thị Uyên</t>
  </si>
  <si>
    <t xml:space="preserve">14K4101225</t>
  </si>
  <si>
    <t xml:space="preserve"> Đặng Thị Hoài</t>
  </si>
  <si>
    <t xml:space="preserve">14K4071093</t>
  </si>
  <si>
    <t xml:space="preserve"> Trà</t>
  </si>
  <si>
    <t xml:space="preserve"> 02/12/1996</t>
  </si>
  <si>
    <t xml:space="preserve">14K4051248</t>
  </si>
  <si>
    <t xml:space="preserve">14K4071094</t>
  </si>
  <si>
    <t xml:space="preserve">14K4131155</t>
  </si>
  <si>
    <t xml:space="preserve">14K4051261</t>
  </si>
  <si>
    <t xml:space="preserve"> Trần Mỹ</t>
  </si>
  <si>
    <t xml:space="preserve"> 07/02/1996</t>
  </si>
  <si>
    <t xml:space="preserve">14K4071113</t>
  </si>
  <si>
    <t xml:space="preserve"> Nguyễn Thị Lệ</t>
  </si>
  <si>
    <t xml:space="preserve">14K4011466</t>
  </si>
  <si>
    <t xml:space="preserve">14K4131171</t>
  </si>
  <si>
    <t xml:space="preserve">14K4071018</t>
  </si>
  <si>
    <t xml:space="preserve"> Nguyễn Hữu Thùy</t>
  </si>
  <si>
    <t xml:space="preserve">14K4051081</t>
  </si>
  <si>
    <t xml:space="preserve"> Nguyễn Đăng</t>
  </si>
  <si>
    <t xml:space="preserve"> 26/09/1995</t>
  </si>
  <si>
    <t xml:space="preserve">14K4071214</t>
  </si>
  <si>
    <t xml:space="preserve"> Phạm Nguyễn Hồng</t>
  </si>
  <si>
    <t xml:space="preserve">13K4011422</t>
  </si>
  <si>
    <t xml:space="preserve"> Hà Thúc</t>
  </si>
  <si>
    <t xml:space="preserve"> 07/10/1993</t>
  </si>
  <si>
    <t xml:space="preserve">14K4041001</t>
  </si>
  <si>
    <t xml:space="preserve"> 01/10/1995</t>
  </si>
  <si>
    <t xml:space="preserve">TDTK.22</t>
  </si>
  <si>
    <t xml:space="preserve">14K4011007</t>
  </si>
  <si>
    <t xml:space="preserve"> Lê Thị Hoàng</t>
  </si>
  <si>
    <t xml:space="preserve">14K4071123</t>
  </si>
  <si>
    <t xml:space="preserve"> Phù Mỹ Ngọc</t>
  </si>
  <si>
    <t xml:space="preserve">14K4131009</t>
  </si>
  <si>
    <t xml:space="preserve"> Phạm Thị Diệu</t>
  </si>
  <si>
    <t xml:space="preserve">14K4011027</t>
  </si>
  <si>
    <t xml:space="preserve"> Phan Hoàng Gia</t>
  </si>
  <si>
    <t xml:space="preserve">14K4021010</t>
  </si>
  <si>
    <t xml:space="preserve"> Cẩm</t>
  </si>
  <si>
    <t xml:space="preserve">14K4041015</t>
  </si>
  <si>
    <t xml:space="preserve"> Trần Thị Thuỷ</t>
  </si>
  <si>
    <t xml:space="preserve">14K4121013</t>
  </si>
  <si>
    <t xml:space="preserve"> Diệp</t>
  </si>
  <si>
    <t xml:space="preserve"> 03/08/1994</t>
  </si>
  <si>
    <t xml:space="preserve">14K4081022</t>
  </si>
  <si>
    <t xml:space="preserve"> Phan Trần</t>
  </si>
  <si>
    <t xml:space="preserve"> Doanh</t>
  </si>
  <si>
    <t xml:space="preserve">14K4081027</t>
  </si>
  <si>
    <t xml:space="preserve"> Nguyễn Đức Quốc</t>
  </si>
  <si>
    <t xml:space="preserve"> 16/02/1995</t>
  </si>
  <si>
    <t xml:space="preserve">14K4081028</t>
  </si>
  <si>
    <t xml:space="preserve"> Nguyễn Hữu Tuấn</t>
  </si>
  <si>
    <t xml:space="preserve"> 05/12/1994</t>
  </si>
  <si>
    <t xml:space="preserve">14K4071147</t>
  </si>
  <si>
    <t xml:space="preserve"> Ông Văn Thành</t>
  </si>
  <si>
    <t xml:space="preserve">14K4041034</t>
  </si>
  <si>
    <t xml:space="preserve"> Hà Thị</t>
  </si>
  <si>
    <t xml:space="preserve"> 30/08/1996</t>
  </si>
  <si>
    <t xml:space="preserve">14K4051061</t>
  </si>
  <si>
    <t xml:space="preserve">14K4011119</t>
  </si>
  <si>
    <t xml:space="preserve">14K4011136</t>
  </si>
  <si>
    <t xml:space="preserve">14K4071041</t>
  </si>
  <si>
    <t xml:space="preserve"> Hóa</t>
  </si>
  <si>
    <t xml:space="preserve">14K4021066</t>
  </si>
  <si>
    <t xml:space="preserve"> Hội</t>
  </si>
  <si>
    <t xml:space="preserve">14K4071043</t>
  </si>
  <si>
    <t xml:space="preserve"> 03/05/1996</t>
  </si>
  <si>
    <t xml:space="preserve">14K4021074</t>
  </si>
  <si>
    <t xml:space="preserve"> Hà Phạm Khánh</t>
  </si>
  <si>
    <t xml:space="preserve"> 08/03/1994</t>
  </si>
  <si>
    <t xml:space="preserve">14K4011162</t>
  </si>
  <si>
    <t xml:space="preserve"> Đặng Duy</t>
  </si>
  <si>
    <t xml:space="preserve">14K4091043</t>
  </si>
  <si>
    <t xml:space="preserve">14K4131059</t>
  </si>
  <si>
    <t xml:space="preserve">14K4051117</t>
  </si>
  <si>
    <t xml:space="preserve"> Hồ Thị Xuân</t>
  </si>
  <si>
    <t xml:space="preserve">14K4041076</t>
  </si>
  <si>
    <t xml:space="preserve"> Lê Công</t>
  </si>
  <si>
    <t xml:space="preserve"> Mân</t>
  </si>
  <si>
    <t xml:space="preserve"> 26/06/1995</t>
  </si>
  <si>
    <t xml:space="preserve">14K4131068</t>
  </si>
  <si>
    <t xml:space="preserve"> Lê Trần Yến</t>
  </si>
  <si>
    <t xml:space="preserve">14K4011223</t>
  </si>
  <si>
    <t xml:space="preserve"> Trần Thị Phương</t>
  </si>
  <si>
    <t xml:space="preserve">14K4091053</t>
  </si>
  <si>
    <t xml:space="preserve">14K4011254</t>
  </si>
  <si>
    <t xml:space="preserve">14K4131186</t>
  </si>
  <si>
    <t xml:space="preserve"> Trần Phước</t>
  </si>
  <si>
    <t xml:space="preserve">14K4021130</t>
  </si>
  <si>
    <t xml:space="preserve"> Hồ Hoàng</t>
  </si>
  <si>
    <t xml:space="preserve">14K4041093</t>
  </si>
  <si>
    <t xml:space="preserve">14K4011288</t>
  </si>
  <si>
    <t xml:space="preserve"> Lê Thị Hoài</t>
  </si>
  <si>
    <t xml:space="preserve">14K4011299</t>
  </si>
  <si>
    <t xml:space="preserve"> Lê Thị Huyền</t>
  </si>
  <si>
    <t xml:space="preserve"> 11/01/1996</t>
  </si>
  <si>
    <t xml:space="preserve">14K4011307</t>
  </si>
  <si>
    <t xml:space="preserve"> Nguyễn Đức Hoàng</t>
  </si>
  <si>
    <t xml:space="preserve"> 28/08/1996</t>
  </si>
  <si>
    <t xml:space="preserve">14K4051179</t>
  </si>
  <si>
    <t xml:space="preserve"> 11/09/1995</t>
  </si>
  <si>
    <t xml:space="preserve">14K4131107</t>
  </si>
  <si>
    <t xml:space="preserve"> 17/07/1995</t>
  </si>
  <si>
    <t xml:space="preserve">14K4021191</t>
  </si>
  <si>
    <t xml:space="preserve">14K4011446</t>
  </si>
  <si>
    <t xml:space="preserve">14K4051266</t>
  </si>
  <si>
    <t xml:space="preserve">14K4031107</t>
  </si>
  <si>
    <t xml:space="preserve"> Trình Nguyễn Cẩm</t>
  </si>
  <si>
    <t xml:space="preserve"> Tường</t>
  </si>
  <si>
    <t xml:space="preserve"> 30/10/1996</t>
  </si>
  <si>
    <t xml:space="preserve">14K4131119</t>
  </si>
  <si>
    <t xml:space="preserve"> Tôn Nữ Minh</t>
  </si>
  <si>
    <t xml:space="preserve">14K4011355</t>
  </si>
  <si>
    <t xml:space="preserve">14K4131193</t>
  </si>
  <si>
    <t xml:space="preserve">14K4011356</t>
  </si>
  <si>
    <t xml:space="preserve">14K4051209</t>
  </si>
  <si>
    <t xml:space="preserve">14K4021221</t>
  </si>
  <si>
    <t xml:space="preserve">14K4021222</t>
  </si>
  <si>
    <t xml:space="preserve">14K4071087</t>
  </si>
  <si>
    <t xml:space="preserve"> Nguyễn Trang</t>
  </si>
  <si>
    <t xml:space="preserve"> 24/06/1995</t>
  </si>
  <si>
    <t xml:space="preserve">14K4051229</t>
  </si>
  <si>
    <t xml:space="preserve"> Trần Thị Biên</t>
  </si>
  <si>
    <t xml:space="preserve"> 04/01/1995</t>
  </si>
  <si>
    <t xml:space="preserve">14K4011386</t>
  </si>
  <si>
    <t xml:space="preserve"> Phùng Diệu</t>
  </si>
  <si>
    <t xml:space="preserve"> 14/02/1996</t>
  </si>
  <si>
    <t xml:space="preserve">14K4071095</t>
  </si>
  <si>
    <t xml:space="preserve"> Trân</t>
  </si>
  <si>
    <t xml:space="preserve">14K4011425</t>
  </si>
  <si>
    <t xml:space="preserve"> Nguyễn Thục</t>
  </si>
  <si>
    <t xml:space="preserve">14K4021266</t>
  </si>
  <si>
    <t xml:space="preserve"> Trương Thị Thảo</t>
  </si>
  <si>
    <t xml:space="preserve"> 11/04/1996</t>
  </si>
  <si>
    <t xml:space="preserve">14K4131166</t>
  </si>
  <si>
    <t xml:space="preserve"> 28/03/1995</t>
  </si>
  <si>
    <t xml:space="preserve">14K4021276</t>
  </si>
  <si>
    <t xml:space="preserve">14K4051273</t>
  </si>
  <si>
    <t xml:space="preserve"> Nguyễn Vũ Hàm</t>
  </si>
  <si>
    <t xml:space="preserve"> Yên</t>
  </si>
  <si>
    <t xml:space="preserve"> 31/01/1996</t>
  </si>
  <si>
    <t xml:space="preserve">14K4011069</t>
  </si>
  <si>
    <t xml:space="preserve">14K4011096</t>
  </si>
  <si>
    <t xml:space="preserve"> 09/07/1994</t>
  </si>
  <si>
    <t xml:space="preserve">14K4011129</t>
  </si>
  <si>
    <t xml:space="preserve"> Hồ Long</t>
  </si>
  <si>
    <t xml:space="preserve"> Hiệp</t>
  </si>
  <si>
    <t xml:space="preserve">14K4011400</t>
  </si>
  <si>
    <t xml:space="preserve"> Trần Thị Thủy</t>
  </si>
  <si>
    <t xml:space="preserve"> 03/08/1996</t>
  </si>
  <si>
    <t xml:space="preserve">14K4101002</t>
  </si>
  <si>
    <t xml:space="preserve"> Tôn Nữ Hoài</t>
  </si>
  <si>
    <t xml:space="preserve">TDTK.23</t>
  </si>
  <si>
    <t xml:space="preserve">14K4011004</t>
  </si>
  <si>
    <t xml:space="preserve"> Đỗ Thị Trâm</t>
  </si>
  <si>
    <t xml:space="preserve">13K4071103</t>
  </si>
  <si>
    <t xml:space="preserve"> Lại Thị Ngọc</t>
  </si>
  <si>
    <t xml:space="preserve"> Bích</t>
  </si>
  <si>
    <t xml:space="preserve"> 24/08/1995</t>
  </si>
  <si>
    <t xml:space="preserve">14K4015469</t>
  </si>
  <si>
    <t xml:space="preserve"> Chansay</t>
  </si>
  <si>
    <t xml:space="preserve"> Chanthalangsy</t>
  </si>
  <si>
    <t xml:space="preserve"> 30/01/1994</t>
  </si>
  <si>
    <t xml:space="preserve">14K4091009</t>
  </si>
  <si>
    <t xml:space="preserve"> Đào Thị Quế</t>
  </si>
  <si>
    <t xml:space="preserve">14K4051024</t>
  </si>
  <si>
    <t xml:space="preserve"> Đường Thị Lệ</t>
  </si>
  <si>
    <t xml:space="preserve">14K4011053</t>
  </si>
  <si>
    <t xml:space="preserve">14K4041024</t>
  </si>
  <si>
    <t xml:space="preserve"> Đào</t>
  </si>
  <si>
    <t xml:space="preserve"> 28/08/1995</t>
  </si>
  <si>
    <t xml:space="preserve">14K4091016</t>
  </si>
  <si>
    <t xml:space="preserve"> Dương Văn</t>
  </si>
  <si>
    <t xml:space="preserve"> Điền</t>
  </si>
  <si>
    <t xml:space="preserve">14K4041026</t>
  </si>
  <si>
    <t xml:space="preserve">14K4031071</t>
  </si>
  <si>
    <t xml:space="preserve"> Nguyễn Thị Thuý</t>
  </si>
  <si>
    <t xml:space="preserve"> 16/09/1996</t>
  </si>
  <si>
    <t xml:space="preserve">14K4051040</t>
  </si>
  <si>
    <t xml:space="preserve"> Đặng Thị Hoàng</t>
  </si>
  <si>
    <t xml:space="preserve">14K4031012</t>
  </si>
  <si>
    <t xml:space="preserve"> Trần Thị Thảo</t>
  </si>
  <si>
    <t xml:space="preserve">14K4041038</t>
  </si>
  <si>
    <t xml:space="preserve"> Phan Thị Mỹ</t>
  </si>
  <si>
    <t xml:space="preserve">14K4011106</t>
  </si>
  <si>
    <t xml:space="preserve">14K4091035</t>
  </si>
  <si>
    <t xml:space="preserve"> Hà Thị Kiều</t>
  </si>
  <si>
    <t xml:space="preserve">14K4131051</t>
  </si>
  <si>
    <t xml:space="preserve">14K4021078</t>
  </si>
  <si>
    <t xml:space="preserve"> Hường</t>
  </si>
  <si>
    <t xml:space="preserve">14K4021084</t>
  </si>
  <si>
    <t xml:space="preserve"> 14/07/1996</t>
  </si>
  <si>
    <t xml:space="preserve">14K4051100</t>
  </si>
  <si>
    <t xml:space="preserve"> 04/09/1996</t>
  </si>
  <si>
    <t xml:space="preserve">14K4071207</t>
  </si>
  <si>
    <t xml:space="preserve"> Trần Hậu</t>
  </si>
  <si>
    <t xml:space="preserve">14K4051104</t>
  </si>
  <si>
    <t xml:space="preserve">14K4031023</t>
  </si>
  <si>
    <t xml:space="preserve"> Mai Thị Cẩm</t>
  </si>
  <si>
    <t xml:space="preserve">14K4101014</t>
  </si>
  <si>
    <t xml:space="preserve"> Ngô Khánh</t>
  </si>
  <si>
    <t xml:space="preserve"> 29/04/1994</t>
  </si>
  <si>
    <t xml:space="preserve">14K4021102</t>
  </si>
  <si>
    <t xml:space="preserve">14K4021107</t>
  </si>
  <si>
    <t xml:space="preserve"> Nguyễn Thị Tuyết</t>
  </si>
  <si>
    <t xml:space="preserve"> 21/07/1996</t>
  </si>
  <si>
    <t xml:space="preserve">14K4101018</t>
  </si>
  <si>
    <t xml:space="preserve">14K4081084</t>
  </si>
  <si>
    <t xml:space="preserve"> Hoàng Lê Thuý</t>
  </si>
  <si>
    <t xml:space="preserve">14K4031034</t>
  </si>
  <si>
    <t xml:space="preserve">14K4131184</t>
  </si>
  <si>
    <t xml:space="preserve"> Hồ Xuân Bảo</t>
  </si>
  <si>
    <t xml:space="preserve">14K4091056</t>
  </si>
  <si>
    <t xml:space="preserve"> Phan Đình Lộc</t>
  </si>
  <si>
    <t xml:space="preserve">14K4021135</t>
  </si>
  <si>
    <t xml:space="preserve">14K4051157</t>
  </si>
  <si>
    <t xml:space="preserve"> Phan Thị Thuỳ</t>
  </si>
  <si>
    <t xml:space="preserve">14K4015468</t>
  </si>
  <si>
    <t xml:space="preserve"> Sikom</t>
  </si>
  <si>
    <t xml:space="preserve"> Phommalayloun</t>
  </si>
  <si>
    <t xml:space="preserve"> 12/06/1980</t>
  </si>
  <si>
    <t xml:space="preserve">14K4021162</t>
  </si>
  <si>
    <t xml:space="preserve"> Văn Viết</t>
  </si>
  <si>
    <t xml:space="preserve">14K4011314</t>
  </si>
  <si>
    <t xml:space="preserve"> Ngô Châu Anh</t>
  </si>
  <si>
    <t xml:space="preserve"> 13/09/1996</t>
  </si>
  <si>
    <t xml:space="preserve">14K4091073</t>
  </si>
  <si>
    <t xml:space="preserve">14K4091075</t>
  </si>
  <si>
    <t xml:space="preserve"> Nguyễn Văn Nhật</t>
  </si>
  <si>
    <t xml:space="preserve"> 10/01/1995</t>
  </si>
  <si>
    <t xml:space="preserve">14K4101026</t>
  </si>
  <si>
    <t xml:space="preserve"> Tống Duy</t>
  </si>
  <si>
    <t xml:space="preserve">14K4051192</t>
  </si>
  <si>
    <t xml:space="preserve">14K4081120</t>
  </si>
  <si>
    <t xml:space="preserve"> Pơ Loong</t>
  </si>
  <si>
    <t xml:space="preserve"> 10/10/1987</t>
  </si>
  <si>
    <t xml:space="preserve">14K4071265</t>
  </si>
  <si>
    <t xml:space="preserve">14K4011337</t>
  </si>
  <si>
    <t xml:space="preserve"> Sáng</t>
  </si>
  <si>
    <t xml:space="preserve">14K4101230</t>
  </si>
  <si>
    <t xml:space="preserve"> Nguyễn Ngọc Thuỷ</t>
  </si>
  <si>
    <t xml:space="preserve">14K4011354</t>
  </si>
  <si>
    <t xml:space="preserve">14K4071279</t>
  </si>
  <si>
    <t xml:space="preserve">14K4071082</t>
  </si>
  <si>
    <t xml:space="preserve"> Trần Thanh</t>
  </si>
  <si>
    <t xml:space="preserve">14K4011368</t>
  </si>
  <si>
    <t xml:space="preserve"> Trần Thị Đan</t>
  </si>
  <si>
    <t xml:space="preserve">14K4091085</t>
  </si>
  <si>
    <t xml:space="preserve">14K4011373</t>
  </si>
  <si>
    <t xml:space="preserve"> Biện Thị</t>
  </si>
  <si>
    <t xml:space="preserve"> Thơm</t>
  </si>
  <si>
    <t xml:space="preserve">14K4081232</t>
  </si>
  <si>
    <t xml:space="preserve">14K4011387</t>
  </si>
  <si>
    <t xml:space="preserve"> 25/06/1995</t>
  </si>
  <si>
    <t xml:space="preserve">14K4091091</t>
  </si>
  <si>
    <t xml:space="preserve">14K4011393</t>
  </si>
  <si>
    <t xml:space="preserve">14K4021242</t>
  </si>
  <si>
    <t xml:space="preserve"> Dương Thị Thanh</t>
  </si>
  <si>
    <t xml:space="preserve">14K4041145</t>
  </si>
  <si>
    <t xml:space="preserve"> 12/05/1995</t>
  </si>
  <si>
    <t xml:space="preserve">14K4031052</t>
  </si>
  <si>
    <t xml:space="preserve"> Nguyễn Thùy</t>
  </si>
  <si>
    <t xml:space="preserve">14K4021268</t>
  </si>
  <si>
    <t xml:space="preserve"> Trần Thị Thuý</t>
  </si>
  <si>
    <t xml:space="preserve">14K4131168</t>
  </si>
  <si>
    <t xml:space="preserve"> Phan Nguyễn Tường</t>
  </si>
  <si>
    <t xml:space="preserve"> Vi</t>
  </si>
  <si>
    <t xml:space="preserve">14K4091103</t>
  </si>
  <si>
    <t xml:space="preserve"> Nguyễn Thị Hạ</t>
  </si>
  <si>
    <t xml:space="preserve">14K4031053</t>
  </si>
  <si>
    <t xml:space="preserve"> Lê Ngọc Nhật</t>
  </si>
  <si>
    <t xml:space="preserve"> 07/06/1996</t>
  </si>
  <si>
    <t xml:space="preserve">14K4081001</t>
  </si>
  <si>
    <t xml:space="preserve"> Ngô Hoàng Lộc</t>
  </si>
  <si>
    <t xml:space="preserve">14K4081005</t>
  </si>
  <si>
    <t xml:space="preserve"> Lê Phúc Kiều</t>
  </si>
  <si>
    <t xml:space="preserve"> 30/03/1995</t>
  </si>
  <si>
    <t xml:space="preserve">14K4131007</t>
  </si>
  <si>
    <t xml:space="preserve"> Trần Viết Phương</t>
  </si>
  <si>
    <t xml:space="preserve">14K4041016</t>
  </si>
  <si>
    <t xml:space="preserve"> Hoàng Trọng</t>
  </si>
  <si>
    <t xml:space="preserve">14K4011054</t>
  </si>
  <si>
    <t xml:space="preserve"> Trương Thị Mỹ</t>
  </si>
  <si>
    <t xml:space="preserve">14K4011060</t>
  </si>
  <si>
    <t xml:space="preserve"> Lê Thị Vương</t>
  </si>
  <si>
    <t xml:space="preserve">14K4011074</t>
  </si>
  <si>
    <t xml:space="preserve"> Bùi Hữu Thành</t>
  </si>
  <si>
    <t xml:space="preserve"> 27/12/1996</t>
  </si>
  <si>
    <t xml:space="preserve">14K4131028</t>
  </si>
  <si>
    <t xml:space="preserve"> 15/12/1992</t>
  </si>
  <si>
    <t xml:space="preserve">14K4071028</t>
  </si>
  <si>
    <t xml:space="preserve">14K4101075</t>
  </si>
  <si>
    <t xml:space="preserve"> 08/12/1996</t>
  </si>
  <si>
    <t xml:space="preserve">14K4091025</t>
  </si>
  <si>
    <t xml:space="preserve">14K4021046</t>
  </si>
  <si>
    <t xml:space="preserve"> Lê Huỳnh Quang</t>
  </si>
  <si>
    <t xml:space="preserve">14K4071036</t>
  </si>
  <si>
    <t xml:space="preserve">14K4021055</t>
  </si>
  <si>
    <t xml:space="preserve">14K4021061</t>
  </si>
  <si>
    <t xml:space="preserve">14K4041047</t>
  </si>
  <si>
    <t xml:space="preserve"> Hoàng Ngọc</t>
  </si>
  <si>
    <t xml:space="preserve">14K4131050</t>
  </si>
  <si>
    <t xml:space="preserve">14K4011143</t>
  </si>
  <si>
    <t xml:space="preserve">14K4011153</t>
  </si>
  <si>
    <t xml:space="preserve"> 05/11/1992</t>
  </si>
  <si>
    <t xml:space="preserve">14K4091034</t>
  </si>
  <si>
    <t xml:space="preserve"> Đặng Thị Thu</t>
  </si>
  <si>
    <t xml:space="preserve">14K4071050</t>
  </si>
  <si>
    <t xml:space="preserve"> Võ Quốc</t>
  </si>
  <si>
    <t xml:space="preserve">14K4011164</t>
  </si>
  <si>
    <t xml:space="preserve"> Phan Bảo</t>
  </si>
  <si>
    <t xml:space="preserve">14K4081064</t>
  </si>
  <si>
    <t xml:space="preserve">14K4081066</t>
  </si>
  <si>
    <t xml:space="preserve"> Huỳnh Văn</t>
  </si>
  <si>
    <t xml:space="preserve">14K4011194</t>
  </si>
  <si>
    <t xml:space="preserve"> Trần Vinh</t>
  </si>
  <si>
    <t xml:space="preserve">14K4051119</t>
  </si>
  <si>
    <t xml:space="preserve">14K4081076</t>
  </si>
  <si>
    <t xml:space="preserve"> Phan Xuân Hiền</t>
  </si>
  <si>
    <t xml:space="preserve">14K4081205</t>
  </si>
  <si>
    <t xml:space="preserve">14K4021105</t>
  </si>
  <si>
    <t xml:space="preserve"> Lê Châu Quang</t>
  </si>
  <si>
    <t xml:space="preserve">14K4081080</t>
  </si>
  <si>
    <t xml:space="preserve"> Hà Thị Ái</t>
  </si>
  <si>
    <t xml:space="preserve">14K4081207</t>
  </si>
  <si>
    <t xml:space="preserve">14K4021114</t>
  </si>
  <si>
    <t xml:space="preserve">14K4131074</t>
  </si>
  <si>
    <t xml:space="preserve"> Phan Tuấn</t>
  </si>
  <si>
    <t xml:space="preserve"> 05/04/1994</t>
  </si>
  <si>
    <t xml:space="preserve">14K4071066</t>
  </si>
  <si>
    <t xml:space="preserve"> Hồ Thúy</t>
  </si>
  <si>
    <t xml:space="preserve">14K4081210</t>
  </si>
  <si>
    <t xml:space="preserve"> Trần Thị Thúy</t>
  </si>
  <si>
    <t xml:space="preserve">14K4101020</t>
  </si>
  <si>
    <t xml:space="preserve"> Lê Bá Trung</t>
  </si>
  <si>
    <t xml:space="preserve">14K4011263</t>
  </si>
  <si>
    <t xml:space="preserve"> 11/07/1995</t>
  </si>
  <si>
    <t xml:space="preserve">14K4011271</t>
  </si>
  <si>
    <t xml:space="preserve">14K4081103</t>
  </si>
  <si>
    <t xml:space="preserve">14K4011278</t>
  </si>
  <si>
    <t xml:space="preserve"> 03/09/1994</t>
  </si>
  <si>
    <t xml:space="preserve">14K4131097</t>
  </si>
  <si>
    <t xml:space="preserve"> Hoàng Thị Diễm</t>
  </si>
  <si>
    <t xml:space="preserve">14K4011340</t>
  </si>
  <si>
    <t xml:space="preserve">14K4021193</t>
  </si>
  <si>
    <t xml:space="preserve"> Hoàng Lê Nhật</t>
  </si>
  <si>
    <t xml:space="preserve">14K4031051</t>
  </si>
  <si>
    <t xml:space="preserve"> Tony</t>
  </si>
  <si>
    <t xml:space="preserve"> 20/03/1994</t>
  </si>
  <si>
    <t xml:space="preserve">14K4011439</t>
  </si>
  <si>
    <t xml:space="preserve"> Đoàn Hoài Phi</t>
  </si>
  <si>
    <t xml:space="preserve">14K4021203</t>
  </si>
  <si>
    <t xml:space="preserve"> Nguyễn Thị Hiếu</t>
  </si>
  <si>
    <t xml:space="preserve">14K4091082</t>
  </si>
  <si>
    <t xml:space="preserve">14K4051211</t>
  </si>
  <si>
    <t xml:space="preserve"> Trương Thị Thanh</t>
  </si>
  <si>
    <t xml:space="preserve">14K4051213</t>
  </si>
  <si>
    <t xml:space="preserve">14K4131126</t>
  </si>
  <si>
    <t xml:space="preserve">14K4021219</t>
  </si>
  <si>
    <t xml:space="preserve"> Phan Thị Hoài</t>
  </si>
  <si>
    <t xml:space="preserve"> 12/08/1996</t>
  </si>
  <si>
    <t xml:space="preserve">14K4071289</t>
  </si>
  <si>
    <t xml:space="preserve">14K4051227</t>
  </si>
  <si>
    <t xml:space="preserve"> Phạm Thị Thu</t>
  </si>
  <si>
    <t xml:space="preserve">14K4131132</t>
  </si>
  <si>
    <t xml:space="preserve"> Hồ Viết Thanh</t>
  </si>
  <si>
    <t xml:space="preserve">14K4131159</t>
  </si>
  <si>
    <t xml:space="preserve"> Đoàn Thị Hồ Minh</t>
  </si>
  <si>
    <t xml:space="preserve">14K4131160</t>
  </si>
  <si>
    <t xml:space="preserve"> Nguyễn Viết Quang</t>
  </si>
  <si>
    <t xml:space="preserve">14K4031113</t>
  </si>
  <si>
    <t xml:space="preserve"> Lê Thị Bảo</t>
  </si>
  <si>
    <t xml:space="preserve">14K4051021</t>
  </si>
  <si>
    <t xml:space="preserve"> Nguyễn Văn Mạnh</t>
  </si>
  <si>
    <t xml:space="preserve">14K4041143</t>
  </si>
  <si>
    <t xml:space="preserve"> 09/02/1995</t>
  </si>
  <si>
    <t xml:space="preserve">14K4051010</t>
  </si>
  <si>
    <t xml:space="preserve"> Ái</t>
  </si>
  <si>
    <t xml:space="preserve">TDTK.26</t>
  </si>
  <si>
    <t xml:space="preserve">14K4041153</t>
  </si>
  <si>
    <t xml:space="preserve"> Đặng Ngọc Tuấn</t>
  </si>
  <si>
    <t xml:space="preserve"> 20/03/1993</t>
  </si>
  <si>
    <t xml:space="preserve">14K4021005</t>
  </si>
  <si>
    <t xml:space="preserve"> Võ Nguyệt</t>
  </si>
  <si>
    <t xml:space="preserve">14K4101047</t>
  </si>
  <si>
    <t xml:space="preserve"> Hoàng Thị Thanh</t>
  </si>
  <si>
    <t xml:space="preserve"> 01/09/1995</t>
  </si>
  <si>
    <t xml:space="preserve">14K4071130</t>
  </si>
  <si>
    <t xml:space="preserve">14K4081018</t>
  </si>
  <si>
    <t xml:space="preserve"> 02/03/1996</t>
  </si>
  <si>
    <t xml:space="preserve">14K4101053</t>
  </si>
  <si>
    <t xml:space="preserve">14K4091020</t>
  </si>
  <si>
    <t xml:space="preserve"> 08/02/1996</t>
  </si>
  <si>
    <t xml:space="preserve">14K4081036</t>
  </si>
  <si>
    <t xml:space="preserve">14K4081042</t>
  </si>
  <si>
    <t xml:space="preserve"> 10/02/1995</t>
  </si>
  <si>
    <t xml:space="preserve">14K4041172</t>
  </si>
  <si>
    <t xml:space="preserve"> Phan Hữu</t>
  </si>
  <si>
    <t xml:space="preserve"> 03/07/1995</t>
  </si>
  <si>
    <t xml:space="preserve">14K4031076</t>
  </si>
  <si>
    <t xml:space="preserve">14K4011148</t>
  </si>
  <si>
    <t xml:space="preserve">13K4021149</t>
  </si>
  <si>
    <t xml:space="preserve"> Dương Thị Thu</t>
  </si>
  <si>
    <t xml:space="preserve"> 04/02/1994</t>
  </si>
  <si>
    <t xml:space="preserve">14K4053001</t>
  </si>
  <si>
    <t xml:space="preserve"> Hồ Thị Diệu</t>
  </si>
  <si>
    <t xml:space="preserve"> 15/06/1993</t>
  </si>
  <si>
    <t xml:space="preserve">14K4041050</t>
  </si>
  <si>
    <t xml:space="preserve"> 05/05/1996</t>
  </si>
  <si>
    <t xml:space="preserve">14K4121034</t>
  </si>
  <si>
    <t xml:space="preserve"> Văn Thị Quỳnh</t>
  </si>
  <si>
    <t xml:space="preserve">14K4051103</t>
  </si>
  <si>
    <t xml:space="preserve">14K4101126</t>
  </si>
  <si>
    <t xml:space="preserve">14K4021094</t>
  </si>
  <si>
    <t xml:space="preserve">14K4081072</t>
  </si>
  <si>
    <t xml:space="preserve"> Võ Ngọc</t>
  </si>
  <si>
    <t xml:space="preserve">14K4041072</t>
  </si>
  <si>
    <t xml:space="preserve"> Nguyễn Thị ánh</t>
  </si>
  <si>
    <t xml:space="preserve">14K4021101</t>
  </si>
  <si>
    <t xml:space="preserve"> Phạm Thị Tuyết</t>
  </si>
  <si>
    <t xml:space="preserve">14K4021117</t>
  </si>
  <si>
    <t xml:space="preserve">14K4041193</t>
  </si>
  <si>
    <t xml:space="preserve"> Nguyễn Thị Uyên</t>
  </si>
  <si>
    <t xml:space="preserve">14K4041194</t>
  </si>
  <si>
    <t xml:space="preserve"> Trần Thị Tuyết</t>
  </si>
  <si>
    <t xml:space="preserve"> 07/03/1996</t>
  </si>
  <si>
    <t xml:space="preserve">14K4121064</t>
  </si>
  <si>
    <t xml:space="preserve"> Ngô Thị Hồng</t>
  </si>
  <si>
    <t xml:space="preserve">14K4081112</t>
  </si>
  <si>
    <t xml:space="preserve"> Võ Đình</t>
  </si>
  <si>
    <t xml:space="preserve">14K4031041</t>
  </si>
  <si>
    <t xml:space="preserve"> Chế Quang</t>
  </si>
  <si>
    <t xml:space="preserve">14K4051170</t>
  </si>
  <si>
    <t xml:space="preserve"> 30/07/1994</t>
  </si>
  <si>
    <t xml:space="preserve">14K4051172</t>
  </si>
  <si>
    <t xml:space="preserve"> Huyền Thị</t>
  </si>
  <si>
    <t xml:space="preserve"> Phụng</t>
  </si>
  <si>
    <t xml:space="preserve">14K4021176</t>
  </si>
  <si>
    <t xml:space="preserve">14K4041202</t>
  </si>
  <si>
    <t xml:space="preserve">14K4051243</t>
  </si>
  <si>
    <t xml:space="preserve"> 09/02/1996</t>
  </si>
  <si>
    <t xml:space="preserve">14K4023002</t>
  </si>
  <si>
    <t xml:space="preserve"> 12/10/1993</t>
  </si>
  <si>
    <t xml:space="preserve">14K4011405</t>
  </si>
  <si>
    <t xml:space="preserve">14K4041148</t>
  </si>
  <si>
    <t xml:space="preserve"> Trương Ngọc</t>
  </si>
  <si>
    <t xml:space="preserve"> 05/08/1996</t>
  </si>
  <si>
    <t xml:space="preserve">14K4071083</t>
  </si>
  <si>
    <t xml:space="preserve"> 15/03/1996</t>
  </si>
  <si>
    <t xml:space="preserve">14K4011358</t>
  </si>
  <si>
    <t xml:space="preserve">14K4101217</t>
  </si>
  <si>
    <t xml:space="preserve"> 14/12/1995</t>
  </si>
  <si>
    <t xml:space="preserve">14K4081140</t>
  </si>
  <si>
    <t xml:space="preserve">14K4021226</t>
  </si>
  <si>
    <t xml:space="preserve">14K4031045</t>
  </si>
  <si>
    <t xml:space="preserve">14K4011380</t>
  </si>
  <si>
    <t xml:space="preserve">14K4041224</t>
  </si>
  <si>
    <t xml:space="preserve"> Trần Đạo</t>
  </si>
  <si>
    <t xml:space="preserve"> 02/11/1993</t>
  </si>
  <si>
    <t xml:space="preserve">14K4051259</t>
  </si>
  <si>
    <t xml:space="preserve"> 08/07/1996</t>
  </si>
  <si>
    <t xml:space="preserve">14K4121098</t>
  </si>
  <si>
    <t xml:space="preserve">14K4011437</t>
  </si>
  <si>
    <t xml:space="preserve"> Trần Mộng Thanh</t>
  </si>
  <si>
    <t xml:space="preserve">14K4051262</t>
  </si>
  <si>
    <t xml:space="preserve"> Trần Bá</t>
  </si>
  <si>
    <t xml:space="preserve">14K4081159</t>
  </si>
  <si>
    <t xml:space="preserve"> Trần Tiến</t>
  </si>
  <si>
    <t xml:space="preserve"> Việt</t>
  </si>
  <si>
    <t xml:space="preserve">14K4081249</t>
  </si>
  <si>
    <t xml:space="preserve"> Lê Quang</t>
  </si>
  <si>
    <t xml:space="preserve">14K4101269</t>
  </si>
  <si>
    <t xml:space="preserve"> 11/08/1996</t>
  </si>
  <si>
    <t xml:space="preserve">14K4075115</t>
  </si>
  <si>
    <t xml:space="preserve"> Thiraphat PHONGSAMOUTH</t>
  </si>
  <si>
    <t xml:space="preserve">14K4075116</t>
  </si>
  <si>
    <t xml:space="preserve"> Vanphone MONEPADICH</t>
  </si>
  <si>
    <t xml:space="preserve">13K4081036</t>
  </si>
  <si>
    <t xml:space="preserve">14K4051084</t>
  </si>
  <si>
    <t xml:space="preserve"> Lê Trí</t>
  </si>
  <si>
    <t xml:space="preserve"> 24/10/1995</t>
  </si>
  <si>
    <t xml:space="preserve">14K4081093</t>
  </si>
  <si>
    <t xml:space="preserve"> 01/07/1995</t>
  </si>
  <si>
    <t xml:space="preserve">14K4081244</t>
  </si>
  <si>
    <t xml:space="preserve">14K4041158</t>
  </si>
  <si>
    <t xml:space="preserve">TDTK.27</t>
  </si>
  <si>
    <t xml:space="preserve">14K4041159</t>
  </si>
  <si>
    <t xml:space="preserve"> Thân Thị Kim</t>
  </si>
  <si>
    <t xml:space="preserve">14K4051034</t>
  </si>
  <si>
    <t xml:space="preserve"> Nguyễn Thuỳ</t>
  </si>
  <si>
    <t xml:space="preserve">14K4041023</t>
  </si>
  <si>
    <t xml:space="preserve"> Phan Thị Linh</t>
  </si>
  <si>
    <t xml:space="preserve"> Đan</t>
  </si>
  <si>
    <t xml:space="preserve">14K4021029</t>
  </si>
  <si>
    <t xml:space="preserve"> Lê Hữu</t>
  </si>
  <si>
    <t xml:space="preserve"> Đăng</t>
  </si>
  <si>
    <t xml:space="preserve">14K4041167</t>
  </si>
  <si>
    <t xml:space="preserve"> Đương</t>
  </si>
  <si>
    <t xml:space="preserve">14K4041168</t>
  </si>
  <si>
    <t xml:space="preserve"> Lương Quỳnh</t>
  </si>
  <si>
    <t xml:space="preserve">14K4041031</t>
  </si>
  <si>
    <t xml:space="preserve"> Nguyễn Thị Trúc</t>
  </si>
  <si>
    <t xml:space="preserve">14K4131034</t>
  </si>
  <si>
    <t xml:space="preserve"> Nguyễn Lê Nhật</t>
  </si>
  <si>
    <t xml:space="preserve"> 08/08/1996</t>
  </si>
  <si>
    <t xml:space="preserve">14K4071164</t>
  </si>
  <si>
    <t xml:space="preserve">14K4011123</t>
  </si>
  <si>
    <t xml:space="preserve">14K4101009</t>
  </si>
  <si>
    <t xml:space="preserve">14K4071176</t>
  </si>
  <si>
    <t xml:space="preserve">14K4051071</t>
  </si>
  <si>
    <t xml:space="preserve"> Lương Thị</t>
  </si>
  <si>
    <t xml:space="preserve">14K4011133</t>
  </si>
  <si>
    <t xml:space="preserve"> 12/12/1996</t>
  </si>
  <si>
    <t xml:space="preserve">14K4071053</t>
  </si>
  <si>
    <t xml:space="preserve"> 28/09/1994</t>
  </si>
  <si>
    <t xml:space="preserve">14K4011171</t>
  </si>
  <si>
    <t xml:space="preserve"> 04/11/1995</t>
  </si>
  <si>
    <t xml:space="preserve">14K4041067</t>
  </si>
  <si>
    <t xml:space="preserve"> Nguyễn Phụng</t>
  </si>
  <si>
    <t xml:space="preserve">14K4011202</t>
  </si>
  <si>
    <t xml:space="preserve"> 22/01/1996</t>
  </si>
  <si>
    <t xml:space="preserve">14K4023001</t>
  </si>
  <si>
    <t xml:space="preserve"> 06/03/1992</t>
  </si>
  <si>
    <t xml:space="preserve">14K4131073</t>
  </si>
  <si>
    <t xml:space="preserve"> Phan Hoài</t>
  </si>
  <si>
    <t xml:space="preserve"> 03/03/1993</t>
  </si>
  <si>
    <t xml:space="preserve">14K4041104</t>
  </si>
  <si>
    <t xml:space="preserve"> Vũ Ngọc My</t>
  </si>
  <si>
    <t xml:space="preserve"> 29/07/1996</t>
  </si>
  <si>
    <t xml:space="preserve">14K4121052</t>
  </si>
  <si>
    <t xml:space="preserve"> Hồ Thị Kim</t>
  </si>
  <si>
    <t xml:space="preserve"> 14/02/1995</t>
  </si>
  <si>
    <t xml:space="preserve">14K4011238</t>
  </si>
  <si>
    <t xml:space="preserve"> Lê Nguyễn Khánh</t>
  </si>
  <si>
    <t xml:space="preserve">14K4011248</t>
  </si>
  <si>
    <t xml:space="preserve"> Trần Trương Thảo</t>
  </si>
  <si>
    <t xml:space="preserve">14K4041190</t>
  </si>
  <si>
    <t xml:space="preserve">14K4101165</t>
  </si>
  <si>
    <t xml:space="preserve"> Lê Hoàng Trung</t>
  </si>
  <si>
    <t xml:space="preserve">14K4041095</t>
  </si>
  <si>
    <t xml:space="preserve">14K4131188</t>
  </si>
  <si>
    <t xml:space="preserve">14K4121069</t>
  </si>
  <si>
    <t xml:space="preserve"> Nguyễn Tất</t>
  </si>
  <si>
    <t xml:space="preserve"> 17/08/1995</t>
  </si>
  <si>
    <t xml:space="preserve">14K4121072</t>
  </si>
  <si>
    <t xml:space="preserve"> Tôn Thất Thiện</t>
  </si>
  <si>
    <t xml:space="preserve"> 11/03/1992</t>
  </si>
  <si>
    <t xml:space="preserve">14K4041199</t>
  </si>
  <si>
    <t xml:space="preserve"> Đào Hữu</t>
  </si>
  <si>
    <t xml:space="preserve"> 03/09/1996</t>
  </si>
  <si>
    <t xml:space="preserve">14K4131108</t>
  </si>
  <si>
    <t xml:space="preserve">14K4011329</t>
  </si>
  <si>
    <t xml:space="preserve">14K4011330</t>
  </si>
  <si>
    <t xml:space="preserve"> Hồ Thị Ái</t>
  </si>
  <si>
    <t xml:space="preserve">14K4101027</t>
  </si>
  <si>
    <t xml:space="preserve">14K4101197</t>
  </si>
  <si>
    <t xml:space="preserve">14K4081149</t>
  </si>
  <si>
    <t xml:space="preserve"> Trương Đức</t>
  </si>
  <si>
    <t xml:space="preserve">14K4021256</t>
  </si>
  <si>
    <t xml:space="preserve"> Nguyễn Ngọc  Anh</t>
  </si>
  <si>
    <t xml:space="preserve">14K4081155</t>
  </si>
  <si>
    <t xml:space="preserve"> Lã Thị Thanh</t>
  </si>
  <si>
    <t xml:space="preserve">14K4071084</t>
  </si>
  <si>
    <t xml:space="preserve"> Thạnh</t>
  </si>
  <si>
    <t xml:space="preserve">14K4081135</t>
  </si>
  <si>
    <t xml:space="preserve"> Nguyễn Huỳnh Phúc</t>
  </si>
  <si>
    <t xml:space="preserve">14K4071287</t>
  </si>
  <si>
    <t xml:space="preserve"> Mai Bá</t>
  </si>
  <si>
    <t xml:space="preserve">14K4021220</t>
  </si>
  <si>
    <t xml:space="preserve"> Nguyễn Đôn</t>
  </si>
  <si>
    <t xml:space="preserve">14K4011377</t>
  </si>
  <si>
    <t xml:space="preserve"> Đào Thị</t>
  </si>
  <si>
    <t xml:space="preserve">14K4011389</t>
  </si>
  <si>
    <t xml:space="preserve">14K4041135</t>
  </si>
  <si>
    <t xml:space="preserve">14K4041144</t>
  </si>
  <si>
    <t xml:space="preserve">14K4131149</t>
  </si>
  <si>
    <t xml:space="preserve">14K4071325</t>
  </si>
  <si>
    <t xml:space="preserve"> 02/04/1994</t>
  </si>
  <si>
    <t xml:space="preserve">14K4121107</t>
  </si>
  <si>
    <t xml:space="preserve"> Nguyễn Thị Tường</t>
  </si>
  <si>
    <t xml:space="preserve">14K4041237</t>
  </si>
  <si>
    <t xml:space="preserve">14K4121004</t>
  </si>
  <si>
    <t xml:space="preserve"> Hồ Ngọc</t>
  </si>
  <si>
    <t xml:space="preserve"> Ba</t>
  </si>
  <si>
    <t xml:space="preserve">14K4101044</t>
  </si>
  <si>
    <t xml:space="preserve"> Bằng</t>
  </si>
  <si>
    <t xml:space="preserve">14K4041036</t>
  </si>
  <si>
    <t xml:space="preserve"> Lê Bích Phương</t>
  </si>
  <si>
    <t xml:space="preserve">14K4041055</t>
  </si>
  <si>
    <t xml:space="preserve">14K4071246</t>
  </si>
  <si>
    <t xml:space="preserve">14K4011403</t>
  </si>
  <si>
    <t xml:space="preserve"> Tình</t>
  </si>
  <si>
    <t xml:space="preserve">14K4051235</t>
  </si>
  <si>
    <t xml:space="preserve"> Trần Thị Mai</t>
  </si>
  <si>
    <t xml:space="preserve">14K4101035</t>
  </si>
  <si>
    <t xml:space="preserve"> Nguyễn Phương Hồng</t>
  </si>
  <si>
    <t xml:space="preserve">TDTK.3</t>
  </si>
  <si>
    <t xml:space="preserve">14K4081009</t>
  </si>
  <si>
    <t xml:space="preserve">14K4131006</t>
  </si>
  <si>
    <t xml:space="preserve"> Trần Thị Vân</t>
  </si>
  <si>
    <t xml:space="preserve">14K4011019</t>
  </si>
  <si>
    <t xml:space="preserve">14K4021007</t>
  </si>
  <si>
    <t xml:space="preserve"> Phùng Hữu</t>
  </si>
  <si>
    <t xml:space="preserve"> Ân</t>
  </si>
  <si>
    <t xml:space="preserve"> 22/02/1995</t>
  </si>
  <si>
    <t xml:space="preserve">14K4131010</t>
  </si>
  <si>
    <t xml:space="preserve"> Bùi Vũ Quang</t>
  </si>
  <si>
    <t xml:space="preserve">14K4011029</t>
  </si>
  <si>
    <t xml:space="preserve"> Trần Hữu Quốc</t>
  </si>
  <si>
    <t xml:space="preserve">14K4101045</t>
  </si>
  <si>
    <t xml:space="preserve"> Bé</t>
  </si>
  <si>
    <t xml:space="preserve"> 12/06/1995</t>
  </si>
  <si>
    <t xml:space="preserve">14K4011037</t>
  </si>
  <si>
    <t xml:space="preserve"> Bùi Thị Sơn</t>
  </si>
  <si>
    <t xml:space="preserve">14K4041014</t>
  </si>
  <si>
    <t xml:space="preserve"> Phan Thị Kim</t>
  </si>
  <si>
    <t xml:space="preserve"> 23/09/1995</t>
  </si>
  <si>
    <t xml:space="preserve">14K4081020</t>
  </si>
  <si>
    <t xml:space="preserve"> Diên</t>
  </si>
  <si>
    <t xml:space="preserve">14K4081023</t>
  </si>
  <si>
    <t xml:space="preserve"> 27/06/1995</t>
  </si>
  <si>
    <t xml:space="preserve">14K4011059</t>
  </si>
  <si>
    <t xml:space="preserve"> Đỗ Nguyễn Mỹ</t>
  </si>
  <si>
    <t xml:space="preserve"> 07/10/1996</t>
  </si>
  <si>
    <t xml:space="preserve">14K4041022</t>
  </si>
  <si>
    <t xml:space="preserve"> Võ Khánh</t>
  </si>
  <si>
    <t xml:space="preserve">14K4021026</t>
  </si>
  <si>
    <t xml:space="preserve"> Hoàng Văn</t>
  </si>
  <si>
    <t xml:space="preserve"> Đại</t>
  </si>
  <si>
    <t xml:space="preserve"> 06/04/1994</t>
  </si>
  <si>
    <t xml:space="preserve">14K4011085</t>
  </si>
  <si>
    <t xml:space="preserve"> Phạm Thị Cẩm</t>
  </si>
  <si>
    <t xml:space="preserve">14K4011093</t>
  </si>
  <si>
    <t xml:space="preserve">14K4011115</t>
  </si>
  <si>
    <t xml:space="preserve">14K4011116</t>
  </si>
  <si>
    <t xml:space="preserve">14K4131038</t>
  </si>
  <si>
    <t xml:space="preserve"> 16/12/1996</t>
  </si>
  <si>
    <t xml:space="preserve">14K4011125</t>
  </si>
  <si>
    <t xml:space="preserve"> Lương Thị Hoàn</t>
  </si>
  <si>
    <t xml:space="preserve">14K4011134</t>
  </si>
  <si>
    <t xml:space="preserve"> Bạch Thị</t>
  </si>
  <si>
    <t xml:space="preserve"> 21/10/1996</t>
  </si>
  <si>
    <t xml:space="preserve">14K4131048</t>
  </si>
  <si>
    <t xml:space="preserve">14K4041048</t>
  </si>
  <si>
    <t xml:space="preserve"> 22/06/1996</t>
  </si>
  <si>
    <t xml:space="preserve">14K4081057</t>
  </si>
  <si>
    <t xml:space="preserve"> Trương Thị Diệu</t>
  </si>
  <si>
    <t xml:space="preserve"> 04/07/1994</t>
  </si>
  <si>
    <t xml:space="preserve">14K4011154</t>
  </si>
  <si>
    <t xml:space="preserve">14K4041178</t>
  </si>
  <si>
    <t xml:space="preserve">14K4011178</t>
  </si>
  <si>
    <t xml:space="preserve"> Huỳnh Tú</t>
  </si>
  <si>
    <t xml:space="preserve">14K4131058</t>
  </si>
  <si>
    <t xml:space="preserve"> Ngô Lê Khánh</t>
  </si>
  <si>
    <t xml:space="preserve">14K4011188</t>
  </si>
  <si>
    <t xml:space="preserve"> Võ Đỗ Nhật</t>
  </si>
  <si>
    <t xml:space="preserve"> 27/06/1996</t>
  </si>
  <si>
    <t xml:space="preserve">14K4011204</t>
  </si>
  <si>
    <t xml:space="preserve"> Hoàng Thị Hồng</t>
  </si>
  <si>
    <t xml:space="preserve">14K4131069</t>
  </si>
  <si>
    <t xml:space="preserve"> Trần Nguyễn Hồng</t>
  </si>
  <si>
    <t xml:space="preserve">14K4011224</t>
  </si>
  <si>
    <t xml:space="preserve"> Lê Phương</t>
  </si>
  <si>
    <t xml:space="preserve"> 17/11/1996</t>
  </si>
  <si>
    <t xml:space="preserve">14K4011292</t>
  </si>
  <si>
    <t xml:space="preserve"> Lê Thị Ái</t>
  </si>
  <si>
    <t xml:space="preserve">14K4011229</t>
  </si>
  <si>
    <t xml:space="preserve">14K4011235</t>
  </si>
  <si>
    <t xml:space="preserve">14K4021119</t>
  </si>
  <si>
    <t xml:space="preserve"> Nguyễn Kim</t>
  </si>
  <si>
    <t xml:space="preserve">14K4081098</t>
  </si>
  <si>
    <t xml:space="preserve">14K4121058</t>
  </si>
  <si>
    <t xml:space="preserve">14K4011285</t>
  </si>
  <si>
    <t xml:space="preserve"> Đặng Quỳnh</t>
  </si>
  <si>
    <t xml:space="preserve"> 11/10/1996</t>
  </si>
  <si>
    <t xml:space="preserve">14K4011309</t>
  </si>
  <si>
    <t xml:space="preserve"> 12/03/1996</t>
  </si>
  <si>
    <t xml:space="preserve">14K4021163</t>
  </si>
  <si>
    <t xml:space="preserve"> Nguyễn Thị Châu</t>
  </si>
  <si>
    <t xml:space="preserve">14K4011318</t>
  </si>
  <si>
    <t xml:space="preserve"> Phan Nguyễn Ngọc</t>
  </si>
  <si>
    <t xml:space="preserve">14K4101192</t>
  </si>
  <si>
    <t xml:space="preserve"> Đoàn Thị Ngọc</t>
  </si>
  <si>
    <t xml:space="preserve">14K4121076</t>
  </si>
  <si>
    <t xml:space="preserve">14K4011343</t>
  </si>
  <si>
    <t xml:space="preserve"> Lê Minh Nguyệt</t>
  </si>
  <si>
    <t xml:space="preserve">14K4131118</t>
  </si>
  <si>
    <t xml:space="preserve">14K4041210</t>
  </si>
  <si>
    <t xml:space="preserve">14K4131196</t>
  </si>
  <si>
    <t xml:space="preserve"> Trần Minh Nhật</t>
  </si>
  <si>
    <t xml:space="preserve">14K4041131</t>
  </si>
  <si>
    <t xml:space="preserve">14K4011422</t>
  </si>
  <si>
    <t xml:space="preserve"> Nguyễn Thanh Bảo</t>
  </si>
  <si>
    <t xml:space="preserve">14K4071098</t>
  </si>
  <si>
    <t xml:space="preserve"> Hồ Thị Việt</t>
  </si>
  <si>
    <t xml:space="preserve"> 28/07/1996</t>
  </si>
  <si>
    <t xml:space="preserve">14K4131164</t>
  </si>
  <si>
    <t xml:space="preserve"> 19/08/1996</t>
  </si>
  <si>
    <t xml:space="preserve">14K4011453</t>
  </si>
  <si>
    <t xml:space="preserve"> Cự Y</t>
  </si>
  <si>
    <t xml:space="preserve"> Va</t>
  </si>
  <si>
    <t xml:space="preserve"> 06/08/1995</t>
  </si>
  <si>
    <t xml:space="preserve">14K4131169</t>
  </si>
  <si>
    <t xml:space="preserve"> Viên</t>
  </si>
  <si>
    <t xml:space="preserve">14K4131170</t>
  </si>
  <si>
    <t xml:space="preserve">14K4081026</t>
  </si>
  <si>
    <t xml:space="preserve"> Lê Đoàn Thùy</t>
  </si>
  <si>
    <t xml:space="preserve">14K4101007</t>
  </si>
  <si>
    <t xml:space="preserve"> 29/06/1996</t>
  </si>
  <si>
    <t xml:space="preserve">14K4121101</t>
  </si>
  <si>
    <t xml:space="preserve"> Chu Thanh</t>
  </si>
  <si>
    <t xml:space="preserve">14K4011426</t>
  </si>
  <si>
    <t xml:space="preserve">14K4011002</t>
  </si>
  <si>
    <t xml:space="preserve"> Đoàn Kim</t>
  </si>
  <si>
    <t xml:space="preserve">TDTK.4</t>
  </si>
  <si>
    <t xml:space="preserve">14K4011011</t>
  </si>
  <si>
    <t xml:space="preserve"> Nguyễn Thanh Đức</t>
  </si>
  <si>
    <t xml:space="preserve">14K4101003</t>
  </si>
  <si>
    <t xml:space="preserve">14K4091002</t>
  </si>
  <si>
    <t xml:space="preserve">14K4071004</t>
  </si>
  <si>
    <t xml:space="preserve"> Nguyễn Trương Quỳnh</t>
  </si>
  <si>
    <t xml:space="preserve"> 08/03/1996</t>
  </si>
  <si>
    <t xml:space="preserve">14K4011021</t>
  </si>
  <si>
    <t xml:space="preserve">14K4081017</t>
  </si>
  <si>
    <t xml:space="preserve"> La Thanh</t>
  </si>
  <si>
    <t xml:space="preserve">14K4091013</t>
  </si>
  <si>
    <t xml:space="preserve"> Hồ Quốc</t>
  </si>
  <si>
    <t xml:space="preserve">14K4041008</t>
  </si>
  <si>
    <t xml:space="preserve"> Phan Nguyên</t>
  </si>
  <si>
    <t xml:space="preserve"> 21/11/1995</t>
  </si>
  <si>
    <t xml:space="preserve">14K4011042</t>
  </si>
  <si>
    <t xml:space="preserve">14K4071015</t>
  </si>
  <si>
    <t xml:space="preserve"> Võ Thị Kiều</t>
  </si>
  <si>
    <t xml:space="preserve"> 15/05/1995</t>
  </si>
  <si>
    <t xml:space="preserve">14K4051028</t>
  </si>
  <si>
    <t xml:space="preserve"> Diệu</t>
  </si>
  <si>
    <t xml:space="preserve"> 09/10/1996</t>
  </si>
  <si>
    <t xml:space="preserve">14K4071016</t>
  </si>
  <si>
    <t xml:space="preserve"> Huỳnh Nguyễn Mỹ</t>
  </si>
  <si>
    <t xml:space="preserve">14K4101061</t>
  </si>
  <si>
    <t xml:space="preserve">14K4011065</t>
  </si>
  <si>
    <t xml:space="preserve">14K4011072</t>
  </si>
  <si>
    <t xml:space="preserve"> Võ Hoàng ánh</t>
  </si>
  <si>
    <t xml:space="preserve">14K4101005</t>
  </si>
  <si>
    <t xml:space="preserve"> Định</t>
  </si>
  <si>
    <t xml:space="preserve">14K4101070</t>
  </si>
  <si>
    <t xml:space="preserve"> Nguyễn Ngọc Quỳnh</t>
  </si>
  <si>
    <t xml:space="preserve">14K4011102</t>
  </si>
  <si>
    <t xml:space="preserve">14K4011112</t>
  </si>
  <si>
    <t xml:space="preserve"> Hoàng Lê Thanh</t>
  </si>
  <si>
    <t xml:space="preserve"> 20/12/1995</t>
  </si>
  <si>
    <t xml:space="preserve">14K4051058</t>
  </si>
  <si>
    <t xml:space="preserve">14K4011107</t>
  </si>
  <si>
    <t xml:space="preserve">14K4011121</t>
  </si>
  <si>
    <t xml:space="preserve"> Phạm Thanh</t>
  </si>
  <si>
    <t xml:space="preserve">14K4051075</t>
  </si>
  <si>
    <t xml:space="preserve"> Hoàng Thị Xuân</t>
  </si>
  <si>
    <t xml:space="preserve">14K4071039</t>
  </si>
  <si>
    <t xml:space="preserve">14K4011131</t>
  </si>
  <si>
    <t xml:space="preserve"> Cao Nguyễn Chánh</t>
  </si>
  <si>
    <t xml:space="preserve">14K4051078</t>
  </si>
  <si>
    <t xml:space="preserve"> Hồ Thị Thanh</t>
  </si>
  <si>
    <t xml:space="preserve">14K4021081</t>
  </si>
  <si>
    <t xml:space="preserve"> Nguyễn Trần Trung</t>
  </si>
  <si>
    <t xml:space="preserve">14K4011168</t>
  </si>
  <si>
    <t xml:space="preserve"> 17/02/1995</t>
  </si>
  <si>
    <t xml:space="preserve">14K4041180</t>
  </si>
  <si>
    <t xml:space="preserve">14K4021096</t>
  </si>
  <si>
    <t xml:space="preserve">14K4041070</t>
  </si>
  <si>
    <t xml:space="preserve"> 02/07/1996</t>
  </si>
  <si>
    <t xml:space="preserve">14K4011195</t>
  </si>
  <si>
    <t xml:space="preserve"> Võ Thị Thanh</t>
  </si>
  <si>
    <t xml:space="preserve">14K4011215</t>
  </si>
  <si>
    <t xml:space="preserve">14K4011221</t>
  </si>
  <si>
    <t xml:space="preserve"> Châu Thị Ly</t>
  </si>
  <si>
    <t xml:space="preserve">14K4011241</t>
  </si>
  <si>
    <t xml:space="preserve">14K4071238</t>
  </si>
  <si>
    <t xml:space="preserve">14K4011251</t>
  </si>
  <si>
    <t xml:space="preserve"> 18/03/1996</t>
  </si>
  <si>
    <t xml:space="preserve">14K4011276</t>
  </si>
  <si>
    <t xml:space="preserve"> Trương Quỳnh</t>
  </si>
  <si>
    <t xml:space="preserve">14K4041097</t>
  </si>
  <si>
    <t xml:space="preserve"> Hoàng Thị Phương</t>
  </si>
  <si>
    <t xml:space="preserve">14K4011282</t>
  </si>
  <si>
    <t xml:space="preserve"> 07/05/1996</t>
  </si>
  <si>
    <t xml:space="preserve">14K4011396</t>
  </si>
  <si>
    <t xml:space="preserve"> Hoàng Thị Thuỷ</t>
  </si>
  <si>
    <t xml:space="preserve"> 29/09/1995</t>
  </si>
  <si>
    <t xml:space="preserve">14K4051244</t>
  </si>
  <si>
    <t xml:space="preserve"> Trương Minh Thủy</t>
  </si>
  <si>
    <t xml:space="preserve">14K4011444</t>
  </si>
  <si>
    <t xml:space="preserve"> Tuyết</t>
  </si>
  <si>
    <t xml:space="preserve">14K4041206</t>
  </si>
  <si>
    <t xml:space="preserve">14K4011361</t>
  </si>
  <si>
    <t xml:space="preserve"> Võ Phương</t>
  </si>
  <si>
    <t xml:space="preserve">14K4041126</t>
  </si>
  <si>
    <t xml:space="preserve">14K4011371</t>
  </si>
  <si>
    <t xml:space="preserve"> Thiệp</t>
  </si>
  <si>
    <t xml:space="preserve">14K4051220</t>
  </si>
  <si>
    <t xml:space="preserve"> Thời</t>
  </si>
  <si>
    <t xml:space="preserve"> 01/04/1995</t>
  </si>
  <si>
    <t xml:space="preserve">14K4051222</t>
  </si>
  <si>
    <t xml:space="preserve">14K4011384</t>
  </si>
  <si>
    <t xml:space="preserve">14K4011392</t>
  </si>
  <si>
    <t xml:space="preserve"> Đặng Thị Thanh</t>
  </si>
  <si>
    <t xml:space="preserve">14K4011408</t>
  </si>
  <si>
    <t xml:space="preserve"> Hoàng Lê Minh</t>
  </si>
  <si>
    <t xml:space="preserve">14K4071302</t>
  </si>
  <si>
    <t xml:space="preserve"> Hồ Thuỳ</t>
  </si>
  <si>
    <t xml:space="preserve"> 03/12/1995</t>
  </si>
  <si>
    <t xml:space="preserve">14K4011414</t>
  </si>
  <si>
    <t xml:space="preserve">14K4071310</t>
  </si>
  <si>
    <t xml:space="preserve"> Trần Hoàng Ngọc</t>
  </si>
  <si>
    <t xml:space="preserve">14K4011420</t>
  </si>
  <si>
    <t xml:space="preserve"> Trần Thị Bích</t>
  </si>
  <si>
    <t xml:space="preserve">14K4071107</t>
  </si>
  <si>
    <t xml:space="preserve"> Nguyễn Trần Bảo</t>
  </si>
  <si>
    <t xml:space="preserve">14K4091113</t>
  </si>
  <si>
    <t xml:space="preserve">14K4051106</t>
  </si>
  <si>
    <t xml:space="preserve">14K4051008</t>
  </si>
  <si>
    <t xml:space="preserve"> Trần Quốc Tuệ</t>
  </si>
  <si>
    <t xml:space="preserve">TDTK.5</t>
  </si>
  <si>
    <t xml:space="preserve">14K4051009</t>
  </si>
  <si>
    <t xml:space="preserve"> Trần Thị Tú</t>
  </si>
  <si>
    <t xml:space="preserve">14K4071121</t>
  </si>
  <si>
    <t xml:space="preserve">14K4051011</t>
  </si>
  <si>
    <t xml:space="preserve">14K4071008</t>
  </si>
  <si>
    <t xml:space="preserve">14K4071126</t>
  </si>
  <si>
    <t xml:space="preserve"> Nguyễn Thị Gia</t>
  </si>
  <si>
    <t xml:space="preserve">14K4011048</t>
  </si>
  <si>
    <t xml:space="preserve">14K4081019</t>
  </si>
  <si>
    <t xml:space="preserve"> Đỗ Thị Kim</t>
  </si>
  <si>
    <t xml:space="preserve"> 02/09/1994</t>
  </si>
  <si>
    <t xml:space="preserve">14K4011068</t>
  </si>
  <si>
    <t xml:space="preserve">14K4011055</t>
  </si>
  <si>
    <t xml:space="preserve"> Trần Đình Bảo</t>
  </si>
  <si>
    <t xml:space="preserve"> 17/05/1995</t>
  </si>
  <si>
    <t xml:space="preserve">14K4071153</t>
  </si>
  <si>
    <t xml:space="preserve"> Phan Thị Hương</t>
  </si>
  <si>
    <t xml:space="preserve">14K4051045</t>
  </si>
  <si>
    <t xml:space="preserve">14K4131032</t>
  </si>
  <si>
    <t xml:space="preserve">14K4021043</t>
  </si>
  <si>
    <t xml:space="preserve">14K4011110</t>
  </si>
  <si>
    <t xml:space="preserve">14K4021053</t>
  </si>
  <si>
    <t xml:space="preserve">14K4021058</t>
  </si>
  <si>
    <t xml:space="preserve">14K4011137</t>
  </si>
  <si>
    <t xml:space="preserve"> Châu Xuân</t>
  </si>
  <si>
    <t xml:space="preserve">14K4021067</t>
  </si>
  <si>
    <t xml:space="preserve"> 23/12/1996</t>
  </si>
  <si>
    <t xml:space="preserve">13K4071145</t>
  </si>
  <si>
    <t xml:space="preserve"> 05/10/1995</t>
  </si>
  <si>
    <t xml:space="preserve">14K4051089</t>
  </si>
  <si>
    <t xml:space="preserve">14K4011159</t>
  </si>
  <si>
    <t xml:space="preserve">14K4011160</t>
  </si>
  <si>
    <t xml:space="preserve">14K4011176</t>
  </si>
  <si>
    <t xml:space="preserve"> Đặng Nhất</t>
  </si>
  <si>
    <t xml:space="preserve">14K4011186</t>
  </si>
  <si>
    <t xml:space="preserve"> Văn Ngọc</t>
  </si>
  <si>
    <t xml:space="preserve">14K4011295</t>
  </si>
  <si>
    <t xml:space="preserve"> Ninh</t>
  </si>
  <si>
    <t xml:space="preserve"> 22/02/1996</t>
  </si>
  <si>
    <t xml:space="preserve">14K4021151</t>
  </si>
  <si>
    <t xml:space="preserve"> 18/02/1995</t>
  </si>
  <si>
    <t xml:space="preserve">14K4041091</t>
  </si>
  <si>
    <t xml:space="preserve"> Nguyễn Đức Như</t>
  </si>
  <si>
    <t xml:space="preserve"> Nguyện</t>
  </si>
  <si>
    <t xml:space="preserve"> 29/06/1995</t>
  </si>
  <si>
    <t xml:space="preserve">14K4051143</t>
  </si>
  <si>
    <t xml:space="preserve"> 20/08/1995</t>
  </si>
  <si>
    <t xml:space="preserve">14K4051144</t>
  </si>
  <si>
    <t xml:space="preserve"> Lê Nguyễn Viết</t>
  </si>
  <si>
    <t xml:space="preserve">14K4011267</t>
  </si>
  <si>
    <t xml:space="preserve"> Đặng Thị Thùy</t>
  </si>
  <si>
    <t xml:space="preserve">14K4071245</t>
  </si>
  <si>
    <t xml:space="preserve"> 03/04/1995</t>
  </si>
  <si>
    <t xml:space="preserve">14K4081216</t>
  </si>
  <si>
    <t xml:space="preserve"> Võ Thế Anh</t>
  </si>
  <si>
    <t xml:space="preserve">14K4131102</t>
  </si>
  <si>
    <t xml:space="preserve">14K4081219</t>
  </si>
  <si>
    <t xml:space="preserve"> 22/10/1995</t>
  </si>
  <si>
    <t xml:space="preserve">14K4051173</t>
  </si>
  <si>
    <t xml:space="preserve">14K4021167</t>
  </si>
  <si>
    <t xml:space="preserve">14K4011317</t>
  </si>
  <si>
    <t xml:space="preserve">14K4051184</t>
  </si>
  <si>
    <t xml:space="preserve"> Phan Thị Tuyết</t>
  </si>
  <si>
    <t xml:space="preserve">14K4011395</t>
  </si>
  <si>
    <t xml:space="preserve"> Đinh Hoàng Thảo</t>
  </si>
  <si>
    <t xml:space="preserve">14K4131139</t>
  </si>
  <si>
    <t xml:space="preserve"> Hồ Thị Thuỷ</t>
  </si>
  <si>
    <t xml:space="preserve">14K4051241</t>
  </si>
  <si>
    <t xml:space="preserve"> 27/04/1996</t>
  </si>
  <si>
    <t xml:space="preserve">14K4021235</t>
  </si>
  <si>
    <t xml:space="preserve"> Trần Thuỷ</t>
  </si>
  <si>
    <t xml:space="preserve">14K4071299</t>
  </si>
  <si>
    <t xml:space="preserve"> Hoàng Quốc</t>
  </si>
  <si>
    <t xml:space="preserve"> Tổng</t>
  </si>
  <si>
    <t xml:space="preserve">14K4011440</t>
  </si>
  <si>
    <t xml:space="preserve"> Phạm Nguyễn Anh</t>
  </si>
  <si>
    <t xml:space="preserve">14K4011441</t>
  </si>
  <si>
    <t xml:space="preserve">14K4051203</t>
  </si>
  <si>
    <t xml:space="preserve">14K4051208</t>
  </si>
  <si>
    <t xml:space="preserve">14K4051221</t>
  </si>
  <si>
    <t xml:space="preserve">14K4011379</t>
  </si>
  <si>
    <t xml:space="preserve">14K4051233</t>
  </si>
  <si>
    <t xml:space="preserve"> 13/04/1995</t>
  </si>
  <si>
    <t xml:space="preserve">14K4011415</t>
  </si>
  <si>
    <t xml:space="preserve"> 03/04/1996</t>
  </si>
  <si>
    <t xml:space="preserve">14K4071308</t>
  </si>
  <si>
    <t xml:space="preserve"> Lê Ngọc</t>
  </si>
  <si>
    <t xml:space="preserve">14K4011451</t>
  </si>
  <si>
    <t xml:space="preserve"> Lê Hà Duy</t>
  </si>
  <si>
    <t xml:space="preserve">14K4011467</t>
  </si>
  <si>
    <t xml:space="preserve">14K4041235</t>
  </si>
  <si>
    <t xml:space="preserve">14K4021272</t>
  </si>
  <si>
    <t xml:space="preserve"> Hồ Thị Hải</t>
  </si>
  <si>
    <t xml:space="preserve">14K4011047</t>
  </si>
  <si>
    <t xml:space="preserve"> Nguyễn Đình Quốc</t>
  </si>
  <si>
    <t xml:space="preserve">14K4071192</t>
  </si>
  <si>
    <t xml:space="preserve">14K4051097</t>
  </si>
  <si>
    <t xml:space="preserve"> Kông</t>
  </si>
  <si>
    <t xml:space="preserve">14K4131004</t>
  </si>
  <si>
    <t xml:space="preserve"> Phan Thị Ngọc</t>
  </si>
  <si>
    <t xml:space="preserve">TDTK.6</t>
  </si>
  <si>
    <t xml:space="preserve">14K4081169</t>
  </si>
  <si>
    <t xml:space="preserve"> Trương Văn Quốc</t>
  </si>
  <si>
    <t xml:space="preserve">14K4091006</t>
  </si>
  <si>
    <t xml:space="preserve">14K4131011</t>
  </si>
  <si>
    <t xml:space="preserve">14K4101048</t>
  </si>
  <si>
    <t xml:space="preserve"> Trương Đình</t>
  </si>
  <si>
    <t xml:space="preserve"> Bổn</t>
  </si>
  <si>
    <t xml:space="preserve">14K4131014</t>
  </si>
  <si>
    <t xml:space="preserve"> Tạ Minh</t>
  </si>
  <si>
    <t xml:space="preserve">14K4131016</t>
  </si>
  <si>
    <t xml:space="preserve"> Chiến</t>
  </si>
  <si>
    <t xml:space="preserve"> 24/11/1995</t>
  </si>
  <si>
    <t xml:space="preserve">14K4041160</t>
  </si>
  <si>
    <t xml:space="preserve"> Chương</t>
  </si>
  <si>
    <t xml:space="preserve">14K4131021</t>
  </si>
  <si>
    <t xml:space="preserve"> Ninh Thị Thùy</t>
  </si>
  <si>
    <t xml:space="preserve">14K4051030</t>
  </si>
  <si>
    <t xml:space="preserve">14K4041163</t>
  </si>
  <si>
    <t xml:space="preserve">14K4131030</t>
  </si>
  <si>
    <t xml:space="preserve"> 10/04/1994</t>
  </si>
  <si>
    <t xml:space="preserve">14K4081038</t>
  </si>
  <si>
    <t xml:space="preserve"> Hà Thị Hồng</t>
  </si>
  <si>
    <t xml:space="preserve">14K4051047</t>
  </si>
  <si>
    <t xml:space="preserve">14K4131041</t>
  </si>
  <si>
    <t xml:space="preserve"> Đào Nguyễn Thu</t>
  </si>
  <si>
    <t xml:space="preserve">14K4051059</t>
  </si>
  <si>
    <t xml:space="preserve"> 23/02/1995</t>
  </si>
  <si>
    <t xml:space="preserve">14K4051063</t>
  </si>
  <si>
    <t xml:space="preserve">14K4081044</t>
  </si>
  <si>
    <t xml:space="preserve"> 30/05/1995</t>
  </si>
  <si>
    <t xml:space="preserve">14K4041045</t>
  </si>
  <si>
    <t xml:space="preserve"> Hoàng Ngô Hữu</t>
  </si>
  <si>
    <t xml:space="preserve">14K4051073</t>
  </si>
  <si>
    <t xml:space="preserve"> Lê Nhật</t>
  </si>
  <si>
    <t xml:space="preserve">14K4091030</t>
  </si>
  <si>
    <t xml:space="preserve"> Trần Nhật</t>
  </si>
  <si>
    <t xml:space="preserve">14K4131049</t>
  </si>
  <si>
    <t xml:space="preserve">14K4131054</t>
  </si>
  <si>
    <t xml:space="preserve"> Dương Phú</t>
  </si>
  <si>
    <t xml:space="preserve">14K4041052</t>
  </si>
  <si>
    <t xml:space="preserve"> Trương Triệu</t>
  </si>
  <si>
    <t xml:space="preserve">14K4051111</t>
  </si>
  <si>
    <t xml:space="preserve"> 16/03/1995</t>
  </si>
  <si>
    <t xml:space="preserve">14K4021104</t>
  </si>
  <si>
    <t xml:space="preserve"> Đào Thị Ngọc</t>
  </si>
  <si>
    <t xml:space="preserve">14K4021108</t>
  </si>
  <si>
    <t xml:space="preserve"> Thái Thị Thanh</t>
  </si>
  <si>
    <t xml:space="preserve">14K4051126</t>
  </si>
  <si>
    <t xml:space="preserve">14K4131079</t>
  </si>
  <si>
    <t xml:space="preserve"> Trịnh Thị Minh</t>
  </si>
  <si>
    <t xml:space="preserve">14K4091059</t>
  </si>
  <si>
    <t xml:space="preserve"> Nguyễn Lê Anh</t>
  </si>
  <si>
    <t xml:space="preserve">14K4131086</t>
  </si>
  <si>
    <t xml:space="preserve"> Trương Minh</t>
  </si>
  <si>
    <t xml:space="preserve">14K4011270</t>
  </si>
  <si>
    <t xml:space="preserve">14K4021144</t>
  </si>
  <si>
    <t xml:space="preserve">14K4091123</t>
  </si>
  <si>
    <t xml:space="preserve">14K4131109</t>
  </si>
  <si>
    <t xml:space="preserve"> Trần Lê Nhật</t>
  </si>
  <si>
    <t xml:space="preserve">14K4131110</t>
  </si>
  <si>
    <t xml:space="preserve"> Trương Thiện</t>
  </si>
  <si>
    <t xml:space="preserve">14K4051242</t>
  </si>
  <si>
    <t xml:space="preserve"> Nguyễn Thị Thảo</t>
  </si>
  <si>
    <t xml:space="preserve"> 18/08/1995</t>
  </si>
  <si>
    <t xml:space="preserve">14K4071296</t>
  </si>
  <si>
    <t xml:space="preserve">14K4051210</t>
  </si>
  <si>
    <t xml:space="preserve">14K4131195</t>
  </si>
  <si>
    <t xml:space="preserve">14K4131128</t>
  </si>
  <si>
    <t xml:space="preserve"> Lê Đức</t>
  </si>
  <si>
    <t xml:space="preserve">14K4051218</t>
  </si>
  <si>
    <t xml:space="preserve">14K4051217</t>
  </si>
  <si>
    <t xml:space="preserve"> Thoa</t>
  </si>
  <si>
    <t xml:space="preserve">14K4091089</t>
  </si>
  <si>
    <t xml:space="preserve"> Võ Thị Bích</t>
  </si>
  <si>
    <t xml:space="preserve">14K4131129</t>
  </si>
  <si>
    <t xml:space="preserve">14K4131136</t>
  </si>
  <si>
    <t xml:space="preserve"> Nguyễn ánh Lạc</t>
  </si>
  <si>
    <t xml:space="preserve">14K4131137</t>
  </si>
  <si>
    <t xml:space="preserve">14K4131138</t>
  </si>
  <si>
    <t xml:space="preserve">14K4051245</t>
  </si>
  <si>
    <t xml:space="preserve">14K4131148</t>
  </si>
  <si>
    <t xml:space="preserve">14K4051252</t>
  </si>
  <si>
    <t xml:space="preserve"> Cao Thị</t>
  </si>
  <si>
    <t xml:space="preserve">14K4041219</t>
  </si>
  <si>
    <t xml:space="preserve"> Hoàng Thị Bích</t>
  </si>
  <si>
    <t xml:space="preserve">14K4131203</t>
  </si>
  <si>
    <t xml:space="preserve"> Nguyễn Phạm Bảo</t>
  </si>
  <si>
    <t xml:space="preserve">14K4051258</t>
  </si>
  <si>
    <t xml:space="preserve"> 29/08/1995</t>
  </si>
  <si>
    <t xml:space="preserve">14K4131205</t>
  </si>
  <si>
    <t xml:space="preserve">14K4051268</t>
  </si>
  <si>
    <t xml:space="preserve">14K4131172</t>
  </si>
  <si>
    <t xml:space="preserve"> Nguyễn Nhật Quỳnh</t>
  </si>
  <si>
    <t xml:space="preserve">14K4101106</t>
  </si>
  <si>
    <t xml:space="preserve">14K4091040</t>
  </si>
  <si>
    <t xml:space="preserve">14K4071120</t>
  </si>
  <si>
    <t xml:space="preserve"> Tô Thị Vân</t>
  </si>
  <si>
    <t xml:space="preserve">TDTK.7</t>
  </si>
  <si>
    <t xml:space="preserve">14K4031002</t>
  </si>
  <si>
    <t xml:space="preserve">14K4011022</t>
  </si>
  <si>
    <t xml:space="preserve">14K4101042</t>
  </si>
  <si>
    <t xml:space="preserve"> Bản</t>
  </si>
  <si>
    <t xml:space="preserve">14K4131177</t>
  </si>
  <si>
    <t xml:space="preserve"> Cãnh</t>
  </si>
  <si>
    <t xml:space="preserve">14K4071013</t>
  </si>
  <si>
    <t xml:space="preserve">14K4031004</t>
  </si>
  <si>
    <t xml:space="preserve">14K4011051</t>
  </si>
  <si>
    <t xml:space="preserve">14K4021019</t>
  </si>
  <si>
    <t xml:space="preserve">14K4101064</t>
  </si>
  <si>
    <t xml:space="preserve"> Trương Thành</t>
  </si>
  <si>
    <t xml:space="preserve"> 10/04/1995</t>
  </si>
  <si>
    <t xml:space="preserve">14K4101004</t>
  </si>
  <si>
    <t xml:space="preserve"> Đặng Thị Mỹ</t>
  </si>
  <si>
    <t xml:space="preserve"> 05/08/1995</t>
  </si>
  <si>
    <t xml:space="preserve">14K4011082</t>
  </si>
  <si>
    <t xml:space="preserve"> Đinh Văn</t>
  </si>
  <si>
    <t xml:space="preserve"> Đua</t>
  </si>
  <si>
    <t xml:space="preserve">14K4031073</t>
  </si>
  <si>
    <t xml:space="preserve">14K4021047</t>
  </si>
  <si>
    <t xml:space="preserve">14K4031075</t>
  </si>
  <si>
    <t xml:space="preserve">14K4071180</t>
  </si>
  <si>
    <t xml:space="preserve"> 14/12/1994</t>
  </si>
  <si>
    <t xml:space="preserve">14K4011167</t>
  </si>
  <si>
    <t xml:space="preserve"> Lê Cảnh Hùng</t>
  </si>
  <si>
    <t xml:space="preserve"> Kỳ</t>
  </si>
  <si>
    <t xml:space="preserve"> 18/10/1993</t>
  </si>
  <si>
    <t xml:space="preserve">14K4091116</t>
  </si>
  <si>
    <t xml:space="preserve">14K4041181</t>
  </si>
  <si>
    <t xml:space="preserve"> 28/06/1995</t>
  </si>
  <si>
    <t xml:space="preserve">14K4091042</t>
  </si>
  <si>
    <t xml:space="preserve"> Dương Thị Huyền</t>
  </si>
  <si>
    <t xml:space="preserve">14K4021090</t>
  </si>
  <si>
    <t xml:space="preserve"> 22/09/1995</t>
  </si>
  <si>
    <t xml:space="preserve">14K4011182</t>
  </si>
  <si>
    <t xml:space="preserve">14K4011187</t>
  </si>
  <si>
    <t xml:space="preserve">14K4101146</t>
  </si>
  <si>
    <t xml:space="preserve"> Hồ Thị Trà</t>
  </si>
  <si>
    <t xml:space="preserve">14K4031084</t>
  </si>
  <si>
    <t xml:space="preserve">14K4091049</t>
  </si>
  <si>
    <t xml:space="preserve"> Mai Thị Thọ</t>
  </si>
  <si>
    <t xml:space="preserve">14K4071065</t>
  </si>
  <si>
    <t xml:space="preserve"> Mai Thị Li</t>
  </si>
  <si>
    <t xml:space="preserve">14K4011231</t>
  </si>
  <si>
    <t xml:space="preserve"> 27/01/1995</t>
  </si>
  <si>
    <t xml:space="preserve">14K4011232</t>
  </si>
  <si>
    <t xml:space="preserve"> Lê Thị Bích</t>
  </si>
  <si>
    <t xml:space="preserve">14K4131185</t>
  </si>
  <si>
    <t xml:space="preserve"> Phan Thị Thảo</t>
  </si>
  <si>
    <t xml:space="preserve">14K4121056</t>
  </si>
  <si>
    <t xml:space="preserve">14K4101164</t>
  </si>
  <si>
    <t xml:space="preserve"> Hoàng Thanh</t>
  </si>
  <si>
    <t xml:space="preserve">14K4031036</t>
  </si>
  <si>
    <t xml:space="preserve">14K4031086</t>
  </si>
  <si>
    <t xml:space="preserve"> Nhị</t>
  </si>
  <si>
    <t xml:space="preserve"> 02/11/1995</t>
  </si>
  <si>
    <t xml:space="preserve">14K4101176</t>
  </si>
  <si>
    <t xml:space="preserve">14K4021148</t>
  </si>
  <si>
    <t xml:space="preserve"> Lê Uyên</t>
  </si>
  <si>
    <t xml:space="preserve">14K4131191</t>
  </si>
  <si>
    <t xml:space="preserve"> Lê Thuận</t>
  </si>
  <si>
    <t xml:space="preserve"> 08/02/1995</t>
  </si>
  <si>
    <t xml:space="preserve">14K4011304</t>
  </si>
  <si>
    <t xml:space="preserve"> Nguyễn Đắc</t>
  </si>
  <si>
    <t xml:space="preserve">14K4051171</t>
  </si>
  <si>
    <t xml:space="preserve">14K4011325</t>
  </si>
  <si>
    <t xml:space="preserve"> La Nhật</t>
  </si>
  <si>
    <t xml:space="preserve">14K4131192</t>
  </si>
  <si>
    <t xml:space="preserve"> Hồ Anh</t>
  </si>
  <si>
    <t xml:space="preserve">14K4021184</t>
  </si>
  <si>
    <t xml:space="preserve"> Võ Thị Khánh</t>
  </si>
  <si>
    <t xml:space="preserve">14K4031043</t>
  </si>
  <si>
    <t xml:space="preserve"> Sư</t>
  </si>
  <si>
    <t xml:space="preserve"> 27/09/1994</t>
  </si>
  <si>
    <t xml:space="preserve">14K4131117</t>
  </si>
  <si>
    <t xml:space="preserve"> Ngô Trần Tịnh</t>
  </si>
  <si>
    <t xml:space="preserve">14K4091093</t>
  </si>
  <si>
    <t xml:space="preserve">14K4071091</t>
  </si>
  <si>
    <t xml:space="preserve"> Mai Thị Hồng</t>
  </si>
  <si>
    <t xml:space="preserve"> Tiếu</t>
  </si>
  <si>
    <t xml:space="preserve"> 01/12/1995</t>
  </si>
  <si>
    <t xml:space="preserve">14K4031106</t>
  </si>
  <si>
    <t xml:space="preserve"> 19/07/1995</t>
  </si>
  <si>
    <t xml:space="preserve">14K4121082</t>
  </si>
  <si>
    <t xml:space="preserve"> Hà Minh</t>
  </si>
  <si>
    <t xml:space="preserve">14K4121085</t>
  </si>
  <si>
    <t xml:space="preserve"> Văn Thị Thu</t>
  </si>
  <si>
    <t xml:space="preserve"> 19/01/1995</t>
  </si>
  <si>
    <t xml:space="preserve">14K4041213</t>
  </si>
  <si>
    <t xml:space="preserve"> Lê Thị Diễm</t>
  </si>
  <si>
    <t xml:space="preserve">14K4051231</t>
  </si>
  <si>
    <t xml:space="preserve">14K4031048</t>
  </si>
  <si>
    <t xml:space="preserve"> Trương Thị Thiên</t>
  </si>
  <si>
    <t xml:space="preserve">14K4091133</t>
  </si>
  <si>
    <t xml:space="preserve">14K4031103</t>
  </si>
  <si>
    <t xml:space="preserve"> Đoàn Thị Tú</t>
  </si>
  <si>
    <t xml:space="preserve">14K4091135</t>
  </si>
  <si>
    <t xml:space="preserve">14K4101258</t>
  </si>
  <si>
    <t xml:space="preserve"> Hoàng Thị Tú</t>
  </si>
  <si>
    <t xml:space="preserve">14K4131209</t>
  </si>
  <si>
    <t xml:space="preserve">14K4051270</t>
  </si>
  <si>
    <t xml:space="preserve">14K4031108</t>
  </si>
  <si>
    <t xml:space="preserve">14K4031060</t>
  </si>
  <si>
    <t xml:space="preserve">14K4071329</t>
  </si>
  <si>
    <t xml:space="preserve"> 08/07/1994</t>
  </si>
  <si>
    <t xml:space="preserve">14K4071006</t>
  </si>
  <si>
    <t xml:space="preserve"> Phạm Viết</t>
  </si>
  <si>
    <t xml:space="preserve"> 02/08/1992</t>
  </si>
  <si>
    <t xml:space="preserve">14K4101084</t>
  </si>
  <si>
    <t xml:space="preserve">14K4051067</t>
  </si>
  <si>
    <t xml:space="preserve"> 06/09/1991</t>
  </si>
  <si>
    <t xml:space="preserve">14K4091112</t>
  </si>
  <si>
    <t xml:space="preserve"> Phạm Thái</t>
  </si>
  <si>
    <t xml:space="preserve">14K4101107</t>
  </si>
  <si>
    <t xml:space="preserve"> Lê Mạnh</t>
  </si>
  <si>
    <t xml:space="preserve">14K4041177</t>
  </si>
  <si>
    <t xml:space="preserve">14K4031082</t>
  </si>
  <si>
    <t xml:space="preserve"> Lương Mạnh</t>
  </si>
  <si>
    <t xml:space="preserve"> 18/10/1992</t>
  </si>
  <si>
    <t xml:space="preserve">14K4071217</t>
  </si>
  <si>
    <t xml:space="preserve"> Ngô Hoàng</t>
  </si>
  <si>
    <t xml:space="preserve">14K4011203</t>
  </si>
  <si>
    <t xml:space="preserve"> Hoàng Thị Đức</t>
  </si>
  <si>
    <t xml:space="preserve">14K4031092</t>
  </si>
  <si>
    <t xml:space="preserve"> Mai Trung</t>
  </si>
  <si>
    <t xml:space="preserve">14K4131194</t>
  </si>
  <si>
    <t xml:space="preserve"> Mai Công</t>
  </si>
  <si>
    <t xml:space="preserve"> 05/06/1996</t>
  </si>
  <si>
    <t xml:space="preserve">14K4071285</t>
  </si>
  <si>
    <t xml:space="preserve"> 28/04/1995</t>
  </si>
  <si>
    <t xml:space="preserve">14K4011378</t>
  </si>
  <si>
    <t xml:space="preserve">14K4131210</t>
  </si>
  <si>
    <t xml:space="preserve"> Nguyễn Tố</t>
  </si>
  <si>
    <t xml:space="preserve">14K4131211</t>
  </si>
  <si>
    <t xml:space="preserve">14K4011008</t>
  </si>
  <si>
    <t xml:space="preserve"> Lê Thị Mai</t>
  </si>
  <si>
    <t xml:space="preserve">TDTK.8</t>
  </si>
  <si>
    <t xml:space="preserve">14K4021015</t>
  </si>
  <si>
    <t xml:space="preserve">14K4051022</t>
  </si>
  <si>
    <t xml:space="preserve"> Dang</t>
  </si>
  <si>
    <t xml:space="preserve"> 04/09/1995</t>
  </si>
  <si>
    <t xml:space="preserve">14K4081025</t>
  </si>
  <si>
    <t xml:space="preserve">14K4021027</t>
  </si>
  <si>
    <t xml:space="preserve">14K4011078</t>
  </si>
  <si>
    <t xml:space="preserve"> Điệp</t>
  </si>
  <si>
    <t xml:space="preserve">14K4101068</t>
  </si>
  <si>
    <t xml:space="preserve"> Nguyễn Thị Vân</t>
  </si>
  <si>
    <t xml:space="preserve">14K4051049</t>
  </si>
  <si>
    <t xml:space="preserve">14K4021054</t>
  </si>
  <si>
    <t xml:space="preserve"> Hồ Thị Mỹ</t>
  </si>
  <si>
    <t xml:space="preserve">14K4101094</t>
  </si>
  <si>
    <t xml:space="preserve">14K4021059</t>
  </si>
  <si>
    <t xml:space="preserve"> Phạm Bá</t>
  </si>
  <si>
    <t xml:space="preserve">14K4081050</t>
  </si>
  <si>
    <t xml:space="preserve">14K4011138</t>
  </si>
  <si>
    <t xml:space="preserve"> 26/02/1996</t>
  </si>
  <si>
    <t xml:space="preserve">14K4081187</t>
  </si>
  <si>
    <t xml:space="preserve">14K4021072</t>
  </si>
  <si>
    <t xml:space="preserve"> 12/07/1996</t>
  </si>
  <si>
    <t xml:space="preserve">14K4051086</t>
  </si>
  <si>
    <t xml:space="preserve"> Ngô Thị Diệu</t>
  </si>
  <si>
    <t xml:space="preserve">14K4011158</t>
  </si>
  <si>
    <t xml:space="preserve"> 02/10/1995</t>
  </si>
  <si>
    <t xml:space="preserve">14K4051094</t>
  </si>
  <si>
    <t xml:space="preserve"> Phạm Thị Vân</t>
  </si>
  <si>
    <t xml:space="preserve">14K4021086</t>
  </si>
  <si>
    <t xml:space="preserve">14K4011175</t>
  </si>
  <si>
    <t xml:space="preserve"> Đàm Thị Mỹ</t>
  </si>
  <si>
    <t xml:space="preserve"> 22/07/1995</t>
  </si>
  <si>
    <t xml:space="preserve">14K4051108</t>
  </si>
  <si>
    <t xml:space="preserve"> Nguyễn Thị Hà</t>
  </si>
  <si>
    <t xml:space="preserve">14K4021098</t>
  </si>
  <si>
    <t xml:space="preserve"> Lê Châu</t>
  </si>
  <si>
    <t xml:space="preserve">14K4041186</t>
  </si>
  <si>
    <t xml:space="preserve">14K4121054</t>
  </si>
  <si>
    <t xml:space="preserve">14K4021131</t>
  </si>
  <si>
    <t xml:space="preserve"> Dũ Thị</t>
  </si>
  <si>
    <t xml:space="preserve">14K4101170</t>
  </si>
  <si>
    <t xml:space="preserve"> 09/03/1995</t>
  </si>
  <si>
    <t xml:space="preserve">14K4081215</t>
  </si>
  <si>
    <t xml:space="preserve"> Trần Nữ Hồng</t>
  </si>
  <si>
    <t xml:space="preserve">14K4021140</t>
  </si>
  <si>
    <t xml:space="preserve">14K4081107</t>
  </si>
  <si>
    <t xml:space="preserve">14K4051161</t>
  </si>
  <si>
    <t xml:space="preserve"> Phan Thị Hồng</t>
  </si>
  <si>
    <t xml:space="preserve">14K4051165</t>
  </si>
  <si>
    <t xml:space="preserve"> Ngô Thị Quỳnh</t>
  </si>
  <si>
    <t xml:space="preserve"> 13/08/1996</t>
  </si>
  <si>
    <t xml:space="preserve">14K4011300</t>
  </si>
  <si>
    <t xml:space="preserve">14K4041110</t>
  </si>
  <si>
    <t xml:space="preserve">14K4041115</t>
  </si>
  <si>
    <t xml:space="preserve"> Trương Đặng Như</t>
  </si>
  <si>
    <t xml:space="preserve">14K4021186</t>
  </si>
  <si>
    <t xml:space="preserve">14K4051194</t>
  </si>
  <si>
    <t xml:space="preserve"> Trần Viết</t>
  </si>
  <si>
    <t xml:space="preserve"> Tải</t>
  </si>
  <si>
    <t xml:space="preserve">14K4081128</t>
  </si>
  <si>
    <t xml:space="preserve">14K4041216</t>
  </si>
  <si>
    <t xml:space="preserve"> Huỳnh Thị Thuỷ</t>
  </si>
  <si>
    <t xml:space="preserve">14K4021255</t>
  </si>
  <si>
    <t xml:space="preserve"> Đường Minh</t>
  </si>
  <si>
    <t xml:space="preserve">14K4081242</t>
  </si>
  <si>
    <t xml:space="preserve"> 22/04/1995</t>
  </si>
  <si>
    <t xml:space="preserve">14K4021262</t>
  </si>
  <si>
    <t xml:space="preserve"> 22/11/1995</t>
  </si>
  <si>
    <t xml:space="preserve">14K4021195</t>
  </si>
  <si>
    <t xml:space="preserve">14K4011349</t>
  </si>
  <si>
    <t xml:space="preserve">14K4031091</t>
  </si>
  <si>
    <t xml:space="preserve">14K4021211</t>
  </si>
  <si>
    <t xml:space="preserve">14K4021214</t>
  </si>
  <si>
    <t xml:space="preserve"> Hồ Văn Công</t>
  </si>
  <si>
    <t xml:space="preserve">14K4021215</t>
  </si>
  <si>
    <t xml:space="preserve">14K4021218</t>
  </si>
  <si>
    <t xml:space="preserve">14K4011375</t>
  </si>
  <si>
    <t xml:space="preserve">14K4051226</t>
  </si>
  <si>
    <t xml:space="preserve">14K4081144</t>
  </si>
  <si>
    <t xml:space="preserve">14K4021243</t>
  </si>
  <si>
    <t xml:space="preserve">14K4011417</t>
  </si>
  <si>
    <t xml:space="preserve">14K4081248</t>
  </si>
  <si>
    <t xml:space="preserve"> 12/06/1994</t>
  </si>
  <si>
    <t xml:space="preserve">14K4011033</t>
  </si>
  <si>
    <t xml:space="preserve"> Trần Thị Ngọc</t>
  </si>
  <si>
    <t xml:space="preserve">14K4121012</t>
  </si>
  <si>
    <t xml:space="preserve"> Võ Viết</t>
  </si>
  <si>
    <t xml:space="preserve">14K4081175</t>
  </si>
  <si>
    <t xml:space="preserve"> Văn Thị Mỹ</t>
  </si>
  <si>
    <t xml:space="preserve">14K4071196</t>
  </si>
  <si>
    <t xml:space="preserve">14K4011313</t>
  </si>
  <si>
    <t xml:space="preserve"> Lê Thị Nhất</t>
  </si>
  <si>
    <t xml:space="preserve">14K4051198</t>
  </si>
  <si>
    <t xml:space="preserve"> Bùi Thị Hương</t>
  </si>
  <si>
    <t xml:space="preserve">14K4091106</t>
  </si>
  <si>
    <t xml:space="preserve"> 16/04/1995</t>
  </si>
  <si>
    <t xml:space="preserve">TDTK.9</t>
  </si>
  <si>
    <t xml:space="preserve">14K4091107</t>
  </si>
  <si>
    <t xml:space="preserve"> Bạch Bảo</t>
  </si>
  <si>
    <t xml:space="preserve"> 19/04/1996</t>
  </si>
  <si>
    <t xml:space="preserve">14K4021008</t>
  </si>
  <si>
    <t xml:space="preserve">14K4041013</t>
  </si>
  <si>
    <t xml:space="preserve">14K4121011</t>
  </si>
  <si>
    <t xml:space="preserve">14K4021017</t>
  </si>
  <si>
    <t xml:space="preserve"> Lê Thu</t>
  </si>
  <si>
    <t xml:space="preserve">14K4021018</t>
  </si>
  <si>
    <t xml:space="preserve"> Dương Thị Ánh</t>
  </si>
  <si>
    <t xml:space="preserve">14K4011052</t>
  </si>
  <si>
    <t xml:space="preserve">14K4011056</t>
  </si>
  <si>
    <t xml:space="preserve">14K4071021</t>
  </si>
  <si>
    <t xml:space="preserve"> Bùi Trần Tiến</t>
  </si>
  <si>
    <t xml:space="preserve">14K4021028</t>
  </si>
  <si>
    <t xml:space="preserve"> Phan Công</t>
  </si>
  <si>
    <t xml:space="preserve">14K4011114</t>
  </si>
  <si>
    <t xml:space="preserve">14K4041041</t>
  </si>
  <si>
    <t xml:space="preserve">14K4011135</t>
  </si>
  <si>
    <t xml:space="preserve">14K4011132</t>
  </si>
  <si>
    <t xml:space="preserve"> Doãn Thị Diệu</t>
  </si>
  <si>
    <t xml:space="preserve">14K4121030</t>
  </si>
  <si>
    <t xml:space="preserve"> Trương Thị Ngọc</t>
  </si>
  <si>
    <t xml:space="preserve">14K4071048</t>
  </si>
  <si>
    <t xml:space="preserve"> Huỳnh Duy</t>
  </si>
  <si>
    <t xml:space="preserve">14K4121043</t>
  </si>
  <si>
    <t xml:space="preserve">14K4071215</t>
  </si>
  <si>
    <t xml:space="preserve"> Trịnh Thị Nhật</t>
  </si>
  <si>
    <t xml:space="preserve">14K4121048</t>
  </si>
  <si>
    <t xml:space="preserve">14K4101139</t>
  </si>
  <si>
    <t xml:space="preserve"> Cổ Minh</t>
  </si>
  <si>
    <t xml:space="preserve"> Lý</t>
  </si>
  <si>
    <t xml:space="preserve">14K4121065</t>
  </si>
  <si>
    <t xml:space="preserve"> Huỳnh Thị Diễm</t>
  </si>
  <si>
    <t xml:space="preserve">14K4041086</t>
  </si>
  <si>
    <t xml:space="preserve"> 24/05/1996</t>
  </si>
  <si>
    <t xml:space="preserve">14K4041188</t>
  </si>
  <si>
    <t xml:space="preserve">14K4051146</t>
  </si>
  <si>
    <t xml:space="preserve">14K4131092</t>
  </si>
  <si>
    <t xml:space="preserve"> Nguyễn Thị Ái</t>
  </si>
  <si>
    <t xml:space="preserve">14K4011281</t>
  </si>
  <si>
    <t xml:space="preserve">14K4041098</t>
  </si>
  <si>
    <t xml:space="preserve"> Huỳnh Thị Lan</t>
  </si>
  <si>
    <t xml:space="preserve">14K4101173</t>
  </si>
  <si>
    <t xml:space="preserve">14K4071248</t>
  </si>
  <si>
    <t xml:space="preserve">14K4131098</t>
  </si>
  <si>
    <t xml:space="preserve">14K4051178</t>
  </si>
  <si>
    <t xml:space="preserve"> Lê Châu Anh</t>
  </si>
  <si>
    <t xml:space="preserve">14K4131112</t>
  </si>
  <si>
    <t xml:space="preserve">14K4131113</t>
  </si>
  <si>
    <t xml:space="preserve"> 25/12/1994</t>
  </si>
  <si>
    <t xml:space="preserve">14K4011339</t>
  </si>
  <si>
    <t xml:space="preserve">14K4131115</t>
  </si>
  <si>
    <t xml:space="preserve">14K4011341</t>
  </si>
  <si>
    <t xml:space="preserve"> 22/06/1995</t>
  </si>
  <si>
    <t xml:space="preserve">14K4121092</t>
  </si>
  <si>
    <t xml:space="preserve">14K4011401</t>
  </si>
  <si>
    <t xml:space="preserve"> 26/01/1995</t>
  </si>
  <si>
    <t xml:space="preserve">14K4071105</t>
  </si>
  <si>
    <t xml:space="preserve"> 20/05/1995</t>
  </si>
  <si>
    <t xml:space="preserve">14K4011350</t>
  </si>
  <si>
    <t xml:space="preserve">14K4071280</t>
  </si>
  <si>
    <t xml:space="preserve">14K4051246</t>
  </si>
  <si>
    <t xml:space="preserve">14K4071099</t>
  </si>
  <si>
    <t xml:space="preserve"> Trần Gia Bá</t>
  </si>
  <si>
    <t xml:space="preserve">14K4131152</t>
  </si>
  <si>
    <t xml:space="preserve">14K4121097</t>
  </si>
  <si>
    <t xml:space="preserve"> 17/07/1996</t>
  </si>
  <si>
    <t xml:space="preserve">14K4041222</t>
  </si>
  <si>
    <t xml:space="preserve">14K4101032</t>
  </si>
  <si>
    <t xml:space="preserve">14K4071108</t>
  </si>
  <si>
    <t xml:space="preserve"> Lưu Thị Hà</t>
  </si>
  <si>
    <t xml:space="preserve">14K4041230</t>
  </si>
  <si>
    <t xml:space="preserve"> 30/12/1995</t>
  </si>
  <si>
    <t xml:space="preserve">14K4071137</t>
  </si>
  <si>
    <t xml:space="preserve"> Dịu</t>
  </si>
  <si>
    <t xml:space="preserve">14K4071032</t>
  </si>
  <si>
    <t xml:space="preserve"> Trần Thu</t>
  </si>
  <si>
    <t xml:space="preserve">14K4101100</t>
  </si>
  <si>
    <t xml:space="preserve">14K4101159</t>
  </si>
  <si>
    <t xml:space="preserve"> Huỳnh Thị Hồng</t>
  </si>
  <si>
    <t xml:space="preserve">14K4021126</t>
  </si>
  <si>
    <t xml:space="preserve"> Nguyễn Thành</t>
  </si>
  <si>
    <t xml:space="preserve">14K4091122</t>
  </si>
  <si>
    <t xml:space="preserve">14K4101239</t>
  </si>
  <si>
    <t xml:space="preserve"> Phạm Thị Huyền</t>
  </si>
  <si>
    <t xml:space="preserve">14K4071306</t>
  </si>
  <si>
    <t xml:space="preserve">14CTTT4019001</t>
  </si>
  <si>
    <t xml:space="preserve">Nguyễn Thị Dân</t>
  </si>
  <si>
    <t xml:space="preserve">ÚC 48</t>
  </si>
  <si>
    <t xml:space="preserve">NX</t>
  </si>
  <si>
    <t xml:space="preserve">14CTTT4019003</t>
  </si>
  <si>
    <t xml:space="preserve">Nguyễn Thị Tú</t>
  </si>
  <si>
    <t xml:space="preserve">Anh</t>
  </si>
  <si>
    <t xml:space="preserve">14CTTT4019004</t>
  </si>
  <si>
    <t xml:space="preserve">Hoàng Nguyên Minh</t>
  </si>
  <si>
    <t xml:space="preserve">14CTTT4019005</t>
  </si>
  <si>
    <t xml:space="preserve">Hà Thúc Hoàng</t>
  </si>
  <si>
    <t xml:space="preserve">Bảo</t>
  </si>
  <si>
    <t xml:space="preserve">14CTTT4019006</t>
  </si>
  <si>
    <t xml:space="preserve">Lê Thị </t>
  </si>
  <si>
    <t xml:space="preserve">Cẩm</t>
  </si>
  <si>
    <t xml:space="preserve">14CTTT4019009</t>
  </si>
  <si>
    <t xml:space="preserve">Nguyễn Trần Bảo</t>
  </si>
  <si>
    <t xml:space="preserve">Duy</t>
  </si>
  <si>
    <t xml:space="preserve">14CTTT4019010</t>
  </si>
  <si>
    <t xml:space="preserve">Cao Đinh Như</t>
  </si>
  <si>
    <t xml:space="preserve">Hà</t>
  </si>
  <si>
    <t xml:space="preserve">14CTTT4019014</t>
  </si>
  <si>
    <t xml:space="preserve">Nguyễn Thị Hồng</t>
  </si>
  <si>
    <t xml:space="preserve">Hạnh</t>
  </si>
  <si>
    <t xml:space="preserve">14CTTT4019016</t>
  </si>
  <si>
    <t xml:space="preserve">Huỳnh Dương Vân</t>
  </si>
  <si>
    <t xml:space="preserve">Hạnh</t>
  </si>
  <si>
    <t xml:space="preserve">14CTTT4019011</t>
  </si>
  <si>
    <t xml:space="preserve">Phạm Lê Gia</t>
  </si>
  <si>
    <t xml:space="preserve">Hân</t>
  </si>
  <si>
    <t xml:space="preserve">14CTTT4019012</t>
  </si>
  <si>
    <t xml:space="preserve">Nguyễn Phước Ngọc</t>
  </si>
  <si>
    <t xml:space="preserve">14CTTT4019017</t>
  </si>
  <si>
    <t xml:space="preserve">Nguyễn Lê Thục </t>
  </si>
  <si>
    <t xml:space="preserve">Hiền</t>
  </si>
  <si>
    <t xml:space="preserve">14CTTT4019018</t>
  </si>
  <si>
    <t xml:space="preserve">Hồ Hữu </t>
  </si>
  <si>
    <t xml:space="preserve">Hiệp</t>
  </si>
  <si>
    <t xml:space="preserve">13CTTT4019013</t>
  </si>
  <si>
    <t xml:space="preserve">Bùi Trung</t>
  </si>
  <si>
    <t xml:space="preserve">Hiếu</t>
  </si>
  <si>
    <t xml:space="preserve">14CTTT4019020</t>
  </si>
  <si>
    <t xml:space="preserve">Nguyễn Thị</t>
  </si>
  <si>
    <t xml:space="preserve">Hoài</t>
  </si>
  <si>
    <t xml:space="preserve">14CTTT4019022</t>
  </si>
  <si>
    <t xml:space="preserve">Lê Ngọc</t>
  </si>
  <si>
    <t xml:space="preserve">Hoàng</t>
  </si>
  <si>
    <t xml:space="preserve">14CTTT4019023</t>
  </si>
  <si>
    <t xml:space="preserve">Trần Thị Diệu</t>
  </si>
  <si>
    <t xml:space="preserve">Hồng</t>
  </si>
  <si>
    <t xml:space="preserve">14CTTT4019024</t>
  </si>
  <si>
    <t xml:space="preserve">Phan Văn</t>
  </si>
  <si>
    <t xml:space="preserve">Hùng</t>
  </si>
  <si>
    <t xml:space="preserve">14CTTT4019025</t>
  </si>
  <si>
    <t xml:space="preserve">Đặng Xuân</t>
  </si>
  <si>
    <t xml:space="preserve">14CTTT4019027</t>
  </si>
  <si>
    <t xml:space="preserve">Phan Đình Vĩnh </t>
  </si>
  <si>
    <t xml:space="preserve">14CTTT4019029</t>
  </si>
  <si>
    <t xml:space="preserve">Nguyễn Quốc</t>
  </si>
  <si>
    <t xml:space="preserve">14CTTT4019030</t>
  </si>
  <si>
    <t xml:space="preserve">Phan Thị Minh</t>
  </si>
  <si>
    <t xml:space="preserve">Huyền</t>
  </si>
  <si>
    <t xml:space="preserve">14CTTT4019031</t>
  </si>
  <si>
    <t xml:space="preserve">Mai Thị Ngọc</t>
  </si>
  <si>
    <t xml:space="preserve">Huyền</t>
  </si>
  <si>
    <t xml:space="preserve">13CTTT4019018</t>
  </si>
  <si>
    <t xml:space="preserve">Đào Xuân</t>
  </si>
  <si>
    <t xml:space="preserve">Khải</t>
  </si>
  <si>
    <t xml:space="preserve">14CTTT4019035</t>
  </si>
  <si>
    <t xml:space="preserve">Lê Thị Thạch </t>
  </si>
  <si>
    <t xml:space="preserve">Lam</t>
  </si>
  <si>
    <t xml:space="preserve">14CTTT4019037</t>
  </si>
  <si>
    <t xml:space="preserve">Nguyễn Thị Thùy</t>
  </si>
  <si>
    <t xml:space="preserve">Linh</t>
  </si>
  <si>
    <t xml:space="preserve">14CTTT4019039</t>
  </si>
  <si>
    <t xml:space="preserve">Luyến</t>
  </si>
  <si>
    <t xml:space="preserve">14CTTT4019047</t>
  </si>
  <si>
    <t xml:space="preserve">Trần Thanh</t>
  </si>
  <si>
    <t xml:space="preserve">14CTTT4019049</t>
  </si>
  <si>
    <t xml:space="preserve">Đặng Lê Diệu</t>
  </si>
  <si>
    <t xml:space="preserve">Ngân</t>
  </si>
  <si>
    <t xml:space="preserve">14CTTT4019050</t>
  </si>
  <si>
    <t xml:space="preserve">Nguyễn Thị Kim</t>
  </si>
  <si>
    <t xml:space="preserve">Ngọc</t>
  </si>
  <si>
    <t xml:space="preserve">14CTTT4019052</t>
  </si>
  <si>
    <t xml:space="preserve">Nguyễn Phước Bảo</t>
  </si>
  <si>
    <t xml:space="preserve">14CTTT4019053</t>
  </si>
  <si>
    <t xml:space="preserve">Nguyễn Đăng</t>
  </si>
  <si>
    <t xml:space="preserve">14CTTT4019054</t>
  </si>
  <si>
    <t xml:space="preserve">Lê Minh</t>
  </si>
  <si>
    <t xml:space="preserve">14CTTT4019055</t>
  </si>
  <si>
    <t xml:space="preserve">Nguyễn Thị Đào</t>
  </si>
  <si>
    <t xml:space="preserve">Nhi</t>
  </si>
  <si>
    <t xml:space="preserve">14CTTT4019056</t>
  </si>
  <si>
    <t xml:space="preserve">Hoàng Thục</t>
  </si>
  <si>
    <t xml:space="preserve">14CTTT4019058</t>
  </si>
  <si>
    <t xml:space="preserve">Trần Thị Cẩm </t>
  </si>
  <si>
    <t xml:space="preserve">14CTTT4019063</t>
  </si>
  <si>
    <t xml:space="preserve">Trần Dương Hoài</t>
  </si>
  <si>
    <t xml:space="preserve">14CTTT4019066</t>
  </si>
  <si>
    <t xml:space="preserve">Tâm</t>
  </si>
  <si>
    <t xml:space="preserve">14CTTT4019084</t>
  </si>
  <si>
    <t xml:space="preserve">Lê Đỗ Khắc</t>
  </si>
  <si>
    <t xml:space="preserve">14CTTT4019085</t>
  </si>
  <si>
    <t xml:space="preserve">Mai Thị Cẩm</t>
  </si>
  <si>
    <t xml:space="preserve">Tuyền</t>
  </si>
  <si>
    <t xml:space="preserve">14CTTT4019067</t>
  </si>
  <si>
    <t xml:space="preserve">Nguyễn Văn</t>
  </si>
  <si>
    <t xml:space="preserve">Thành</t>
  </si>
  <si>
    <t xml:space="preserve">14CTTT4019068</t>
  </si>
  <si>
    <t xml:space="preserve">Nguyễn Thanh </t>
  </si>
  <si>
    <t xml:space="preserve">Thiện</t>
  </si>
  <si>
    <t xml:space="preserve">14CTTT4019070</t>
  </si>
  <si>
    <t xml:space="preserve">Lê Phương</t>
  </si>
  <si>
    <t xml:space="preserve">Thục</t>
  </si>
  <si>
    <t xml:space="preserve">14CTTT4019075</t>
  </si>
  <si>
    <t xml:space="preserve">Lê Thị Đoan</t>
  </si>
  <si>
    <t xml:space="preserve">Trang</t>
  </si>
  <si>
    <t xml:space="preserve">14CTTT4019074</t>
  </si>
  <si>
    <t xml:space="preserve">Hoàng Bảo</t>
  </si>
  <si>
    <t xml:space="preserve">Trân</t>
  </si>
  <si>
    <t xml:space="preserve">14CTTT4019080</t>
  </si>
  <si>
    <t xml:space="preserve">Trí</t>
  </si>
  <si>
    <t xml:space="preserve">14CTTT4019081</t>
  </si>
  <si>
    <t xml:space="preserve">Lê Thị Đoan</t>
  </si>
  <si>
    <t xml:space="preserve">Trinh</t>
  </si>
  <si>
    <t xml:space="preserve">14CTTT4019090</t>
  </si>
  <si>
    <t xml:space="preserve">Hoàng Ngọc Khải</t>
  </si>
  <si>
    <t xml:space="preserve">14CTTT4019088</t>
  </si>
  <si>
    <t xml:space="preserve">Nguyễn Thị Thanh</t>
  </si>
  <si>
    <t xml:space="preserve">14CTTT4019089</t>
  </si>
  <si>
    <t xml:space="preserve">Đặng Thị Hồng</t>
  </si>
  <si>
    <t xml:space="preserve">14CTTT4019091</t>
  </si>
  <si>
    <t xml:space="preserve">Hồ Thị Khánh</t>
  </si>
  <si>
    <t xml:space="preserve">Vy</t>
  </si>
  <si>
    <t xml:space="preserve">14CTTT4019008</t>
  </si>
  <si>
    <t xml:space="preserve">Đinh Thị Thùy </t>
  </si>
  <si>
    <t xml:space="preserve">Dương</t>
  </si>
  <si>
    <t xml:space="preserve">14CTTT4019015</t>
  </si>
  <si>
    <t xml:space="preserve">Lê Thị Hiếu</t>
  </si>
  <si>
    <t xml:space="preserve">14CTTT4019013</t>
  </si>
  <si>
    <t xml:space="preserve">Nguyễn Thị Phương</t>
  </si>
  <si>
    <t xml:space="preserve">Hằng</t>
  </si>
  <si>
    <t xml:space="preserve">14CTTT4019042</t>
  </si>
  <si>
    <t xml:space="preserve">Trần Thị</t>
  </si>
  <si>
    <t xml:space="preserve">Mến</t>
  </si>
  <si>
    <t xml:space="preserve">14CTTT4019044</t>
  </si>
  <si>
    <t xml:space="preserve">Phan Nhật</t>
  </si>
  <si>
    <t xml:space="preserve">14CTTT4019046</t>
  </si>
  <si>
    <t xml:space="preserve">Nguyễn Thị Huyền</t>
  </si>
  <si>
    <t xml:space="preserve">14CTTT4019048</t>
  </si>
  <si>
    <t xml:space="preserve">Nguyễn Ngọc Thảo</t>
  </si>
  <si>
    <t xml:space="preserve">14CTTT4019051</t>
  </si>
  <si>
    <t xml:space="preserve">Nguyễn Tấn </t>
  </si>
  <si>
    <t xml:space="preserve">14CTTT4019057</t>
  </si>
  <si>
    <t xml:space="preserve">Nguyễn Thị </t>
  </si>
  <si>
    <t xml:space="preserve">Nhị</t>
  </si>
  <si>
    <t xml:space="preserve">14CTTT4019078</t>
  </si>
  <si>
    <t xml:space="preserve">Ngô Vương Thùy</t>
  </si>
  <si>
    <t xml:space="preserve">14CTTT4019079</t>
  </si>
  <si>
    <t xml:space="preserve">14CTTT4019072</t>
  </si>
  <si>
    <t xml:space="preserve">Nguyễn Phạm Bảo</t>
  </si>
  <si>
    <t xml:space="preserve">Trâm</t>
  </si>
  <si>
    <t xml:space="preserve">14CTTT4019083</t>
  </si>
  <si>
    <t xml:space="preserve">Trần Đình </t>
  </si>
  <si>
    <t xml:space="preserve">14CTTT4019086</t>
  </si>
  <si>
    <t xml:space="preserve">Uyên</t>
  </si>
  <si>
    <t xml:space="preserve">13K4081001</t>
  </si>
  <si>
    <t xml:space="preserve"> Nguyễn Bình</t>
  </si>
  <si>
    <t xml:space="preserve"> 27/07/1994</t>
  </si>
  <si>
    <t xml:space="preserve">BC.1</t>
  </si>
  <si>
    <t xml:space="preserve">NĂM2</t>
  </si>
  <si>
    <t xml:space="preserve">BC</t>
  </si>
  <si>
    <t xml:space="preserve">13K4051008</t>
  </si>
  <si>
    <t xml:space="preserve"> 28/05/1995</t>
  </si>
  <si>
    <t xml:space="preserve">13K4051013</t>
  </si>
  <si>
    <t xml:space="preserve"> Nguyễn Trần Lâm</t>
  </si>
  <si>
    <t xml:space="preserve"> 05/07/1995</t>
  </si>
  <si>
    <t xml:space="preserve">13K4021015</t>
  </si>
  <si>
    <t xml:space="preserve"> Ninh Quang</t>
  </si>
  <si>
    <t xml:space="preserve"> 21/03/1991</t>
  </si>
  <si>
    <t xml:space="preserve">13K4011028</t>
  </si>
  <si>
    <t xml:space="preserve"> 12/07/1993</t>
  </si>
  <si>
    <t xml:space="preserve">13K4071007</t>
  </si>
  <si>
    <t xml:space="preserve"> Cầm</t>
  </si>
  <si>
    <t xml:space="preserve"> 01/05/1995</t>
  </si>
  <si>
    <t xml:space="preserve">13K4011069</t>
  </si>
  <si>
    <t xml:space="preserve"> Phan Đình Huy</t>
  </si>
  <si>
    <t xml:space="preserve">13K4051027</t>
  </si>
  <si>
    <t xml:space="preserve"> Lê Thùy</t>
  </si>
  <si>
    <t xml:space="preserve">13K4071106</t>
  </si>
  <si>
    <t xml:space="preserve"> 11/06/1994</t>
  </si>
  <si>
    <t xml:space="preserve">13K4021037</t>
  </si>
  <si>
    <t xml:space="preserve">13K4011073</t>
  </si>
  <si>
    <t xml:space="preserve"> 18/08/1994</t>
  </si>
  <si>
    <t xml:space="preserve">13K4011098</t>
  </si>
  <si>
    <t xml:space="preserve">13K4011102</t>
  </si>
  <si>
    <t xml:space="preserve">13K4021067</t>
  </si>
  <si>
    <t xml:space="preserve"> 04/12/1995</t>
  </si>
  <si>
    <t xml:space="preserve">13K4011109</t>
  </si>
  <si>
    <t xml:space="preserve"> Tống Thị Linh</t>
  </si>
  <si>
    <t xml:space="preserve">13K4011118</t>
  </si>
  <si>
    <t xml:space="preserve"> 13/09/1995</t>
  </si>
  <si>
    <t xml:space="preserve">13K4011189</t>
  </si>
  <si>
    <t xml:space="preserve"> 17/01/1994</t>
  </si>
  <si>
    <t xml:space="preserve">13K4011207</t>
  </si>
  <si>
    <t xml:space="preserve">13K4021136</t>
  </si>
  <si>
    <t xml:space="preserve"> Tô Thị</t>
  </si>
  <si>
    <t xml:space="preserve">13K4021154</t>
  </si>
  <si>
    <t xml:space="preserve"> 27/05/1995</t>
  </si>
  <si>
    <t xml:space="preserve">13K4051134</t>
  </si>
  <si>
    <t xml:space="preserve"> 11/04/1995</t>
  </si>
  <si>
    <t xml:space="preserve">13K4081053</t>
  </si>
  <si>
    <t xml:space="preserve"> Lê Quốc</t>
  </si>
  <si>
    <t xml:space="preserve"> 10/09/1995</t>
  </si>
  <si>
    <t xml:space="preserve">13K4051135</t>
  </si>
  <si>
    <t xml:space="preserve"> Nguyễn Thị Danh</t>
  </si>
  <si>
    <t xml:space="preserve"> Lam</t>
  </si>
  <si>
    <t xml:space="preserve">13K4011238</t>
  </si>
  <si>
    <t xml:space="preserve">13K4011241</t>
  </si>
  <si>
    <t xml:space="preserve"> Trần Hồ Duy</t>
  </si>
  <si>
    <t xml:space="preserve"> 04/09/1994</t>
  </si>
  <si>
    <t xml:space="preserve">13K4011256</t>
  </si>
  <si>
    <t xml:space="preserve">13K4051157</t>
  </si>
  <si>
    <t xml:space="preserve"> 03/09/1995</t>
  </si>
  <si>
    <t xml:space="preserve">13K4081063</t>
  </si>
  <si>
    <t xml:space="preserve"> Nguyễn Thanh Nhật</t>
  </si>
  <si>
    <t xml:space="preserve">13K4011299</t>
  </si>
  <si>
    <t xml:space="preserve"> Quách Thị Thanh</t>
  </si>
  <si>
    <t xml:space="preserve"> 20/09/1994</t>
  </si>
  <si>
    <t xml:space="preserve">13K4021226</t>
  </si>
  <si>
    <t xml:space="preserve"> Đặng Thị Lê</t>
  </si>
  <si>
    <t xml:space="preserve"> 20/09/1995</t>
  </si>
  <si>
    <t xml:space="preserve">13K4081078</t>
  </si>
  <si>
    <t xml:space="preserve">13K4021230</t>
  </si>
  <si>
    <t xml:space="preserve"> Nguyễn Khoa</t>
  </si>
  <si>
    <t xml:space="preserve"> 06/04/1995</t>
  </si>
  <si>
    <t xml:space="preserve">13K4011324</t>
  </si>
  <si>
    <t xml:space="preserve"> Đặng Thị Bích</t>
  </si>
  <si>
    <t xml:space="preserve"> 15/06/1995</t>
  </si>
  <si>
    <t xml:space="preserve">13K4021258</t>
  </si>
  <si>
    <t xml:space="preserve"> 06/07/1995</t>
  </si>
  <si>
    <t xml:space="preserve">13K4021268</t>
  </si>
  <si>
    <t xml:space="preserve"> Lê Quang Minh</t>
  </si>
  <si>
    <t xml:space="preserve">13K4081094</t>
  </si>
  <si>
    <t xml:space="preserve"> Trần Đắc Quang</t>
  </si>
  <si>
    <t xml:space="preserve"> 07/11/1994</t>
  </si>
  <si>
    <t xml:space="preserve">13K4051218</t>
  </si>
  <si>
    <t xml:space="preserve">13K4051225</t>
  </si>
  <si>
    <t xml:space="preserve">13K4011394</t>
  </si>
  <si>
    <t xml:space="preserve"> Trần Thị Kiều</t>
  </si>
  <si>
    <t xml:space="preserve"> 10/09/1994</t>
  </si>
  <si>
    <t xml:space="preserve">13K4011660</t>
  </si>
  <si>
    <t xml:space="preserve"> Nguyễn Vũ Thanh</t>
  </si>
  <si>
    <t xml:space="preserve">13K4011413</t>
  </si>
  <si>
    <t xml:space="preserve"> 30/11/1995</t>
  </si>
  <si>
    <t xml:space="preserve">13K4021447</t>
  </si>
  <si>
    <t xml:space="preserve"> Nguyễn Mạnh Khoa</t>
  </si>
  <si>
    <t xml:space="preserve">13K4071201</t>
  </si>
  <si>
    <t xml:space="preserve"> 13/12/1995</t>
  </si>
  <si>
    <t xml:space="preserve">13K4081146</t>
  </si>
  <si>
    <t xml:space="preserve"> Nguyễn Linh Ngọc</t>
  </si>
  <si>
    <t xml:space="preserve"> Tưởng</t>
  </si>
  <si>
    <t xml:space="preserve">13K4051289</t>
  </si>
  <si>
    <t xml:space="preserve"> Lê Thị Phương</t>
  </si>
  <si>
    <t xml:space="preserve"> 27/04/1995</t>
  </si>
  <si>
    <t xml:space="preserve">13K4051294</t>
  </si>
  <si>
    <t xml:space="preserve"> Nguyễn Thị Dạ</t>
  </si>
  <si>
    <t xml:space="preserve">13K4071194</t>
  </si>
  <si>
    <t xml:space="preserve"> 29/07/1995</t>
  </si>
  <si>
    <t xml:space="preserve">13K4051312</t>
  </si>
  <si>
    <t xml:space="preserve">13K4011515</t>
  </si>
  <si>
    <t xml:space="preserve"> 19/07/1994</t>
  </si>
  <si>
    <t xml:space="preserve">13K4071195</t>
  </si>
  <si>
    <t xml:space="preserve"> Huỳnh Thị Thanh</t>
  </si>
  <si>
    <t xml:space="preserve"> 15/02/1995</t>
  </si>
  <si>
    <t xml:space="preserve">13K4051328</t>
  </si>
  <si>
    <t xml:space="preserve">13K4011566</t>
  </si>
  <si>
    <t xml:space="preserve">13K4021473</t>
  </si>
  <si>
    <t xml:space="preserve">13K4021476</t>
  </si>
  <si>
    <t xml:space="preserve"> Phan Thị Hoàng</t>
  </si>
  <si>
    <t xml:space="preserve">13K4051367</t>
  </si>
  <si>
    <t xml:space="preserve">13K4021518</t>
  </si>
  <si>
    <t xml:space="preserve"> Lê Thị Tường</t>
  </si>
  <si>
    <t xml:space="preserve"> 14/11/1995</t>
  </si>
  <si>
    <t xml:space="preserve">13K4011658</t>
  </si>
  <si>
    <t xml:space="preserve"> Trần Thị Như</t>
  </si>
  <si>
    <t xml:space="preserve"> ý</t>
  </si>
  <si>
    <t xml:space="preserve"> 01/10/1994</t>
  </si>
  <si>
    <t xml:space="preserve">13K4011075</t>
  </si>
  <si>
    <t xml:space="preserve"> 13/10/1995</t>
  </si>
  <si>
    <t xml:space="preserve">13K4081120</t>
  </si>
  <si>
    <t xml:space="preserve"> 03/07/1994</t>
  </si>
  <si>
    <t xml:space="preserve">13K4011523</t>
  </si>
  <si>
    <t xml:space="preserve"> 07/02/1995</t>
  </si>
  <si>
    <t xml:space="preserve">13K4021001</t>
  </si>
  <si>
    <t xml:space="preserve"> Huỳnh Thị Hạnh</t>
  </si>
  <si>
    <t xml:space="preserve"> 23/05/1995</t>
  </si>
  <si>
    <t xml:space="preserve">BC.10</t>
  </si>
  <si>
    <t xml:space="preserve">13K4011002</t>
  </si>
  <si>
    <t xml:space="preserve"> Nguyễn Thuý</t>
  </si>
  <si>
    <t xml:space="preserve">KTCT</t>
  </si>
  <si>
    <t xml:space="preserve">13K4071005</t>
  </si>
  <si>
    <t xml:space="preserve"> 07/06/1995</t>
  </si>
  <si>
    <t xml:space="preserve">13K4021011</t>
  </si>
  <si>
    <t xml:space="preserve"> 26/10/1995</t>
  </si>
  <si>
    <t xml:space="preserve">13K4012001</t>
  </si>
  <si>
    <t xml:space="preserve"> Cróp</t>
  </si>
  <si>
    <t xml:space="preserve"> 03/04/1993</t>
  </si>
  <si>
    <t xml:space="preserve">13K4011080</t>
  </si>
  <si>
    <t xml:space="preserve">13K4051040</t>
  </si>
  <si>
    <t xml:space="preserve"> Nghiêm Thị Thùy</t>
  </si>
  <si>
    <t xml:space="preserve">13K4021086</t>
  </si>
  <si>
    <t xml:space="preserve"> Phạm Thị Thuý</t>
  </si>
  <si>
    <t xml:space="preserve">13K4011121</t>
  </si>
  <si>
    <t xml:space="preserve">13K4021091</t>
  </si>
  <si>
    <t xml:space="preserve"> 01/05/1991</t>
  </si>
  <si>
    <t xml:space="preserve">13K4011162</t>
  </si>
  <si>
    <t xml:space="preserve"> Nguyễn Doãn</t>
  </si>
  <si>
    <t xml:space="preserve">13K4011176</t>
  </si>
  <si>
    <t xml:space="preserve"> Thái Cẩm</t>
  </si>
  <si>
    <t xml:space="preserve"> 20/08/1994</t>
  </si>
  <si>
    <t xml:space="preserve">13K4021141</t>
  </si>
  <si>
    <t xml:space="preserve">13K4051120</t>
  </si>
  <si>
    <t xml:space="preserve"> Lê Tiến</t>
  </si>
  <si>
    <t xml:space="preserve"> 07/08/1995</t>
  </si>
  <si>
    <t xml:space="preserve">13K4051117</t>
  </si>
  <si>
    <t xml:space="preserve">13K4051123</t>
  </si>
  <si>
    <t xml:space="preserve"> Bùi Thị Thanh</t>
  </si>
  <si>
    <t xml:space="preserve"> 11/03/1995</t>
  </si>
  <si>
    <t xml:space="preserve">13K4021156</t>
  </si>
  <si>
    <t xml:space="preserve">13K4051129</t>
  </si>
  <si>
    <t xml:space="preserve"> 06/06/1995</t>
  </si>
  <si>
    <t xml:space="preserve">13K4051144</t>
  </si>
  <si>
    <t xml:space="preserve"> Liêm</t>
  </si>
  <si>
    <t xml:space="preserve"> 24/02/1994</t>
  </si>
  <si>
    <t xml:space="preserve">13K4071031</t>
  </si>
  <si>
    <t xml:space="preserve"> 05/03/1994</t>
  </si>
  <si>
    <t xml:space="preserve">13K4081177</t>
  </si>
  <si>
    <t xml:space="preserve">13K4021208</t>
  </si>
  <si>
    <t xml:space="preserve"> 24/07/1990</t>
  </si>
  <si>
    <t xml:space="preserve">13K4071156</t>
  </si>
  <si>
    <t xml:space="preserve">13K4051185</t>
  </si>
  <si>
    <t xml:space="preserve"> Nguyễn Thị Hằng</t>
  </si>
  <si>
    <t xml:space="preserve">13K4051187</t>
  </si>
  <si>
    <t xml:space="preserve"> Trần Huỳnh Việt</t>
  </si>
  <si>
    <t xml:space="preserve">13K4051192</t>
  </si>
  <si>
    <t xml:space="preserve"> Lê Nguyễn Thanh</t>
  </si>
  <si>
    <t xml:space="preserve">13K4051201</t>
  </si>
  <si>
    <t xml:space="preserve"> Phạm Thị Hạnh</t>
  </si>
  <si>
    <t xml:space="preserve">13K4011347</t>
  </si>
  <si>
    <t xml:space="preserve"> Tôn Thất</t>
  </si>
  <si>
    <t xml:space="preserve">13K4011350</t>
  </si>
  <si>
    <t xml:space="preserve">13K4011361</t>
  </si>
  <si>
    <t xml:space="preserve"> Nguyễn Khoa Thảo</t>
  </si>
  <si>
    <t xml:space="preserve">13K4051219</t>
  </si>
  <si>
    <t xml:space="preserve">13K4011383</t>
  </si>
  <si>
    <t xml:space="preserve"> Phan Thị Cẩm</t>
  </si>
  <si>
    <t xml:space="preserve">13K4021291</t>
  </si>
  <si>
    <t xml:space="preserve"> 31/05/1994</t>
  </si>
  <si>
    <t xml:space="preserve">13K4051227</t>
  </si>
  <si>
    <t xml:space="preserve"> 19/05/1995</t>
  </si>
  <si>
    <t xml:space="preserve">13K4051228</t>
  </si>
  <si>
    <t xml:space="preserve">13K4021293</t>
  </si>
  <si>
    <t xml:space="preserve"> Ngô Việt Quỳnh</t>
  </si>
  <si>
    <t xml:space="preserve">13K4011392</t>
  </si>
  <si>
    <t xml:space="preserve"> Trần Lan</t>
  </si>
  <si>
    <t xml:space="preserve">13K4051252</t>
  </si>
  <si>
    <t xml:space="preserve">13K4051257</t>
  </si>
  <si>
    <t xml:space="preserve"> 26/10/1994</t>
  </si>
  <si>
    <t xml:space="preserve">13K4021341</t>
  </si>
  <si>
    <t xml:space="preserve">13K4051270</t>
  </si>
  <si>
    <t xml:space="preserve"> Tôn Nữ ánh</t>
  </si>
  <si>
    <t xml:space="preserve"> 24/08/1994</t>
  </si>
  <si>
    <t xml:space="preserve">13K4011449</t>
  </si>
  <si>
    <t xml:space="preserve"> Hồ Thị Thu</t>
  </si>
  <si>
    <t xml:space="preserve">13K4011454</t>
  </si>
  <si>
    <t xml:space="preserve"> Tài</t>
  </si>
  <si>
    <t xml:space="preserve">13K4021370</t>
  </si>
  <si>
    <t xml:space="preserve"> Huỳnh Thúc</t>
  </si>
  <si>
    <t xml:space="preserve"> Tấn</t>
  </si>
  <si>
    <t xml:space="preserve">13K4051331</t>
  </si>
  <si>
    <t xml:space="preserve"> Võ Thị Thuỷ</t>
  </si>
  <si>
    <t xml:space="preserve"> 18/10/1994</t>
  </si>
  <si>
    <t xml:space="preserve">13K4011543</t>
  </si>
  <si>
    <t xml:space="preserve"> 23/12/1994</t>
  </si>
  <si>
    <t xml:space="preserve">13K4051333</t>
  </si>
  <si>
    <t xml:space="preserve">13K4021490</t>
  </si>
  <si>
    <t xml:space="preserve">13K4081143</t>
  </si>
  <si>
    <t xml:space="preserve"> Tống Thị Kim</t>
  </si>
  <si>
    <t xml:space="preserve">13K4051286</t>
  </si>
  <si>
    <t xml:space="preserve">13K4071069</t>
  </si>
  <si>
    <t xml:space="preserve"> Nguyễn Quang Gia</t>
  </si>
  <si>
    <t xml:space="preserve"> 23/12/1995</t>
  </si>
  <si>
    <t xml:space="preserve">13K4051298</t>
  </si>
  <si>
    <t xml:space="preserve"> 08/01/1995</t>
  </si>
  <si>
    <t xml:space="preserve">13K4081208</t>
  </si>
  <si>
    <t xml:space="preserve">13K4051326</t>
  </si>
  <si>
    <t xml:space="preserve"> 03/11/1995</t>
  </si>
  <si>
    <t xml:space="preserve">13K4021441</t>
  </si>
  <si>
    <t xml:space="preserve"> Phạm Thị Hoài</t>
  </si>
  <si>
    <t xml:space="preserve"> 27/08/1995</t>
  </si>
  <si>
    <t xml:space="preserve">13K4051340</t>
  </si>
  <si>
    <t xml:space="preserve">13K4051361</t>
  </si>
  <si>
    <t xml:space="preserve"> Phan Thị Kiều</t>
  </si>
  <si>
    <t xml:space="preserve">13K4021515</t>
  </si>
  <si>
    <t xml:space="preserve">13K4011646</t>
  </si>
  <si>
    <t xml:space="preserve"> Phan Thị Quý</t>
  </si>
  <si>
    <t xml:space="preserve">13K4021043</t>
  </si>
  <si>
    <t xml:space="preserve">13K4021487</t>
  </si>
  <si>
    <t xml:space="preserve">13K4011574</t>
  </si>
  <si>
    <t xml:space="preserve"> Trần Hà</t>
  </si>
  <si>
    <t xml:space="preserve"> 30/08/1994</t>
  </si>
  <si>
    <t xml:space="preserve">13K4011003</t>
  </si>
  <si>
    <t xml:space="preserve"> Trần Phú</t>
  </si>
  <si>
    <t xml:space="preserve"> 21/04/1994</t>
  </si>
  <si>
    <t xml:space="preserve">BC.11</t>
  </si>
  <si>
    <t xml:space="preserve">13K4021006</t>
  </si>
  <si>
    <t xml:space="preserve"> 13/07/1995</t>
  </si>
  <si>
    <t xml:space="preserve">13K4021010</t>
  </si>
  <si>
    <t xml:space="preserve"> Nguyễn Đăng Trí</t>
  </si>
  <si>
    <t xml:space="preserve"> 28/09/1995</t>
  </si>
  <si>
    <t xml:space="preserve">13K4011014</t>
  </si>
  <si>
    <t xml:space="preserve"> 09/10/1995</t>
  </si>
  <si>
    <t xml:space="preserve">13K4051009</t>
  </si>
  <si>
    <t xml:space="preserve"> 30/08/1995</t>
  </si>
  <si>
    <t xml:space="preserve">13K4051024</t>
  </si>
  <si>
    <t xml:space="preserve"> Ngô Thị Ngọc</t>
  </si>
  <si>
    <t xml:space="preserve"> Bội</t>
  </si>
  <si>
    <t xml:space="preserve"> 12/02/1995</t>
  </si>
  <si>
    <t xml:space="preserve">13K4051038</t>
  </si>
  <si>
    <t xml:space="preserve"> Đoàn Thị Cẩm</t>
  </si>
  <si>
    <t xml:space="preserve">13K4081017</t>
  </si>
  <si>
    <t xml:space="preserve"> 20/06/1995</t>
  </si>
  <si>
    <t xml:space="preserve">13K4011094</t>
  </si>
  <si>
    <t xml:space="preserve"> Phạm Thị Hồng</t>
  </si>
  <si>
    <t xml:space="preserve">13K4021074</t>
  </si>
  <si>
    <t xml:space="preserve"> 17/03/1994</t>
  </si>
  <si>
    <t xml:space="preserve">13K4021081</t>
  </si>
  <si>
    <t xml:space="preserve"> Hoàng Ngọc Hương</t>
  </si>
  <si>
    <t xml:space="preserve">13K4051076</t>
  </si>
  <si>
    <t xml:space="preserve">13K4051085</t>
  </si>
  <si>
    <t xml:space="preserve">13K4051086</t>
  </si>
  <si>
    <t xml:space="preserve"> 24/02/1995</t>
  </si>
  <si>
    <t xml:space="preserve">13K4021104</t>
  </si>
  <si>
    <t xml:space="preserve">13K4081027</t>
  </si>
  <si>
    <t xml:space="preserve"> 06/03/1994</t>
  </si>
  <si>
    <t xml:space="preserve">13K4021106</t>
  </si>
  <si>
    <t xml:space="preserve"> Đỗ Thị</t>
  </si>
  <si>
    <t xml:space="preserve">13K4021119</t>
  </si>
  <si>
    <t xml:space="preserve"> Cung Trọng Thái</t>
  </si>
  <si>
    <t xml:space="preserve">13K4081043</t>
  </si>
  <si>
    <t xml:space="preserve">13K4011208</t>
  </si>
  <si>
    <t xml:space="preserve"> Tôn Nữ Bảo</t>
  </si>
  <si>
    <t xml:space="preserve"> 10/05/1994</t>
  </si>
  <si>
    <t xml:space="preserve">13K4051119</t>
  </si>
  <si>
    <t xml:space="preserve">13K4051112</t>
  </si>
  <si>
    <t xml:space="preserve"> 14/11/1994</t>
  </si>
  <si>
    <t xml:space="preserve">13K4051133</t>
  </si>
  <si>
    <t xml:space="preserve">13K4021163</t>
  </si>
  <si>
    <t xml:space="preserve">13K4011229</t>
  </si>
  <si>
    <t xml:space="preserve"> Khơi</t>
  </si>
  <si>
    <t xml:space="preserve">13K4021173</t>
  </si>
  <si>
    <t xml:space="preserve"> 14/04/1995</t>
  </si>
  <si>
    <t xml:space="preserve">13K4021176</t>
  </si>
  <si>
    <t xml:space="preserve"> Võ Thanh</t>
  </si>
  <si>
    <t xml:space="preserve">13K4051147</t>
  </si>
  <si>
    <t xml:space="preserve">13K4021189</t>
  </si>
  <si>
    <t xml:space="preserve"> Nguyễn Thị Nhất</t>
  </si>
  <si>
    <t xml:space="preserve">13K4051154</t>
  </si>
  <si>
    <t xml:space="preserve">13K4081065</t>
  </si>
  <si>
    <t xml:space="preserve"> 24/04/1993</t>
  </si>
  <si>
    <t xml:space="preserve">13K4051163</t>
  </si>
  <si>
    <t xml:space="preserve"> Huỳnh Thị Kim</t>
  </si>
  <si>
    <t xml:space="preserve"> Lụa</t>
  </si>
  <si>
    <t xml:space="preserve">13K4021214</t>
  </si>
  <si>
    <t xml:space="preserve"> Mến</t>
  </si>
  <si>
    <t xml:space="preserve">13K4011307</t>
  </si>
  <si>
    <t xml:space="preserve"> Trần Thị Trà</t>
  </si>
  <si>
    <t xml:space="preserve">13K4071045</t>
  </si>
  <si>
    <t xml:space="preserve"> Blúp</t>
  </si>
  <si>
    <t xml:space="preserve">13K4051212</t>
  </si>
  <si>
    <t xml:space="preserve">13K4051217</t>
  </si>
  <si>
    <t xml:space="preserve"> 28/10/1994</t>
  </si>
  <si>
    <t xml:space="preserve">13K4021290</t>
  </si>
  <si>
    <t xml:space="preserve"> 07/09/1995</t>
  </si>
  <si>
    <t xml:space="preserve">13K4051237</t>
  </si>
  <si>
    <t xml:space="preserve"> 21/03/1995</t>
  </si>
  <si>
    <t xml:space="preserve">13K4051238</t>
  </si>
  <si>
    <t xml:space="preserve"> Lê Thị An</t>
  </si>
  <si>
    <t xml:space="preserve">13K4081109</t>
  </si>
  <si>
    <t xml:space="preserve"> Huỳnh Đăng</t>
  </si>
  <si>
    <t xml:space="preserve">13K4051248</t>
  </si>
  <si>
    <t xml:space="preserve"> Nguyễn Hoàng Uyên</t>
  </si>
  <si>
    <t xml:space="preserve"> 05/02/1995</t>
  </si>
  <si>
    <t xml:space="preserve">13K4081113</t>
  </si>
  <si>
    <t xml:space="preserve"> Bùi Văn</t>
  </si>
  <si>
    <t xml:space="preserve"> 22/06/1994</t>
  </si>
  <si>
    <t xml:space="preserve">13K4051262</t>
  </si>
  <si>
    <t xml:space="preserve"> 26/03/1994</t>
  </si>
  <si>
    <t xml:space="preserve">13K4021344</t>
  </si>
  <si>
    <t xml:space="preserve">13K4051269</t>
  </si>
  <si>
    <t xml:space="preserve"> Nguyễn Trần Nhật</t>
  </si>
  <si>
    <t xml:space="preserve"> 01/03/1995</t>
  </si>
  <si>
    <t xml:space="preserve">13K4051276</t>
  </si>
  <si>
    <t xml:space="preserve"> Phùng Thị Thu</t>
  </si>
  <si>
    <t xml:space="preserve"> 10/03/1994</t>
  </si>
  <si>
    <t xml:space="preserve">13K4051332</t>
  </si>
  <si>
    <t xml:space="preserve"> Lại Minh</t>
  </si>
  <si>
    <t xml:space="preserve"> 25/07/1994</t>
  </si>
  <si>
    <t xml:space="preserve">13K4021372</t>
  </si>
  <si>
    <t xml:space="preserve">13K4021412</t>
  </si>
  <si>
    <t xml:space="preserve"> Lê Phan</t>
  </si>
  <si>
    <t xml:space="preserve"> 08/03/1995</t>
  </si>
  <si>
    <t xml:space="preserve">13K4051311</t>
  </si>
  <si>
    <t xml:space="preserve"> 05/11/1994</t>
  </si>
  <si>
    <t xml:space="preserve">13K4011508</t>
  </si>
  <si>
    <t xml:space="preserve"> Chu Thị</t>
  </si>
  <si>
    <t xml:space="preserve">13K4051319</t>
  </si>
  <si>
    <t xml:space="preserve"> 15/08/1994</t>
  </si>
  <si>
    <t xml:space="preserve">13K4021426</t>
  </si>
  <si>
    <t xml:space="preserve">13K4021438</t>
  </si>
  <si>
    <t xml:space="preserve"> Nguyễn Quang Uyển</t>
  </si>
  <si>
    <t xml:space="preserve"> 29/10/1995</t>
  </si>
  <si>
    <t xml:space="preserve">13K4051334</t>
  </si>
  <si>
    <t xml:space="preserve"> Chu Thị Huyền</t>
  </si>
  <si>
    <t xml:space="preserve">13K4021459</t>
  </si>
  <si>
    <t xml:space="preserve"> Lê Nữ Hoài</t>
  </si>
  <si>
    <t xml:space="preserve">13K4071098</t>
  </si>
  <si>
    <t xml:space="preserve"> Trần Thị Huyền</t>
  </si>
  <si>
    <t xml:space="preserve">13K4011637</t>
  </si>
  <si>
    <t xml:space="preserve"> Đặng Công</t>
  </si>
  <si>
    <t xml:space="preserve"> 10/11/1994</t>
  </si>
  <si>
    <t xml:space="preserve">13K4071095</t>
  </si>
  <si>
    <t xml:space="preserve"> Nguyễn Duy</t>
  </si>
  <si>
    <t xml:space="preserve">13K4081076</t>
  </si>
  <si>
    <t xml:space="preserve"> Trương Hiền</t>
  </si>
  <si>
    <t xml:space="preserve">13K4051006</t>
  </si>
  <si>
    <t xml:space="preserve"> Lê Ngọc Trâm</t>
  </si>
  <si>
    <t xml:space="preserve">BC.12</t>
  </si>
  <si>
    <t xml:space="preserve">13K4051018</t>
  </si>
  <si>
    <t xml:space="preserve"> 06/02/1994</t>
  </si>
  <si>
    <t xml:space="preserve">13K4021024</t>
  </si>
  <si>
    <t xml:space="preserve"> Lê Bá Quốc</t>
  </si>
  <si>
    <t xml:space="preserve"> 14/09/1995</t>
  </si>
  <si>
    <t xml:space="preserve">13K4051023</t>
  </si>
  <si>
    <t xml:space="preserve">13K4011043</t>
  </si>
  <si>
    <t xml:space="preserve"> 05/04/1995</t>
  </si>
  <si>
    <t xml:space="preserve">13K4011053</t>
  </si>
  <si>
    <t xml:space="preserve"> Lê Châu Nguyệt</t>
  </si>
  <si>
    <t xml:space="preserve"> 03/06/1995</t>
  </si>
  <si>
    <t xml:space="preserve">13K4021042</t>
  </si>
  <si>
    <t xml:space="preserve"> 18/01/1995</t>
  </si>
  <si>
    <t xml:space="preserve">13K4051029</t>
  </si>
  <si>
    <t xml:space="preserve"> Nguyễn Công Thành</t>
  </si>
  <si>
    <t xml:space="preserve"> 05/10/1994</t>
  </si>
  <si>
    <t xml:space="preserve">13K4011070</t>
  </si>
  <si>
    <t xml:space="preserve"> Phan Cao</t>
  </si>
  <si>
    <t xml:space="preserve"> Danh</t>
  </si>
  <si>
    <t xml:space="preserve"> 15/10/1991</t>
  </si>
  <si>
    <t xml:space="preserve">13K4011104</t>
  </si>
  <si>
    <t xml:space="preserve"> 21/09/1995</t>
  </si>
  <si>
    <t xml:space="preserve">13K4011106</t>
  </si>
  <si>
    <t xml:space="preserve"> 08/04/1993</t>
  </si>
  <si>
    <t xml:space="preserve">13K4011110</t>
  </si>
  <si>
    <t xml:space="preserve"> Giáo</t>
  </si>
  <si>
    <t xml:space="preserve"> 23/03/1994</t>
  </si>
  <si>
    <t xml:space="preserve">13K4051073</t>
  </si>
  <si>
    <t xml:space="preserve"> Hoàng Trọng Nam</t>
  </si>
  <si>
    <t xml:space="preserve"> 02/06/1995</t>
  </si>
  <si>
    <t xml:space="preserve">13K4011133</t>
  </si>
  <si>
    <t xml:space="preserve"> Đặng Thị Đức</t>
  </si>
  <si>
    <t xml:space="preserve">12K40110128</t>
  </si>
  <si>
    <t xml:space="preserve"> 01/02/1994</t>
  </si>
  <si>
    <t xml:space="preserve">13K4011192</t>
  </si>
  <si>
    <t xml:space="preserve"> Huấn</t>
  </si>
  <si>
    <t xml:space="preserve"> 14/03/1995</t>
  </si>
  <si>
    <t xml:space="preserve">13K4011197</t>
  </si>
  <si>
    <t xml:space="preserve"> Lê Nguyễn</t>
  </si>
  <si>
    <t xml:space="preserve">13K4011213</t>
  </si>
  <si>
    <t xml:space="preserve"> 27/09/1995</t>
  </si>
  <si>
    <t xml:space="preserve">13K4011214</t>
  </si>
  <si>
    <t xml:space="preserve"> Trần</t>
  </si>
  <si>
    <t xml:space="preserve">13K4015002</t>
  </si>
  <si>
    <t xml:space="preserve"> Thanousin</t>
  </si>
  <si>
    <t xml:space="preserve"> Keophengsy</t>
  </si>
  <si>
    <t xml:space="preserve"> 24/09/1993</t>
  </si>
  <si>
    <t xml:space="preserve">13K4011230</t>
  </si>
  <si>
    <t xml:space="preserve"> Đỗ Nhị</t>
  </si>
  <si>
    <t xml:space="preserve"> Khuê</t>
  </si>
  <si>
    <t xml:space="preserve"> 07/12/1995</t>
  </si>
  <si>
    <t xml:space="preserve">13K4011232</t>
  </si>
  <si>
    <t xml:space="preserve"> Khuyên</t>
  </si>
  <si>
    <t xml:space="preserve"> 25/08/1995</t>
  </si>
  <si>
    <t xml:space="preserve">13K4011236</t>
  </si>
  <si>
    <t xml:space="preserve">13K4051149</t>
  </si>
  <si>
    <t xml:space="preserve"> Lê Thanh Quỳnh</t>
  </si>
  <si>
    <t xml:space="preserve">13K4011259</t>
  </si>
  <si>
    <t xml:space="preserve">13K4011263</t>
  </si>
  <si>
    <t xml:space="preserve"> Hoàng Sỹ</t>
  </si>
  <si>
    <t xml:space="preserve"> Lĩnh</t>
  </si>
  <si>
    <t xml:space="preserve"> 27/10/1993</t>
  </si>
  <si>
    <t xml:space="preserve">13K4081064</t>
  </si>
  <si>
    <t xml:space="preserve"> 17/06/1994</t>
  </si>
  <si>
    <t xml:space="preserve">13K4011276</t>
  </si>
  <si>
    <t xml:space="preserve"> Nguyễn Khánh</t>
  </si>
  <si>
    <t xml:space="preserve"> Lượng</t>
  </si>
  <si>
    <t xml:space="preserve">13K4021253</t>
  </si>
  <si>
    <t xml:space="preserve"> Nguyễn Thị Tiểu</t>
  </si>
  <si>
    <t xml:space="preserve">13K4021256</t>
  </si>
  <si>
    <t xml:space="preserve"> Lê Phan Thảo</t>
  </si>
  <si>
    <t xml:space="preserve"> 28/07/1995</t>
  </si>
  <si>
    <t xml:space="preserve">13K4011342</t>
  </si>
  <si>
    <t xml:space="preserve"> Nhan</t>
  </si>
  <si>
    <t xml:space="preserve"> 10/01/1993</t>
  </si>
  <si>
    <t xml:space="preserve">13K4021266</t>
  </si>
  <si>
    <t xml:space="preserve"> Mai Hiếu</t>
  </si>
  <si>
    <t xml:space="preserve">13K4071049</t>
  </si>
  <si>
    <t xml:space="preserve"> Hồ Lê Yến</t>
  </si>
  <si>
    <t xml:space="preserve">13K4021309</t>
  </si>
  <si>
    <t xml:space="preserve"> Bùi Huy</t>
  </si>
  <si>
    <t xml:space="preserve"> 20/11/1994</t>
  </si>
  <si>
    <t xml:space="preserve">13K4021310</t>
  </si>
  <si>
    <t xml:space="preserve"> Trần Công</t>
  </si>
  <si>
    <t xml:space="preserve"> 01/05/1992</t>
  </si>
  <si>
    <t xml:space="preserve">13K4021330</t>
  </si>
  <si>
    <t xml:space="preserve"> 22/03/1995</t>
  </si>
  <si>
    <t xml:space="preserve">13K4011424</t>
  </si>
  <si>
    <t xml:space="preserve">13K4021337</t>
  </si>
  <si>
    <t xml:space="preserve">13K4021339</t>
  </si>
  <si>
    <t xml:space="preserve"> Phạm Hữu</t>
  </si>
  <si>
    <t xml:space="preserve"> 14/10/1995</t>
  </si>
  <si>
    <t xml:space="preserve">13K4011438</t>
  </si>
  <si>
    <t xml:space="preserve"> 19/10/1994</t>
  </si>
  <si>
    <t xml:space="preserve">13K4081116</t>
  </si>
  <si>
    <t xml:space="preserve"> Phạm Minh</t>
  </si>
  <si>
    <t xml:space="preserve"> 05/11/1995</t>
  </si>
  <si>
    <t xml:space="preserve">13K4051278</t>
  </si>
  <si>
    <t xml:space="preserve"> Đặng Thị Minh</t>
  </si>
  <si>
    <t xml:space="preserve">13K4011536</t>
  </si>
  <si>
    <t xml:space="preserve"> Đặng Thị Thuỷ</t>
  </si>
  <si>
    <t xml:space="preserve"> 19/03/1995</t>
  </si>
  <si>
    <t xml:space="preserve">13K4011546</t>
  </si>
  <si>
    <t xml:space="preserve"> Nguyễn Chí</t>
  </si>
  <si>
    <t xml:space="preserve"> 12/11/1995</t>
  </si>
  <si>
    <t xml:space="preserve">13K4011605</t>
  </si>
  <si>
    <t xml:space="preserve"> Phùng Văn</t>
  </si>
  <si>
    <t xml:space="preserve">13K4011606</t>
  </si>
  <si>
    <t xml:space="preserve"> Trà Hoàng Mạnh</t>
  </si>
  <si>
    <t xml:space="preserve"> 13/06/1995</t>
  </si>
  <si>
    <t xml:space="preserve">13K4011610</t>
  </si>
  <si>
    <t xml:space="preserve"> 03/02/1995</t>
  </si>
  <si>
    <t xml:space="preserve">13K4011614</t>
  </si>
  <si>
    <t xml:space="preserve"> Võ Thị ánh</t>
  </si>
  <si>
    <t xml:space="preserve">13K4021376</t>
  </si>
  <si>
    <t xml:space="preserve"> Huỳnh Trọng</t>
  </si>
  <si>
    <t xml:space="preserve">13K4021379</t>
  </si>
  <si>
    <t xml:space="preserve"> Đặng Phương</t>
  </si>
  <si>
    <t xml:space="preserve">13K4021386</t>
  </si>
  <si>
    <t xml:space="preserve">13K4021407</t>
  </si>
  <si>
    <t xml:space="preserve"> Ngô Quốc</t>
  </si>
  <si>
    <t xml:space="preserve"> 06/10/1995</t>
  </si>
  <si>
    <t xml:space="preserve">13K4011499</t>
  </si>
  <si>
    <t xml:space="preserve"> Thỏa</t>
  </si>
  <si>
    <t xml:space="preserve"> 06/05/1994</t>
  </si>
  <si>
    <t xml:space="preserve">13K4011498</t>
  </si>
  <si>
    <t xml:space="preserve"> Thon</t>
  </si>
  <si>
    <t xml:space="preserve">13K4011500</t>
  </si>
  <si>
    <t xml:space="preserve"> 20/10/1994</t>
  </si>
  <si>
    <t xml:space="preserve">13K4011503</t>
  </si>
  <si>
    <t xml:space="preserve">13K4051317</t>
  </si>
  <si>
    <t xml:space="preserve"> 28/12/1995</t>
  </si>
  <si>
    <t xml:space="preserve">13K4071081</t>
  </si>
  <si>
    <t xml:space="preserve"> Trần Lê Thanh</t>
  </si>
  <si>
    <t xml:space="preserve"> 02/07/1995</t>
  </si>
  <si>
    <t xml:space="preserve">13K4071079</t>
  </si>
  <si>
    <t xml:space="preserve">13K4071085</t>
  </si>
  <si>
    <t xml:space="preserve"> 08/08/1995</t>
  </si>
  <si>
    <t xml:space="preserve">13K4011643</t>
  </si>
  <si>
    <t xml:space="preserve"> Lê Tấn</t>
  </si>
  <si>
    <t xml:space="preserve"> Vương</t>
  </si>
  <si>
    <t xml:space="preserve">13K4071001</t>
  </si>
  <si>
    <t xml:space="preserve"> Bùi Thị Hoài</t>
  </si>
  <si>
    <t xml:space="preserve">BC.14</t>
  </si>
  <si>
    <t xml:space="preserve">13K4071104</t>
  </si>
  <si>
    <t xml:space="preserve"> Boon</t>
  </si>
  <si>
    <t xml:space="preserve">13K4021036</t>
  </si>
  <si>
    <t xml:space="preserve"> Nguyễn Phong</t>
  </si>
  <si>
    <t xml:space="preserve">13K4011097</t>
  </si>
  <si>
    <t xml:space="preserve"> Trần Việt</t>
  </si>
  <si>
    <t xml:space="preserve">13K4081165</t>
  </si>
  <si>
    <t xml:space="preserve"> Nguyễn Vũ Huy</t>
  </si>
  <si>
    <t xml:space="preserve"> 05/08/1994</t>
  </si>
  <si>
    <t xml:space="preserve">13K4071118</t>
  </si>
  <si>
    <t xml:space="preserve"> Huỳnh Công</t>
  </si>
  <si>
    <t xml:space="preserve"> 09/06/1995</t>
  </si>
  <si>
    <t xml:space="preserve">13K4051059</t>
  </si>
  <si>
    <t xml:space="preserve"> Nguyễn Quên</t>
  </si>
  <si>
    <t xml:space="preserve"> Em</t>
  </si>
  <si>
    <t xml:space="preserve">13K4021085</t>
  </si>
  <si>
    <t xml:space="preserve"> 07/01/1995</t>
  </si>
  <si>
    <t xml:space="preserve">13K4051078</t>
  </si>
  <si>
    <t xml:space="preserve"> 12/10/1995</t>
  </si>
  <si>
    <t xml:space="preserve">13K4071130</t>
  </si>
  <si>
    <t xml:space="preserve">13K4071017</t>
  </si>
  <si>
    <t xml:space="preserve"> Châu Thanh</t>
  </si>
  <si>
    <t xml:space="preserve"> 15/10/1995</t>
  </si>
  <si>
    <t xml:space="preserve">13K4011156</t>
  </si>
  <si>
    <t xml:space="preserve"> Phan Thị Dịu</t>
  </si>
  <si>
    <t xml:space="preserve"> 01/03/1994</t>
  </si>
  <si>
    <t xml:space="preserve">13K4021113</t>
  </si>
  <si>
    <t xml:space="preserve"> 28/12/1994</t>
  </si>
  <si>
    <t xml:space="preserve">13K4051097</t>
  </si>
  <si>
    <t xml:space="preserve">13K4071136</t>
  </si>
  <si>
    <t xml:space="preserve"> Mai Xuân</t>
  </si>
  <si>
    <t xml:space="preserve"> 26/02/1995</t>
  </si>
  <si>
    <t xml:space="preserve">13K4081169</t>
  </si>
  <si>
    <t xml:space="preserve"> 20/04/1994</t>
  </si>
  <si>
    <t xml:space="preserve">13K4011170</t>
  </si>
  <si>
    <t xml:space="preserve"> Nguyễn Ngọc ái</t>
  </si>
  <si>
    <t xml:space="preserve"> 01/07/1994</t>
  </si>
  <si>
    <t xml:space="preserve">13K4011190</t>
  </si>
  <si>
    <t xml:space="preserve">13K4021143</t>
  </si>
  <si>
    <t xml:space="preserve"> 09/05/1994</t>
  </si>
  <si>
    <t xml:space="preserve">13K4071147</t>
  </si>
  <si>
    <t xml:space="preserve"> Huỳnh Tấn</t>
  </si>
  <si>
    <t xml:space="preserve">13K4011268</t>
  </si>
  <si>
    <t xml:space="preserve"> 10/12/1995</t>
  </si>
  <si>
    <t xml:space="preserve">13K4011303</t>
  </si>
  <si>
    <t xml:space="preserve"> Trần Thị Xê</t>
  </si>
  <si>
    <t xml:space="preserve"> Muội</t>
  </si>
  <si>
    <t xml:space="preserve">13K4071042</t>
  </si>
  <si>
    <t xml:space="preserve"> Trương Thị Nhật</t>
  </si>
  <si>
    <t xml:space="preserve">13K4075004</t>
  </si>
  <si>
    <t xml:space="preserve"> Phonepasert</t>
  </si>
  <si>
    <t xml:space="preserve"> Neckladee</t>
  </si>
  <si>
    <t xml:space="preserve"> 15/03/1993</t>
  </si>
  <si>
    <t xml:space="preserve">13K4011325</t>
  </si>
  <si>
    <t xml:space="preserve"> Hà Thị Bích</t>
  </si>
  <si>
    <t xml:space="preserve">13K4081188</t>
  </si>
  <si>
    <t xml:space="preserve"> 12/02/1994</t>
  </si>
  <si>
    <t xml:space="preserve">13K4071043</t>
  </si>
  <si>
    <t xml:space="preserve">13K4071164</t>
  </si>
  <si>
    <t xml:space="preserve">13K4081093</t>
  </si>
  <si>
    <t xml:space="preserve">13K4011359</t>
  </si>
  <si>
    <t xml:space="preserve"> Ngô Bình</t>
  </si>
  <si>
    <t xml:space="preserve">13K4011362</t>
  </si>
  <si>
    <t xml:space="preserve">13K4025008</t>
  </si>
  <si>
    <t xml:space="preserve"> Sinchai</t>
  </si>
  <si>
    <t xml:space="preserve"> Phothilath</t>
  </si>
  <si>
    <t xml:space="preserve"> 07/07/1994</t>
  </si>
  <si>
    <t xml:space="preserve">13K4051246</t>
  </si>
  <si>
    <t xml:space="preserve"> Nguyễn Bích</t>
  </si>
  <si>
    <t xml:space="preserve">13K4071059</t>
  </si>
  <si>
    <t xml:space="preserve"> Nguyễn Thúy</t>
  </si>
  <si>
    <t xml:space="preserve">13K4021356</t>
  </si>
  <si>
    <t xml:space="preserve"> Sáu</t>
  </si>
  <si>
    <t xml:space="preserve">13K4081124</t>
  </si>
  <si>
    <t xml:space="preserve">13K4011458</t>
  </si>
  <si>
    <t xml:space="preserve"> 04/03/1995</t>
  </si>
  <si>
    <t xml:space="preserve">13K4011601</t>
  </si>
  <si>
    <t xml:space="preserve"> 18/09/1995</t>
  </si>
  <si>
    <t xml:space="preserve">13K4021506</t>
  </si>
  <si>
    <t xml:space="preserve"> Tý</t>
  </si>
  <si>
    <t xml:space="preserve">13K4025009</t>
  </si>
  <si>
    <t xml:space="preserve"> Mona</t>
  </si>
  <si>
    <t xml:space="preserve"> Thailavanh</t>
  </si>
  <si>
    <t xml:space="preserve"> 12/12/1992</t>
  </si>
  <si>
    <t xml:space="preserve">13K4021396</t>
  </si>
  <si>
    <t xml:space="preserve"> Văn</t>
  </si>
  <si>
    <t xml:space="preserve">13K4051295</t>
  </si>
  <si>
    <t xml:space="preserve">13K4071075</t>
  </si>
  <si>
    <t xml:space="preserve"> Bùi Khắc</t>
  </si>
  <si>
    <t xml:space="preserve"> Thể</t>
  </si>
  <si>
    <t xml:space="preserve"> 23/03/1992</t>
  </si>
  <si>
    <t xml:space="preserve">13K4021405</t>
  </si>
  <si>
    <t xml:space="preserve">13K4011496</t>
  </si>
  <si>
    <t xml:space="preserve"> 30/10/1995</t>
  </si>
  <si>
    <t xml:space="preserve">13K4052003</t>
  </si>
  <si>
    <t xml:space="preserve"> Võ Thị Hà</t>
  </si>
  <si>
    <t xml:space="preserve"> 25/05/1994</t>
  </si>
  <si>
    <t xml:space="preserve">13K4011586</t>
  </si>
  <si>
    <t xml:space="preserve"> Phạm Thị Minh</t>
  </si>
  <si>
    <t xml:space="preserve">13K4021509</t>
  </si>
  <si>
    <t xml:space="preserve">13K4022002</t>
  </si>
  <si>
    <t xml:space="preserve"> 09/04/1994</t>
  </si>
  <si>
    <t xml:space="preserve">13K4071207</t>
  </si>
  <si>
    <t xml:space="preserve"> Đinh Hoàng</t>
  </si>
  <si>
    <t xml:space="preserve">13K4071208</t>
  </si>
  <si>
    <t xml:space="preserve"> Phan Thành</t>
  </si>
  <si>
    <t xml:space="preserve">13K4081166</t>
  </si>
  <si>
    <t xml:space="preserve"> Trương Nam</t>
  </si>
  <si>
    <t xml:space="preserve"> 22/04/1994</t>
  </si>
  <si>
    <t xml:space="preserve">13K4011348</t>
  </si>
  <si>
    <t xml:space="preserve"> 05/06/1995</t>
  </si>
  <si>
    <t xml:space="preserve">13K4011308</t>
  </si>
  <si>
    <t xml:space="preserve"> 16/03/1994</t>
  </si>
  <si>
    <t xml:space="preserve">13K4011358</t>
  </si>
  <si>
    <t xml:space="preserve">13K4011583</t>
  </si>
  <si>
    <t xml:space="preserve"> Đinh Thị Thuỳ</t>
  </si>
  <si>
    <t xml:space="preserve">13K4021003</t>
  </si>
  <si>
    <t xml:space="preserve">BC.17</t>
  </si>
  <si>
    <t xml:space="preserve">13K4011005</t>
  </si>
  <si>
    <t xml:space="preserve"> Hoàng Thị Lan</t>
  </si>
  <si>
    <t xml:space="preserve"> 26/04/1995</t>
  </si>
  <si>
    <t xml:space="preserve">13K4051003</t>
  </si>
  <si>
    <t xml:space="preserve"> 25/09/1995</t>
  </si>
  <si>
    <t xml:space="preserve">13K4011055</t>
  </si>
  <si>
    <t xml:space="preserve"> 19/12/1995</t>
  </si>
  <si>
    <t xml:space="preserve">13K4021040</t>
  </si>
  <si>
    <t xml:space="preserve"> Hoàng Đình</t>
  </si>
  <si>
    <t xml:space="preserve">13K4011082</t>
  </si>
  <si>
    <t xml:space="preserve">13K4021055</t>
  </si>
  <si>
    <t xml:space="preserve">13K4051067</t>
  </si>
  <si>
    <t xml:space="preserve"> 06/01/1995</t>
  </si>
  <si>
    <t xml:space="preserve">13K4081033</t>
  </si>
  <si>
    <t xml:space="preserve"> Nguyễn Chánh</t>
  </si>
  <si>
    <t xml:space="preserve">13K4011174</t>
  </si>
  <si>
    <t xml:space="preserve"> 08/12/1995</t>
  </si>
  <si>
    <t xml:space="preserve">13K4021125</t>
  </si>
  <si>
    <t xml:space="preserve"> Trần Duy</t>
  </si>
  <si>
    <t xml:space="preserve"> 28/06/1994</t>
  </si>
  <si>
    <t xml:space="preserve">13K4081042</t>
  </si>
  <si>
    <t xml:space="preserve">13K4081046</t>
  </si>
  <si>
    <t xml:space="preserve">13K4011198</t>
  </si>
  <si>
    <t xml:space="preserve"> 29/01/1994</t>
  </si>
  <si>
    <t xml:space="preserve">13K4011201</t>
  </si>
  <si>
    <t xml:space="preserve"> Hoàng Khánh</t>
  </si>
  <si>
    <t xml:space="preserve">13K4081171</t>
  </si>
  <si>
    <t xml:space="preserve"> 10/05/1992</t>
  </si>
  <si>
    <t xml:space="preserve">13K4081172</t>
  </si>
  <si>
    <t xml:space="preserve"> Nguyễn Quỳnh</t>
  </si>
  <si>
    <t xml:space="preserve"> 21/08/1995</t>
  </si>
  <si>
    <t xml:space="preserve">13K4011228</t>
  </si>
  <si>
    <t xml:space="preserve">13K4081174</t>
  </si>
  <si>
    <t xml:space="preserve"> Bùi Công</t>
  </si>
  <si>
    <t xml:space="preserve">13K4081175</t>
  </si>
  <si>
    <t xml:space="preserve"> Hoàng Quang</t>
  </si>
  <si>
    <t xml:space="preserve">13K4012002</t>
  </si>
  <si>
    <t xml:space="preserve"> Lít</t>
  </si>
  <si>
    <t xml:space="preserve"> 08/09/1994</t>
  </si>
  <si>
    <t xml:space="preserve">13K4081179</t>
  </si>
  <si>
    <t xml:space="preserve"> Bùi Thanh</t>
  </si>
  <si>
    <t xml:space="preserve">13K4011275</t>
  </si>
  <si>
    <t xml:space="preserve">13K4021211</t>
  </si>
  <si>
    <t xml:space="preserve"> Đỗ Quốc</t>
  </si>
  <si>
    <t xml:space="preserve"> Mạnh</t>
  </si>
  <si>
    <t xml:space="preserve"> 15/02/1994</t>
  </si>
  <si>
    <t xml:space="preserve">13K4021225</t>
  </si>
  <si>
    <t xml:space="preserve"> Phạm Thị Kiều</t>
  </si>
  <si>
    <t xml:space="preserve"> 15/08/1995</t>
  </si>
  <si>
    <t xml:space="preserve">13K4011389</t>
  </si>
  <si>
    <t xml:space="preserve"> Trần Thị Giáng</t>
  </si>
  <si>
    <t xml:space="preserve">13K4021240</t>
  </si>
  <si>
    <t xml:space="preserve">13K4011331</t>
  </si>
  <si>
    <t xml:space="preserve"> Nguyễn Phan Bảo</t>
  </si>
  <si>
    <t xml:space="preserve">13K4081190</t>
  </si>
  <si>
    <t xml:space="preserve"> Đào Thị Bình</t>
  </si>
  <si>
    <t xml:space="preserve">13K4051220</t>
  </si>
  <si>
    <t xml:space="preserve"> Trương Nguyễn Yến</t>
  </si>
  <si>
    <t xml:space="preserve"> 31/08/1995</t>
  </si>
  <si>
    <t xml:space="preserve">13K4081191</t>
  </si>
  <si>
    <t xml:space="preserve"> Trương Phan Thục</t>
  </si>
  <si>
    <t xml:space="preserve">13K4081193</t>
  </si>
  <si>
    <t xml:space="preserve">13K4081194</t>
  </si>
  <si>
    <t xml:space="preserve"> Pháp</t>
  </si>
  <si>
    <t xml:space="preserve">13K4081195</t>
  </si>
  <si>
    <t xml:space="preserve"> Đặng Thái</t>
  </si>
  <si>
    <t xml:space="preserve">13K4011408</t>
  </si>
  <si>
    <t xml:space="preserve"> Nguyễn Hoài</t>
  </si>
  <si>
    <t xml:space="preserve"> 11/02/1995</t>
  </si>
  <si>
    <t xml:space="preserve">13K4081196</t>
  </si>
  <si>
    <t xml:space="preserve"> 15/12/1994</t>
  </si>
  <si>
    <t xml:space="preserve">13K4011415</t>
  </si>
  <si>
    <t xml:space="preserve">13K4081199</t>
  </si>
  <si>
    <t xml:space="preserve">13K4081202</t>
  </si>
  <si>
    <t xml:space="preserve"> 12/12/1994</t>
  </si>
  <si>
    <t xml:space="preserve">13K4021364</t>
  </si>
  <si>
    <t xml:space="preserve"> 20/06/1994</t>
  </si>
  <si>
    <t xml:space="preserve">13K4011542</t>
  </si>
  <si>
    <t xml:space="preserve"> 21/05/1995</t>
  </si>
  <si>
    <t xml:space="preserve">13K4081145</t>
  </si>
  <si>
    <t xml:space="preserve">13K4021408</t>
  </si>
  <si>
    <t xml:space="preserve"> 04/06/1995</t>
  </si>
  <si>
    <t xml:space="preserve">13K4021409</t>
  </si>
  <si>
    <t xml:space="preserve"> Phan Viết Phước</t>
  </si>
  <si>
    <t xml:space="preserve">13K4081130</t>
  </si>
  <si>
    <t xml:space="preserve">13K4081211</t>
  </si>
  <si>
    <t xml:space="preserve">13K4081215</t>
  </si>
  <si>
    <t xml:space="preserve">13K4051349</t>
  </si>
  <si>
    <t xml:space="preserve"> Trịnh Thị Huyền</t>
  </si>
  <si>
    <t xml:space="preserve">13K4021477</t>
  </si>
  <si>
    <t xml:space="preserve"> Phạm Thị Thủy</t>
  </si>
  <si>
    <t xml:space="preserve">13K4081220</t>
  </si>
  <si>
    <t xml:space="preserve"> Phùng Xuân</t>
  </si>
  <si>
    <t xml:space="preserve"> 07/04/1994</t>
  </si>
  <si>
    <t xml:space="preserve">13K4021508</t>
  </si>
  <si>
    <t xml:space="preserve"> Đoàn Võ Phương</t>
  </si>
  <si>
    <t xml:space="preserve">13K4011617</t>
  </si>
  <si>
    <t xml:space="preserve">13K4011634</t>
  </si>
  <si>
    <t xml:space="preserve"> 20/05/1994</t>
  </si>
  <si>
    <t xml:space="preserve">13K4081225</t>
  </si>
  <si>
    <t xml:space="preserve"> Đỗ Thị Hải</t>
  </si>
  <si>
    <t xml:space="preserve">13K4021532</t>
  </si>
  <si>
    <t xml:space="preserve"> Xuyến</t>
  </si>
  <si>
    <t xml:space="preserve"> 25/07/1995</t>
  </si>
  <si>
    <t xml:space="preserve">13K4051398</t>
  </si>
  <si>
    <t xml:space="preserve"> 22/12/1994</t>
  </si>
  <si>
    <t xml:space="preserve">13K4081040</t>
  </si>
  <si>
    <t xml:space="preserve"> Trần Nguyễn</t>
  </si>
  <si>
    <t xml:space="preserve"> 23/10/1995</t>
  </si>
  <si>
    <t xml:space="preserve">13K4021172</t>
  </si>
  <si>
    <t xml:space="preserve"> Trần Phúc</t>
  </si>
  <si>
    <t xml:space="preserve"> Lân</t>
  </si>
  <si>
    <t xml:space="preserve">13K4081066</t>
  </si>
  <si>
    <t xml:space="preserve"> Trương Đỗ Hoàng</t>
  </si>
  <si>
    <t xml:space="preserve"> 11/05/1995</t>
  </si>
  <si>
    <t xml:space="preserve">13K4071089</t>
  </si>
  <si>
    <t xml:space="preserve">13K4011018</t>
  </si>
  <si>
    <t xml:space="preserve"> Nguyễn Tuấn</t>
  </si>
  <si>
    <t xml:space="preserve">BC.18</t>
  </si>
  <si>
    <t xml:space="preserve">13K4081006</t>
  </si>
  <si>
    <t xml:space="preserve"> Phan Thuý</t>
  </si>
  <si>
    <t xml:space="preserve"> 02/03/1995</t>
  </si>
  <si>
    <t xml:space="preserve">13K4011034</t>
  </si>
  <si>
    <t xml:space="preserve"> 14/02/1993</t>
  </si>
  <si>
    <t xml:space="preserve">13K4011036</t>
  </si>
  <si>
    <t xml:space="preserve">13K4011038</t>
  </si>
  <si>
    <t xml:space="preserve">13K4011039</t>
  </si>
  <si>
    <t xml:space="preserve"> Bão</t>
  </si>
  <si>
    <t xml:space="preserve">13K4011081</t>
  </si>
  <si>
    <t xml:space="preserve"> Huỳnh Nguyễn Lan</t>
  </si>
  <si>
    <t xml:space="preserve">13K4051049</t>
  </si>
  <si>
    <t xml:space="preserve"> 25/02/1995</t>
  </si>
  <si>
    <t xml:space="preserve">13K4081022</t>
  </si>
  <si>
    <t xml:space="preserve"> Đô</t>
  </si>
  <si>
    <t xml:space="preserve">13K4011108</t>
  </si>
  <si>
    <t xml:space="preserve">13K4011126</t>
  </si>
  <si>
    <t xml:space="preserve"> Dương Minh</t>
  </si>
  <si>
    <t xml:space="preserve">13K4021089</t>
  </si>
  <si>
    <t xml:space="preserve"> Lang Văn</t>
  </si>
  <si>
    <t xml:space="preserve"> 09/09/1993</t>
  </si>
  <si>
    <t xml:space="preserve">13K4011144</t>
  </si>
  <si>
    <t xml:space="preserve">13K4011135</t>
  </si>
  <si>
    <t xml:space="preserve"> Lê Khắc</t>
  </si>
  <si>
    <t xml:space="preserve"> 23/04/1995</t>
  </si>
  <si>
    <t xml:space="preserve">13K4011138</t>
  </si>
  <si>
    <t xml:space="preserve"> Phạm Xuân</t>
  </si>
  <si>
    <t xml:space="preserve"> 02/05/1995</t>
  </si>
  <si>
    <t xml:space="preserve">13K4011159</t>
  </si>
  <si>
    <t xml:space="preserve"> Cao Quảng</t>
  </si>
  <si>
    <t xml:space="preserve"> 27/03/1994</t>
  </si>
  <si>
    <t xml:space="preserve">13K4011171</t>
  </si>
  <si>
    <t xml:space="preserve"> Tống Phước</t>
  </si>
  <si>
    <t xml:space="preserve">13K4011186</t>
  </si>
  <si>
    <t xml:space="preserve">13K4051107</t>
  </si>
  <si>
    <t xml:space="preserve">13K4011216</t>
  </si>
  <si>
    <t xml:space="preserve">13K4011233</t>
  </si>
  <si>
    <t xml:space="preserve"> Nguyễn Lê Trung</t>
  </si>
  <si>
    <t xml:space="preserve">13K4011234</t>
  </si>
  <si>
    <t xml:space="preserve"> Kiệt</t>
  </si>
  <si>
    <t xml:space="preserve"> 04/08/1995</t>
  </si>
  <si>
    <t xml:space="preserve">13K4011224</t>
  </si>
  <si>
    <t xml:space="preserve">13K4021198</t>
  </si>
  <si>
    <t xml:space="preserve"> Hồ Đoàn Hiếu</t>
  </si>
  <si>
    <t xml:space="preserve">13K4011267</t>
  </si>
  <si>
    <t xml:space="preserve">13K4011270</t>
  </si>
  <si>
    <t xml:space="preserve"> 14/08/1995</t>
  </si>
  <si>
    <t xml:space="preserve">13K4011302</t>
  </si>
  <si>
    <t xml:space="preserve"> Lê Thị Mộng</t>
  </si>
  <si>
    <t xml:space="preserve"> 12/03/1995</t>
  </si>
  <si>
    <t xml:space="preserve">13K4021219</t>
  </si>
  <si>
    <t xml:space="preserve">13K4021227</t>
  </si>
  <si>
    <t xml:space="preserve"> Nguyễn Thị Ly</t>
  </si>
  <si>
    <t xml:space="preserve"> 04/02/1995</t>
  </si>
  <si>
    <t xml:space="preserve">13K4011338</t>
  </si>
  <si>
    <t xml:space="preserve"> Văn Hồng</t>
  </si>
  <si>
    <t xml:space="preserve">13K4051203</t>
  </si>
  <si>
    <t xml:space="preserve">13K4011379</t>
  </si>
  <si>
    <t xml:space="preserve"> 13/05/1995</t>
  </si>
  <si>
    <t xml:space="preserve">13K4025003</t>
  </si>
  <si>
    <t xml:space="preserve"> Siwon</t>
  </si>
  <si>
    <t xml:space="preserve"> Phanxaiyavongsuck</t>
  </si>
  <si>
    <t xml:space="preserve"> 23/07/1992</t>
  </si>
  <si>
    <t xml:space="preserve">13K4011432</t>
  </si>
  <si>
    <t xml:space="preserve">13K4011441</t>
  </si>
  <si>
    <t xml:space="preserve"> Phạm Anh</t>
  </si>
  <si>
    <t xml:space="preserve">13K4051265</t>
  </si>
  <si>
    <t xml:space="preserve"> Đào Đức</t>
  </si>
  <si>
    <t xml:space="preserve"> Quyết</t>
  </si>
  <si>
    <t xml:space="preserve"> 21/07/1994</t>
  </si>
  <si>
    <t xml:space="preserve">13K4011602</t>
  </si>
  <si>
    <t xml:space="preserve"> 11/11/1994</t>
  </si>
  <si>
    <t xml:space="preserve">13K4011608</t>
  </si>
  <si>
    <t xml:space="preserve"> Tuệ</t>
  </si>
  <si>
    <t xml:space="preserve">13K4021500</t>
  </si>
  <si>
    <t xml:space="preserve"> Nguyễn Đỗ Thanh</t>
  </si>
  <si>
    <t xml:space="preserve">13K4021494</t>
  </si>
  <si>
    <t xml:space="preserve"> Tuyên</t>
  </si>
  <si>
    <t xml:space="preserve"> 23/06/1994</t>
  </si>
  <si>
    <t xml:space="preserve">13K4081142</t>
  </si>
  <si>
    <t xml:space="preserve"> 14/09/1994</t>
  </si>
  <si>
    <t xml:space="preserve">13K4051293</t>
  </si>
  <si>
    <t xml:space="preserve">13K4011475</t>
  </si>
  <si>
    <t xml:space="preserve"> 20/07/1994</t>
  </si>
  <si>
    <t xml:space="preserve">13K4021393</t>
  </si>
  <si>
    <t xml:space="preserve">13K4011567</t>
  </si>
  <si>
    <t xml:space="preserve">13K4051343</t>
  </si>
  <si>
    <t xml:space="preserve">13K4011576</t>
  </si>
  <si>
    <t xml:space="preserve"> Trương Thị Thùy</t>
  </si>
  <si>
    <t xml:space="preserve">13K4021469</t>
  </si>
  <si>
    <t xml:space="preserve"> 10/06/1995</t>
  </si>
  <si>
    <t xml:space="preserve">13K4021478</t>
  </si>
  <si>
    <t xml:space="preserve">13K4011594</t>
  </si>
  <si>
    <t xml:space="preserve"> 16/11/1995</t>
  </si>
  <si>
    <t xml:space="preserve">13K4025001</t>
  </si>
  <si>
    <t xml:space="preserve"> Hatsadi</t>
  </si>
  <si>
    <t xml:space="preserve"> Vongphachan</t>
  </si>
  <si>
    <t xml:space="preserve"> 04/04/1992</t>
  </si>
  <si>
    <t xml:space="preserve">13K4075009</t>
  </si>
  <si>
    <t xml:space="preserve"> Phaypadit KEOUILAYVONG</t>
  </si>
  <si>
    <t xml:space="preserve">13K4021108</t>
  </si>
  <si>
    <t xml:space="preserve"> 13/03/1993</t>
  </si>
  <si>
    <t xml:space="preserve">13K4021132</t>
  </si>
  <si>
    <t xml:space="preserve"> Lê Hoàng Nhật</t>
  </si>
  <si>
    <t xml:space="preserve"> 02/09/1995</t>
  </si>
  <si>
    <t xml:space="preserve">13K4011015</t>
  </si>
  <si>
    <t xml:space="preserve"> Nguyễn Thị Trâm</t>
  </si>
  <si>
    <t xml:space="preserve">BC.19</t>
  </si>
  <si>
    <t xml:space="preserve">13K4011031</t>
  </si>
  <si>
    <t xml:space="preserve">13K4011054</t>
  </si>
  <si>
    <t xml:space="preserve">13K4051032</t>
  </si>
  <si>
    <t xml:space="preserve"> 13/02/1995</t>
  </si>
  <si>
    <t xml:space="preserve">13K4052001</t>
  </si>
  <si>
    <t xml:space="preserve"> 28/02/1993</t>
  </si>
  <si>
    <t xml:space="preserve">13K4021044</t>
  </si>
  <si>
    <t xml:space="preserve"> Tống Phước Quỳnh</t>
  </si>
  <si>
    <t xml:space="preserve"> Dao</t>
  </si>
  <si>
    <t xml:space="preserve">13K4021046</t>
  </si>
  <si>
    <t xml:space="preserve"> 04/05/1995</t>
  </si>
  <si>
    <t xml:space="preserve">13K4011079</t>
  </si>
  <si>
    <t xml:space="preserve"> Hoàng Tấn</t>
  </si>
  <si>
    <t xml:space="preserve"> Duẩn</t>
  </si>
  <si>
    <t xml:space="preserve">13K4051043</t>
  </si>
  <si>
    <t xml:space="preserve">13K4021053</t>
  </si>
  <si>
    <t xml:space="preserve">13K4051053</t>
  </si>
  <si>
    <t xml:space="preserve"> Nguyễn Hữu Tiến</t>
  </si>
  <si>
    <t xml:space="preserve">13K4021071</t>
  </si>
  <si>
    <t xml:space="preserve"> Nguyễn Thị Lĩnh</t>
  </si>
  <si>
    <t xml:space="preserve">13K4021077</t>
  </si>
  <si>
    <t xml:space="preserve"> Gái</t>
  </si>
  <si>
    <t xml:space="preserve"> 17/10/1994</t>
  </si>
  <si>
    <t xml:space="preserve">13K4051061</t>
  </si>
  <si>
    <t xml:space="preserve">13K4021092</t>
  </si>
  <si>
    <t xml:space="preserve">13K4051082</t>
  </si>
  <si>
    <t xml:space="preserve"> 11/10/1994</t>
  </si>
  <si>
    <t xml:space="preserve">13K4011145</t>
  </si>
  <si>
    <t xml:space="preserve"> 10/06/1994</t>
  </si>
  <si>
    <t xml:space="preserve">13K4021107</t>
  </si>
  <si>
    <t xml:space="preserve"> Hoàng Thị Diệu</t>
  </si>
  <si>
    <t xml:space="preserve">13K4011153</t>
  </si>
  <si>
    <t xml:space="preserve"> 26/03/1995</t>
  </si>
  <si>
    <t xml:space="preserve">13K4051099</t>
  </si>
  <si>
    <t xml:space="preserve"> Hiển</t>
  </si>
  <si>
    <t xml:space="preserve">13K4011161</t>
  </si>
  <si>
    <t xml:space="preserve"> Lương Đức</t>
  </si>
  <si>
    <t xml:space="preserve"> 29/12/1995</t>
  </si>
  <si>
    <t xml:space="preserve">13K4011175</t>
  </si>
  <si>
    <t xml:space="preserve">13K4051109</t>
  </si>
  <si>
    <t xml:space="preserve"> 08/04/1994</t>
  </si>
  <si>
    <t xml:space="preserve">13K4021134</t>
  </si>
  <si>
    <t xml:space="preserve"> 12/01/1995</t>
  </si>
  <si>
    <t xml:space="preserve">13K4011205</t>
  </si>
  <si>
    <t xml:space="preserve"> Nguyễn Châu Khánh</t>
  </si>
  <si>
    <t xml:space="preserve">13K4021174</t>
  </si>
  <si>
    <t xml:space="preserve">13K4021180</t>
  </si>
  <si>
    <t xml:space="preserve">13K4021194</t>
  </si>
  <si>
    <t xml:space="preserve">13K4021200</t>
  </si>
  <si>
    <t xml:space="preserve">13K4021204</t>
  </si>
  <si>
    <t xml:space="preserve"> Lê Thị Trúc</t>
  </si>
  <si>
    <t xml:space="preserve">13K4051172</t>
  </si>
  <si>
    <t xml:space="preserve">13K4021220</t>
  </si>
  <si>
    <t xml:space="preserve">13K4021296</t>
  </si>
  <si>
    <t xml:space="preserve"> Đoàn Thị Hoài</t>
  </si>
  <si>
    <t xml:space="preserve"> 30/07/1995</t>
  </si>
  <si>
    <t xml:space="preserve">13K4051231</t>
  </si>
  <si>
    <t xml:space="preserve"> Hoàng Thị Hải</t>
  </si>
  <si>
    <t xml:space="preserve"> 16/05/1995</t>
  </si>
  <si>
    <t xml:space="preserve">13K4051232</t>
  </si>
  <si>
    <t xml:space="preserve"> Nữ</t>
  </si>
  <si>
    <t xml:space="preserve">13K4051186</t>
  </si>
  <si>
    <t xml:space="preserve">13K4051204</t>
  </si>
  <si>
    <t xml:space="preserve">13K4021269</t>
  </si>
  <si>
    <t xml:space="preserve">13K4021283</t>
  </si>
  <si>
    <t xml:space="preserve"> Trần Yến</t>
  </si>
  <si>
    <t xml:space="preserve">13K4021287</t>
  </si>
  <si>
    <t xml:space="preserve">13K4021288</t>
  </si>
  <si>
    <t xml:space="preserve">13K4021323</t>
  </si>
  <si>
    <t xml:space="preserve">13K4021332</t>
  </si>
  <si>
    <t xml:space="preserve">13K4011548</t>
  </si>
  <si>
    <t xml:space="preserve"> Tiếp</t>
  </si>
  <si>
    <t xml:space="preserve"> 18/06/1993</t>
  </si>
  <si>
    <t xml:space="preserve">13K4021449</t>
  </si>
  <si>
    <t xml:space="preserve"> Nguyễn Hưng</t>
  </si>
  <si>
    <t xml:space="preserve">13K4021502</t>
  </si>
  <si>
    <t xml:space="preserve">13K4021489</t>
  </si>
  <si>
    <t xml:space="preserve"> 04/04/1995</t>
  </si>
  <si>
    <t xml:space="preserve">13K4021496</t>
  </si>
  <si>
    <t xml:space="preserve"> 30/09/1995</t>
  </si>
  <si>
    <t xml:space="preserve">13K4021498</t>
  </si>
  <si>
    <t xml:space="preserve"> Tuyn</t>
  </si>
  <si>
    <t xml:space="preserve"> 25/05/1995</t>
  </si>
  <si>
    <t xml:space="preserve">13K4011468</t>
  </si>
  <si>
    <t xml:space="preserve">13K4072001</t>
  </si>
  <si>
    <t xml:space="preserve"> K So M Thu</t>
  </si>
  <si>
    <t xml:space="preserve">13K4051291</t>
  </si>
  <si>
    <t xml:space="preserve"> Ngô Thị Phương</t>
  </si>
  <si>
    <t xml:space="preserve">13K4021404</t>
  </si>
  <si>
    <t xml:space="preserve">13K4051305</t>
  </si>
  <si>
    <t xml:space="preserve">13K4021422</t>
  </si>
  <si>
    <t xml:space="preserve">13K4021430</t>
  </si>
  <si>
    <t xml:space="preserve">13K4011530</t>
  </si>
  <si>
    <t xml:space="preserve">13K4021440</t>
  </si>
  <si>
    <t xml:space="preserve">13K4011565</t>
  </si>
  <si>
    <t xml:space="preserve">13K4021468</t>
  </si>
  <si>
    <t xml:space="preserve">13K4021470</t>
  </si>
  <si>
    <t xml:space="preserve"> Nguyễn Anh Bảo</t>
  </si>
  <si>
    <t xml:space="preserve">13K4021475</t>
  </si>
  <si>
    <t xml:space="preserve">13K4021531</t>
  </si>
  <si>
    <t xml:space="preserve"> Xoan</t>
  </si>
  <si>
    <t xml:space="preserve">13K4021002</t>
  </si>
  <si>
    <t xml:space="preserve"> 08/09/1995</t>
  </si>
  <si>
    <t xml:space="preserve">BC.2</t>
  </si>
  <si>
    <t xml:space="preserve">13K4021004</t>
  </si>
  <si>
    <t xml:space="preserve"> 18/11/1995</t>
  </si>
  <si>
    <t xml:space="preserve">13K4021027</t>
  </si>
  <si>
    <t xml:space="preserve"> Bấp</t>
  </si>
  <si>
    <t xml:space="preserve">13K4021039</t>
  </si>
  <si>
    <t xml:space="preserve">13K4011077</t>
  </si>
  <si>
    <t xml:space="preserve"> 25/07/1993</t>
  </si>
  <si>
    <t xml:space="preserve">13K4051044</t>
  </si>
  <si>
    <t xml:space="preserve">13K4021056</t>
  </si>
  <si>
    <t xml:space="preserve"> Trần Vĩnh</t>
  </si>
  <si>
    <t xml:space="preserve">13K4021076</t>
  </si>
  <si>
    <t xml:space="preserve">13K4021082</t>
  </si>
  <si>
    <t xml:space="preserve">13K4011134</t>
  </si>
  <si>
    <t xml:space="preserve">13K4021097</t>
  </si>
  <si>
    <t xml:space="preserve"> Đoàn Thị Diệu</t>
  </si>
  <si>
    <t xml:space="preserve">13K4051084</t>
  </si>
  <si>
    <t xml:space="preserve"> Ngô Thuý</t>
  </si>
  <si>
    <t xml:space="preserve"> 09/12/1994</t>
  </si>
  <si>
    <t xml:space="preserve">13K4081030</t>
  </si>
  <si>
    <t xml:space="preserve">13K4021117</t>
  </si>
  <si>
    <t xml:space="preserve">13K4021114</t>
  </si>
  <si>
    <t xml:space="preserve"> 16/10/1995</t>
  </si>
  <si>
    <t xml:space="preserve">13K4021127</t>
  </si>
  <si>
    <t xml:space="preserve"> 26/12/1995</t>
  </si>
  <si>
    <t xml:space="preserve">13K4081044</t>
  </si>
  <si>
    <t xml:space="preserve">13K4021146</t>
  </si>
  <si>
    <t xml:space="preserve"> 12/09/1995</t>
  </si>
  <si>
    <t xml:space="preserve">13K4021140</t>
  </si>
  <si>
    <t xml:space="preserve"> Dương Nguyễn Thế</t>
  </si>
  <si>
    <t xml:space="preserve"> 24/12/1994</t>
  </si>
  <si>
    <t xml:space="preserve">13K4021133</t>
  </si>
  <si>
    <t xml:space="preserve"> Bùi Thị Thảo</t>
  </si>
  <si>
    <t xml:space="preserve"> 15/11/1995</t>
  </si>
  <si>
    <t xml:space="preserve">13K4021135</t>
  </si>
  <si>
    <t xml:space="preserve"> 31/10/1995</t>
  </si>
  <si>
    <t xml:space="preserve">13K4021160</t>
  </si>
  <si>
    <t xml:space="preserve"> Hữu</t>
  </si>
  <si>
    <t xml:space="preserve"> 22/08/1995</t>
  </si>
  <si>
    <t xml:space="preserve">13K4011245</t>
  </si>
  <si>
    <t xml:space="preserve">13K4021181</t>
  </si>
  <si>
    <t xml:space="preserve">13K4021205</t>
  </si>
  <si>
    <t xml:space="preserve"> 19/11/1994</t>
  </si>
  <si>
    <t xml:space="preserve">13K4021207</t>
  </si>
  <si>
    <t xml:space="preserve"> Trần Thị ái</t>
  </si>
  <si>
    <t xml:space="preserve">13K4011292</t>
  </si>
  <si>
    <t xml:space="preserve">13K4021298</t>
  </si>
  <si>
    <t xml:space="preserve">13K4011322</t>
  </si>
  <si>
    <t xml:space="preserve"> Lê Thị ái</t>
  </si>
  <si>
    <t xml:space="preserve"> 01/02/1992</t>
  </si>
  <si>
    <t xml:space="preserve">13K4011326</t>
  </si>
  <si>
    <t xml:space="preserve"> Hoàng Thị ánh</t>
  </si>
  <si>
    <t xml:space="preserve">13K4051193</t>
  </si>
  <si>
    <t xml:space="preserve"> 25/04/1995</t>
  </si>
  <si>
    <t xml:space="preserve">13K4021250</t>
  </si>
  <si>
    <t xml:space="preserve">13K4051199</t>
  </si>
  <si>
    <t xml:space="preserve"> 24/03/1995</t>
  </si>
  <si>
    <t xml:space="preserve">13K4021285</t>
  </si>
  <si>
    <t xml:space="preserve">13K4051234</t>
  </si>
  <si>
    <t xml:space="preserve">13K4021313</t>
  </si>
  <si>
    <t xml:space="preserve">13K4021317</t>
  </si>
  <si>
    <t xml:space="preserve"> Trần Thị Y</t>
  </si>
  <si>
    <t xml:space="preserve">13K4081104</t>
  </si>
  <si>
    <t xml:space="preserve"> Ngô Hoàng Uyên</t>
  </si>
  <si>
    <t xml:space="preserve">13K4051249</t>
  </si>
  <si>
    <t xml:space="preserve">13K4021324</t>
  </si>
  <si>
    <t xml:space="preserve">13K4051254</t>
  </si>
  <si>
    <t xml:space="preserve"> Thái Thị Thu</t>
  </si>
  <si>
    <t xml:space="preserve">13K4021346</t>
  </si>
  <si>
    <t xml:space="preserve">13K4021347</t>
  </si>
  <si>
    <t xml:space="preserve">13K4071178</t>
  </si>
  <si>
    <t xml:space="preserve"> Triệu Đặng Xuân</t>
  </si>
  <si>
    <t xml:space="preserve">13K4021361</t>
  </si>
  <si>
    <t xml:space="preserve">13K4021362</t>
  </si>
  <si>
    <t xml:space="preserve"> Cao Minh</t>
  </si>
  <si>
    <t xml:space="preserve">12K40210458</t>
  </si>
  <si>
    <t xml:space="preserve"> Trần Đại</t>
  </si>
  <si>
    <t xml:space="preserve">13K4021382</t>
  </si>
  <si>
    <t xml:space="preserve">13K4081126</t>
  </si>
  <si>
    <t xml:space="preserve"> 18/07/1995</t>
  </si>
  <si>
    <t xml:space="preserve">13K4051310</t>
  </si>
  <si>
    <t xml:space="preserve"> 27/10/1995</t>
  </si>
  <si>
    <t xml:space="preserve">13K4021419</t>
  </si>
  <si>
    <t xml:space="preserve"> Trương Thị Hoài</t>
  </si>
  <si>
    <t xml:space="preserve">13K4051325</t>
  </si>
  <si>
    <t xml:space="preserve">13K4081136</t>
  </si>
  <si>
    <t xml:space="preserve">13K4021474</t>
  </si>
  <si>
    <t xml:space="preserve"> Ngô Tố</t>
  </si>
  <si>
    <t xml:space="preserve">13K4021479</t>
  </si>
  <si>
    <t xml:space="preserve">13K4021519</t>
  </si>
  <si>
    <t xml:space="preserve">13K4021526</t>
  </si>
  <si>
    <t xml:space="preserve"> Nguyễn Huy</t>
  </si>
  <si>
    <t xml:space="preserve">13K4021527</t>
  </si>
  <si>
    <t xml:space="preserve"> Trương Quý</t>
  </si>
  <si>
    <t xml:space="preserve">13K4011653</t>
  </si>
  <si>
    <t xml:space="preserve"> Lê Thị Hải</t>
  </si>
  <si>
    <t xml:space="preserve"> 16/12/1994</t>
  </si>
  <si>
    <t xml:space="preserve">13K4021537</t>
  </si>
  <si>
    <t xml:space="preserve">13K4071003</t>
  </si>
  <si>
    <t xml:space="preserve"> Nguyễn Bùi Ngọc</t>
  </si>
  <si>
    <t xml:space="preserve">BC.20</t>
  </si>
  <si>
    <t xml:space="preserve">13K4021012</t>
  </si>
  <si>
    <t xml:space="preserve">13K4021021</t>
  </si>
  <si>
    <t xml:space="preserve"> 19/11/1995</t>
  </si>
  <si>
    <t xml:space="preserve">13K4021030</t>
  </si>
  <si>
    <t xml:space="preserve"> Hồ Thị Hoàng</t>
  </si>
  <si>
    <t xml:space="preserve"> Cầu</t>
  </si>
  <si>
    <t xml:space="preserve">13K4081012</t>
  </si>
  <si>
    <t xml:space="preserve">13K4071010</t>
  </si>
  <si>
    <t xml:space="preserve"> Nguyễn Thanh Hồng</t>
  </si>
  <si>
    <t xml:space="preserve"> Cư</t>
  </si>
  <si>
    <t xml:space="preserve"> 10/11/1995</t>
  </si>
  <si>
    <t xml:space="preserve">13K4071107</t>
  </si>
  <si>
    <t xml:space="preserve"> Nguyễn Thiện</t>
  </si>
  <si>
    <t xml:space="preserve"> Chí</t>
  </si>
  <si>
    <t xml:space="preserve"> 26/02/1994</t>
  </si>
  <si>
    <t xml:space="preserve">13K4051054</t>
  </si>
  <si>
    <t xml:space="preserve">13K4071127</t>
  </si>
  <si>
    <t xml:space="preserve"> Nguyễn Thị Đình</t>
  </si>
  <si>
    <t xml:space="preserve">13K4071016</t>
  </si>
  <si>
    <t xml:space="preserve">13K4071020</t>
  </si>
  <si>
    <t xml:space="preserve"> Mai Thị Ngọc</t>
  </si>
  <si>
    <t xml:space="preserve">13K4051103</t>
  </si>
  <si>
    <t xml:space="preserve">13K4051106</t>
  </si>
  <si>
    <t xml:space="preserve"> 25/01/1995</t>
  </si>
  <si>
    <t xml:space="preserve">13K4071022</t>
  </si>
  <si>
    <t xml:space="preserve"> Nguyễn Đỗ Minh</t>
  </si>
  <si>
    <t xml:space="preserve"> 27/09/1991</t>
  </si>
  <si>
    <t xml:space="preserve">13K4051110</t>
  </si>
  <si>
    <t xml:space="preserve">13K4011194</t>
  </si>
  <si>
    <t xml:space="preserve">13K4071024</t>
  </si>
  <si>
    <t xml:space="preserve">13K4051116</t>
  </si>
  <si>
    <t xml:space="preserve"> 15/01/1995</t>
  </si>
  <si>
    <t xml:space="preserve">13K4071026</t>
  </si>
  <si>
    <t xml:space="preserve"> Dương Quốc</t>
  </si>
  <si>
    <t xml:space="preserve"> 18/04/1994</t>
  </si>
  <si>
    <t xml:space="preserve">13K4052002</t>
  </si>
  <si>
    <t xml:space="preserve"> Kaba</t>
  </si>
  <si>
    <t xml:space="preserve"> 08/03/1993</t>
  </si>
  <si>
    <t xml:space="preserve">13K4021164</t>
  </si>
  <si>
    <t xml:space="preserve"> Lê Thị Yến</t>
  </si>
  <si>
    <t xml:space="preserve">13K4011231</t>
  </si>
  <si>
    <t xml:space="preserve"> Hồ Chí Thanh</t>
  </si>
  <si>
    <t xml:space="preserve">13K4051138</t>
  </si>
  <si>
    <t xml:space="preserve"> Lài</t>
  </si>
  <si>
    <t xml:space="preserve">13K4071030</t>
  </si>
  <si>
    <t xml:space="preserve"> Nguyễn Mai Trung</t>
  </si>
  <si>
    <t xml:space="preserve">13K4021186</t>
  </si>
  <si>
    <t xml:space="preserve">13K4051151</t>
  </si>
  <si>
    <t xml:space="preserve"> 28/06/1993</t>
  </si>
  <si>
    <t xml:space="preserve">13K4071038</t>
  </si>
  <si>
    <t xml:space="preserve"> Phan Huy</t>
  </si>
  <si>
    <t xml:space="preserve"> 30/06/1992</t>
  </si>
  <si>
    <t xml:space="preserve">13K4051165</t>
  </si>
  <si>
    <t xml:space="preserve"> Hoàng Thị Mỷ</t>
  </si>
  <si>
    <t xml:space="preserve"> 02/04/1995</t>
  </si>
  <si>
    <t xml:space="preserve">13K4011285</t>
  </si>
  <si>
    <t xml:space="preserve">13K4071040</t>
  </si>
  <si>
    <t xml:space="preserve"> Hà Xuân Bình</t>
  </si>
  <si>
    <t xml:space="preserve"> 16/01/1994</t>
  </si>
  <si>
    <t xml:space="preserve">13K4021222</t>
  </si>
  <si>
    <t xml:space="preserve">13K4021246</t>
  </si>
  <si>
    <t xml:space="preserve">13K4051197</t>
  </si>
  <si>
    <t xml:space="preserve"> Phạm Bảo</t>
  </si>
  <si>
    <t xml:space="preserve">13K4011344</t>
  </si>
  <si>
    <t xml:space="preserve"> Nhạn</t>
  </si>
  <si>
    <t xml:space="preserve">13K4071046</t>
  </si>
  <si>
    <t xml:space="preserve">13K4021276</t>
  </si>
  <si>
    <t xml:space="preserve"> 08/10/1995</t>
  </si>
  <si>
    <t xml:space="preserve">13K4071053</t>
  </si>
  <si>
    <t xml:space="preserve">13K4071054</t>
  </si>
  <si>
    <t xml:space="preserve">13K4071058</t>
  </si>
  <si>
    <t xml:space="preserve"> Đặng Nhật</t>
  </si>
  <si>
    <t xml:space="preserve">13K4071055</t>
  </si>
  <si>
    <t xml:space="preserve"> Lê Thị Lan</t>
  </si>
  <si>
    <t xml:space="preserve">13K4071060</t>
  </si>
  <si>
    <t xml:space="preserve"> Trần Hồng</t>
  </si>
  <si>
    <t xml:space="preserve">13K4021355</t>
  </si>
  <si>
    <t xml:space="preserve"> Sách</t>
  </si>
  <si>
    <t xml:space="preserve">13K4071062</t>
  </si>
  <si>
    <t xml:space="preserve"> Nguyễn Hải</t>
  </si>
  <si>
    <t xml:space="preserve">13K4071181</t>
  </si>
  <si>
    <t xml:space="preserve"> 23/05/1993</t>
  </si>
  <si>
    <t xml:space="preserve">13K4071182</t>
  </si>
  <si>
    <t xml:space="preserve">13K4071083</t>
  </si>
  <si>
    <t xml:space="preserve"> Văn Trọng</t>
  </si>
  <si>
    <t xml:space="preserve">13K4021485</t>
  </si>
  <si>
    <t xml:space="preserve"> Châu Khắc</t>
  </si>
  <si>
    <t xml:space="preserve">13K4071090</t>
  </si>
  <si>
    <t xml:space="preserve">13K4081140</t>
  </si>
  <si>
    <t xml:space="preserve"> 09/10/1993</t>
  </si>
  <si>
    <t xml:space="preserve">13K4021495</t>
  </si>
  <si>
    <t xml:space="preserve">13K4071068</t>
  </si>
  <si>
    <t xml:space="preserve"> 30/12/1993</t>
  </si>
  <si>
    <t xml:space="preserve">12K40710198</t>
  </si>
  <si>
    <t xml:space="preserve"> 16/08/1994</t>
  </si>
  <si>
    <t xml:space="preserve">13K4071189</t>
  </si>
  <si>
    <t xml:space="preserve"> 29/03/1994</t>
  </si>
  <si>
    <t xml:space="preserve">13K4071076</t>
  </si>
  <si>
    <t xml:space="preserve"> 15/11/1994</t>
  </si>
  <si>
    <t xml:space="preserve">13K4071078</t>
  </si>
  <si>
    <t xml:space="preserve"> Phạm Phú</t>
  </si>
  <si>
    <t xml:space="preserve">13K4051313</t>
  </si>
  <si>
    <t xml:space="preserve">13K4011510</t>
  </si>
  <si>
    <t xml:space="preserve"> Trần Phương</t>
  </si>
  <si>
    <t xml:space="preserve">13K4071086</t>
  </si>
  <si>
    <t xml:space="preserve">13K4071092</t>
  </si>
  <si>
    <t xml:space="preserve"> 28/10/1995</t>
  </si>
  <si>
    <t xml:space="preserve">13K4011647</t>
  </si>
  <si>
    <t xml:space="preserve"> Võ Thị Thảo</t>
  </si>
  <si>
    <t xml:space="preserve">13K4051016</t>
  </si>
  <si>
    <t xml:space="preserve"> 17/11/1995</t>
  </si>
  <si>
    <t xml:space="preserve">BC.21</t>
  </si>
  <si>
    <t xml:space="preserve">13K4051019</t>
  </si>
  <si>
    <t xml:space="preserve">13K4021028</t>
  </si>
  <si>
    <t xml:space="preserve"> Phạm Thị Thái</t>
  </si>
  <si>
    <t xml:space="preserve">13K4051033</t>
  </si>
  <si>
    <t xml:space="preserve"> 27/11/1995</t>
  </si>
  <si>
    <t xml:space="preserve">13K4051026</t>
  </si>
  <si>
    <t xml:space="preserve"> Bùi Thị Minh</t>
  </si>
  <si>
    <t xml:space="preserve">13K4051028</t>
  </si>
  <si>
    <t xml:space="preserve"> Trần Nguyên Bảo</t>
  </si>
  <si>
    <t xml:space="preserve">13K4051034</t>
  </si>
  <si>
    <t xml:space="preserve"> Diễn</t>
  </si>
  <si>
    <t xml:space="preserve"> 18/05/1987</t>
  </si>
  <si>
    <t xml:space="preserve">13K4051051</t>
  </si>
  <si>
    <t xml:space="preserve"> 07/05/1995</t>
  </si>
  <si>
    <t xml:space="preserve">13K4051057</t>
  </si>
  <si>
    <t xml:space="preserve">13K4051062</t>
  </si>
  <si>
    <t xml:space="preserve">13K4051093</t>
  </si>
  <si>
    <t xml:space="preserve"> Trần Hà Thảo</t>
  </si>
  <si>
    <t xml:space="preserve">13K4051111</t>
  </si>
  <si>
    <t xml:space="preserve"> Đỗ Hữu Đức</t>
  </si>
  <si>
    <t xml:space="preserve"> 17/05/1993</t>
  </si>
  <si>
    <t xml:space="preserve">13K4051125</t>
  </si>
  <si>
    <t xml:space="preserve"> 05/03/1995</t>
  </si>
  <si>
    <t xml:space="preserve">13K4051131</t>
  </si>
  <si>
    <t xml:space="preserve">13K4051145</t>
  </si>
  <si>
    <t xml:space="preserve"> Lê ý</t>
  </si>
  <si>
    <t xml:space="preserve">13K4051148</t>
  </si>
  <si>
    <t xml:space="preserve">13K4051152</t>
  </si>
  <si>
    <t xml:space="preserve">13K4051153</t>
  </si>
  <si>
    <t xml:space="preserve">13K4051155</t>
  </si>
  <si>
    <t xml:space="preserve"> Trương Như Thảo</t>
  </si>
  <si>
    <t xml:space="preserve">13K4051159</t>
  </si>
  <si>
    <t xml:space="preserve">13K4051161</t>
  </si>
  <si>
    <t xml:space="preserve"> Đoàn Thành</t>
  </si>
  <si>
    <t xml:space="preserve">13K4051162</t>
  </si>
  <si>
    <t xml:space="preserve"> Luyện</t>
  </si>
  <si>
    <t xml:space="preserve">13K4051166</t>
  </si>
  <si>
    <t xml:space="preserve">13K4051167</t>
  </si>
  <si>
    <t xml:space="preserve">13K4051169</t>
  </si>
  <si>
    <t xml:space="preserve"> Nguyễn Võ Duy</t>
  </si>
  <si>
    <t xml:space="preserve">13K4051175</t>
  </si>
  <si>
    <t xml:space="preserve"> Nguyễn Trần Nguyên</t>
  </si>
  <si>
    <t xml:space="preserve">13K4051180</t>
  </si>
  <si>
    <t xml:space="preserve"> 26/01/1994</t>
  </si>
  <si>
    <t xml:space="preserve">13K4051200</t>
  </si>
  <si>
    <t xml:space="preserve"> Phan Dương Bình</t>
  </si>
  <si>
    <t xml:space="preserve">13K4051206</t>
  </si>
  <si>
    <t xml:space="preserve">13K4051207</t>
  </si>
  <si>
    <t xml:space="preserve"> Đặng Sỹ</t>
  </si>
  <si>
    <t xml:space="preserve">13K4051222</t>
  </si>
  <si>
    <t xml:space="preserve"> Nhơn</t>
  </si>
  <si>
    <t xml:space="preserve">13K4051229</t>
  </si>
  <si>
    <t xml:space="preserve">13K4051244</t>
  </si>
  <si>
    <t xml:space="preserve"> Hoàng Thị Hoài</t>
  </si>
  <si>
    <t xml:space="preserve">13K4051245</t>
  </si>
  <si>
    <t xml:space="preserve">13K4051247</t>
  </si>
  <si>
    <t xml:space="preserve"> Nguyễn Đông</t>
  </si>
  <si>
    <t xml:space="preserve">13K4051260</t>
  </si>
  <si>
    <t xml:space="preserve"> 29/05/1995</t>
  </si>
  <si>
    <t xml:space="preserve">13K4051271</t>
  </si>
  <si>
    <t xml:space="preserve">13K4051273</t>
  </si>
  <si>
    <t xml:space="preserve"> Nguyễn An</t>
  </si>
  <si>
    <t xml:space="preserve">13K4051277</t>
  </si>
  <si>
    <t xml:space="preserve"> 11/06/1995</t>
  </si>
  <si>
    <t xml:space="preserve">13K4051279</t>
  </si>
  <si>
    <t xml:space="preserve"> Nguyễn Cữu Thanh</t>
  </si>
  <si>
    <t xml:space="preserve">13K4051329</t>
  </si>
  <si>
    <t xml:space="preserve"> Nguyễn Thảo</t>
  </si>
  <si>
    <t xml:space="preserve">13K4051330</t>
  </si>
  <si>
    <t xml:space="preserve">13K4051377</t>
  </si>
  <si>
    <t xml:space="preserve">13K4051372</t>
  </si>
  <si>
    <t xml:space="preserve"> Võ Đại Anh</t>
  </si>
  <si>
    <t xml:space="preserve">13K4051284</t>
  </si>
  <si>
    <t xml:space="preserve">13K4051285</t>
  </si>
  <si>
    <t xml:space="preserve"> Vương Đình</t>
  </si>
  <si>
    <t xml:space="preserve">13K4051296</t>
  </si>
  <si>
    <t xml:space="preserve"> 09/11/1995</t>
  </si>
  <si>
    <t xml:space="preserve">13K4051300</t>
  </si>
  <si>
    <t xml:space="preserve"> Lê Diễm</t>
  </si>
  <si>
    <t xml:space="preserve">13K4051308</t>
  </si>
  <si>
    <t xml:space="preserve">13K4051321</t>
  </si>
  <si>
    <t xml:space="preserve">13K4051324</t>
  </si>
  <si>
    <t xml:space="preserve">13K4051348</t>
  </si>
  <si>
    <t xml:space="preserve">13K4051351</t>
  </si>
  <si>
    <t xml:space="preserve"> Đặng Thị Thuỳ</t>
  </si>
  <si>
    <t xml:space="preserve">13K4051356</t>
  </si>
  <si>
    <t xml:space="preserve"> Đinh Thị Quế</t>
  </si>
  <si>
    <t xml:space="preserve">13K4051358</t>
  </si>
  <si>
    <t xml:space="preserve"> Hồ Thị Tuyết</t>
  </si>
  <si>
    <t xml:space="preserve">13K4051383</t>
  </si>
  <si>
    <t xml:space="preserve">13K4051389</t>
  </si>
  <si>
    <t xml:space="preserve">13K4051390</t>
  </si>
  <si>
    <t xml:space="preserve">13K4051394</t>
  </si>
  <si>
    <t xml:space="preserve"> Dương Thị Cát</t>
  </si>
  <si>
    <t xml:space="preserve"> Vỹ</t>
  </si>
  <si>
    <t xml:space="preserve">13K4051401</t>
  </si>
  <si>
    <t xml:space="preserve">13K4051015</t>
  </si>
  <si>
    <t xml:space="preserve"> 31/01/1995</t>
  </si>
  <si>
    <t xml:space="preserve">BC.22</t>
  </si>
  <si>
    <t xml:space="preserve">13K4071109</t>
  </si>
  <si>
    <t xml:space="preserve">13K4051031</t>
  </si>
  <si>
    <t xml:space="preserve">13K4071011</t>
  </si>
  <si>
    <t xml:space="preserve"> Đặng Quốc</t>
  </si>
  <si>
    <t xml:space="preserve">13K4021058</t>
  </si>
  <si>
    <t xml:space="preserve"> 30/06/1995</t>
  </si>
  <si>
    <t xml:space="preserve">13K4021063</t>
  </si>
  <si>
    <t xml:space="preserve">13K4021066</t>
  </si>
  <si>
    <t xml:space="preserve"> Lê Ngọc Quốc</t>
  </si>
  <si>
    <t xml:space="preserve">13K4071015</t>
  </si>
  <si>
    <t xml:space="preserve"> Đặng Quý Ngân</t>
  </si>
  <si>
    <t xml:space="preserve">13K4051064</t>
  </si>
  <si>
    <t xml:space="preserve">13K4051087</t>
  </si>
  <si>
    <t xml:space="preserve">13K4051090</t>
  </si>
  <si>
    <t xml:space="preserve"> 11/01/1992</t>
  </si>
  <si>
    <t xml:space="preserve">13K4051096</t>
  </si>
  <si>
    <t xml:space="preserve"> 12/12/1995</t>
  </si>
  <si>
    <t xml:space="preserve">13K4051108</t>
  </si>
  <si>
    <t xml:space="preserve"> Lê Huy</t>
  </si>
  <si>
    <t xml:space="preserve">13K4021123</t>
  </si>
  <si>
    <t xml:space="preserve">13K4051113</t>
  </si>
  <si>
    <t xml:space="preserve"> Lưu Thị</t>
  </si>
  <si>
    <t xml:space="preserve">13K4051115</t>
  </si>
  <si>
    <t xml:space="preserve"> 14/05/1995</t>
  </si>
  <si>
    <t xml:space="preserve">13K4021137</t>
  </si>
  <si>
    <t xml:space="preserve"> Trần Thị Diệu</t>
  </si>
  <si>
    <t xml:space="preserve">13K4021168</t>
  </si>
  <si>
    <t xml:space="preserve">13K4071151</t>
  </si>
  <si>
    <t xml:space="preserve"> Châu Mỹ</t>
  </si>
  <si>
    <t xml:space="preserve"> 19/09/1995</t>
  </si>
  <si>
    <t xml:space="preserve">13K4051150</t>
  </si>
  <si>
    <t xml:space="preserve">13K4021183</t>
  </si>
  <si>
    <t xml:space="preserve"> Nguyễn ánh</t>
  </si>
  <si>
    <t xml:space="preserve">13K4071033</t>
  </si>
  <si>
    <t xml:space="preserve"> Nguyễn Phước Khánh</t>
  </si>
  <si>
    <t xml:space="preserve">13K4021188</t>
  </si>
  <si>
    <t xml:space="preserve">13K4011265</t>
  </si>
  <si>
    <t xml:space="preserve">13K4021228</t>
  </si>
  <si>
    <t xml:space="preserve">13K4021235</t>
  </si>
  <si>
    <t xml:space="preserve"> 07/08/1994</t>
  </si>
  <si>
    <t xml:space="preserve">13K4021238</t>
  </si>
  <si>
    <t xml:space="preserve"> Huỳnh Thị Quỳnh</t>
  </si>
  <si>
    <t xml:space="preserve">13K4021251</t>
  </si>
  <si>
    <t xml:space="preserve">13K4021264</t>
  </si>
  <si>
    <t xml:space="preserve"> Hoàng Trường</t>
  </si>
  <si>
    <t xml:space="preserve">13K4021270</t>
  </si>
  <si>
    <t xml:space="preserve">13K4021300</t>
  </si>
  <si>
    <t xml:space="preserve"> Lê Thị Tố</t>
  </si>
  <si>
    <t xml:space="preserve">13K4021301</t>
  </si>
  <si>
    <t xml:space="preserve"> Nguyễn Hưng Ngọc</t>
  </si>
  <si>
    <t xml:space="preserve">13K4021314</t>
  </si>
  <si>
    <t xml:space="preserve">13K4021315</t>
  </si>
  <si>
    <t xml:space="preserve">13K4051242</t>
  </si>
  <si>
    <t xml:space="preserve">13K4021326</t>
  </si>
  <si>
    <t xml:space="preserve"> Thái Thị</t>
  </si>
  <si>
    <t xml:space="preserve">13K4051256</t>
  </si>
  <si>
    <t xml:space="preserve"> 11/09/1994</t>
  </si>
  <si>
    <t xml:space="preserve">13K4021351</t>
  </si>
  <si>
    <t xml:space="preserve"> 25/06/1993</t>
  </si>
  <si>
    <t xml:space="preserve">13K4021354</t>
  </si>
  <si>
    <t xml:space="preserve"> 14/02/1994</t>
  </si>
  <si>
    <t xml:space="preserve">13K4051274</t>
  </si>
  <si>
    <t xml:space="preserve"> 01/06/1994</t>
  </si>
  <si>
    <t xml:space="preserve">13K4021499</t>
  </si>
  <si>
    <t xml:space="preserve"> Cao Ngọc Sơn</t>
  </si>
  <si>
    <t xml:space="preserve"> 26/11/1995</t>
  </si>
  <si>
    <t xml:space="preserve">13K4021377</t>
  </si>
  <si>
    <t xml:space="preserve">13K4021387</t>
  </si>
  <si>
    <t xml:space="preserve"> Nguyễn Lê Thu</t>
  </si>
  <si>
    <t xml:space="preserve">13K4011476</t>
  </si>
  <si>
    <t xml:space="preserve">13K4021398</t>
  </si>
  <si>
    <t xml:space="preserve">13K4021399</t>
  </si>
  <si>
    <t xml:space="preserve">13K4011484</t>
  </si>
  <si>
    <t xml:space="preserve"> Thâm</t>
  </si>
  <si>
    <t xml:space="preserve"> 23/04/1991</t>
  </si>
  <si>
    <t xml:space="preserve">13K4021401</t>
  </si>
  <si>
    <t xml:space="preserve">13K4021411</t>
  </si>
  <si>
    <t xml:space="preserve"> Trương Thị Mĩ</t>
  </si>
  <si>
    <t xml:space="preserve">13K4021416</t>
  </si>
  <si>
    <t xml:space="preserve">13K4051316</t>
  </si>
  <si>
    <t xml:space="preserve">13K4021439</t>
  </si>
  <si>
    <t xml:space="preserve">13K4011554</t>
  </si>
  <si>
    <t xml:space="preserve">13K4051342</t>
  </si>
  <si>
    <t xml:space="preserve">13K4021467</t>
  </si>
  <si>
    <t xml:space="preserve"> Dương Thị Tuý</t>
  </si>
  <si>
    <t xml:space="preserve">13K4071204</t>
  </si>
  <si>
    <t xml:space="preserve">13K4021472</t>
  </si>
  <si>
    <t xml:space="preserve"> Cao Thị Mai</t>
  </si>
  <si>
    <t xml:space="preserve">13K4021480</t>
  </si>
  <si>
    <t xml:space="preserve"> Trương Châu</t>
  </si>
  <si>
    <t xml:space="preserve">13K4021521</t>
  </si>
  <si>
    <t xml:space="preserve">13K4021530</t>
  </si>
  <si>
    <t xml:space="preserve">13K4011011</t>
  </si>
  <si>
    <t xml:space="preserve">BC.23</t>
  </si>
  <si>
    <t xml:space="preserve">13K4051010</t>
  </si>
  <si>
    <t xml:space="preserve">13K4081007</t>
  </si>
  <si>
    <t xml:space="preserve"> Trương Thị Kim</t>
  </si>
  <si>
    <t xml:space="preserve">13K4011045</t>
  </si>
  <si>
    <t xml:space="preserve"> Nguyễn Thị Thiên</t>
  </si>
  <si>
    <t xml:space="preserve">13K4051025</t>
  </si>
  <si>
    <t xml:space="preserve"> Cảm</t>
  </si>
  <si>
    <t xml:space="preserve">13K4081013</t>
  </si>
  <si>
    <t xml:space="preserve"> Hoàng Phẩm</t>
  </si>
  <si>
    <t xml:space="preserve">13K4081015</t>
  </si>
  <si>
    <t xml:space="preserve"> Thái Công</t>
  </si>
  <si>
    <t xml:space="preserve">13K4021049</t>
  </si>
  <si>
    <t xml:space="preserve"> 21/12/1995</t>
  </si>
  <si>
    <t xml:space="preserve">13K4075005</t>
  </si>
  <si>
    <t xml:space="preserve"> Sengphet</t>
  </si>
  <si>
    <t xml:space="preserve"> Duangphasuk</t>
  </si>
  <si>
    <t xml:space="preserve"> 15/06/1994</t>
  </si>
  <si>
    <t xml:space="preserve">13K4081025</t>
  </si>
  <si>
    <t xml:space="preserve"> Trương Thị Nghĩa</t>
  </si>
  <si>
    <t xml:space="preserve">13K4011142</t>
  </si>
  <si>
    <t xml:space="preserve">13K4071018</t>
  </si>
  <si>
    <t xml:space="preserve"> Nguyễn Cửu Việt</t>
  </si>
  <si>
    <t xml:space="preserve">13K4011149</t>
  </si>
  <si>
    <t xml:space="preserve">13K4051088</t>
  </si>
  <si>
    <t xml:space="preserve">13K4071134</t>
  </si>
  <si>
    <t xml:space="preserve">13K4081031</t>
  </si>
  <si>
    <t xml:space="preserve"> Võ Thị Ngọc</t>
  </si>
  <si>
    <t xml:space="preserve">13K4051102</t>
  </si>
  <si>
    <t xml:space="preserve">13K4011199</t>
  </si>
  <si>
    <t xml:space="preserve"> Đặng Thị Diệu</t>
  </si>
  <si>
    <t xml:space="preserve">13K4051127</t>
  </si>
  <si>
    <t xml:space="preserve"> Thái Hoàng Mai</t>
  </si>
  <si>
    <t xml:space="preserve">13K4081051</t>
  </si>
  <si>
    <t xml:space="preserve"> Nguyễn Bá Nam</t>
  </si>
  <si>
    <t xml:space="preserve"> 18/05/1995</t>
  </si>
  <si>
    <t xml:space="preserve">13K4011250</t>
  </si>
  <si>
    <t xml:space="preserve"> Võ Huệ</t>
  </si>
  <si>
    <t xml:space="preserve"> 03/12/1994</t>
  </si>
  <si>
    <t xml:space="preserve">13K4071034</t>
  </si>
  <si>
    <t xml:space="preserve">13K4011279</t>
  </si>
  <si>
    <t xml:space="preserve"> Đỗ Thị Ly</t>
  </si>
  <si>
    <t xml:space="preserve">13K4081069</t>
  </si>
  <si>
    <t xml:space="preserve"> Nguyễn Hoàng Thảo</t>
  </si>
  <si>
    <t xml:space="preserve">13K4011291</t>
  </si>
  <si>
    <t xml:space="preserve">13K4081075</t>
  </si>
  <si>
    <t xml:space="preserve">13K4075002</t>
  </si>
  <si>
    <t xml:space="preserve"> Soulychan</t>
  </si>
  <si>
    <t xml:space="preserve"> Naxiengkham</t>
  </si>
  <si>
    <t xml:space="preserve"> 28/11/1994</t>
  </si>
  <si>
    <t xml:space="preserve">13K4071052</t>
  </si>
  <si>
    <t xml:space="preserve"> Nguyễn Thị Ny</t>
  </si>
  <si>
    <t xml:space="preserve">13K4051183</t>
  </si>
  <si>
    <t xml:space="preserve"> 13/10/1994</t>
  </si>
  <si>
    <t xml:space="preserve">13K4081081</t>
  </si>
  <si>
    <t xml:space="preserve">13K4011368</t>
  </si>
  <si>
    <t xml:space="preserve"> Phan Hoàng Bảo</t>
  </si>
  <si>
    <t xml:space="preserve">13K4081101</t>
  </si>
  <si>
    <t xml:space="preserve">13K4081111</t>
  </si>
  <si>
    <t xml:space="preserve">13K4051261</t>
  </si>
  <si>
    <t xml:space="preserve">13K4051268</t>
  </si>
  <si>
    <t xml:space="preserve">13K4075006</t>
  </si>
  <si>
    <t xml:space="preserve"> Somxaiy</t>
  </si>
  <si>
    <t xml:space="preserve"> Samlan</t>
  </si>
  <si>
    <t xml:space="preserve"> 06/07/1991</t>
  </si>
  <si>
    <t xml:space="preserve">13K4075003</t>
  </si>
  <si>
    <t xml:space="preserve"> Vilixay</t>
  </si>
  <si>
    <t xml:space="preserve"> Sisouvong</t>
  </si>
  <si>
    <t xml:space="preserve"> 16/09/1993</t>
  </si>
  <si>
    <t xml:space="preserve">13K4075001</t>
  </si>
  <si>
    <t xml:space="preserve"> Chanthavilai</t>
  </si>
  <si>
    <t xml:space="preserve"> Sivilai</t>
  </si>
  <si>
    <t xml:space="preserve"> 13/06/1993</t>
  </si>
  <si>
    <t xml:space="preserve">13K4011459</t>
  </si>
  <si>
    <t xml:space="preserve"> Phan Ngọc</t>
  </si>
  <si>
    <t xml:space="preserve">13K4011462</t>
  </si>
  <si>
    <t xml:space="preserve">13K4011465</t>
  </si>
  <si>
    <t xml:space="preserve">13K4011471</t>
  </si>
  <si>
    <t xml:space="preserve"> Nguyễn Dương Phương</t>
  </si>
  <si>
    <t xml:space="preserve">13K4071070</t>
  </si>
  <si>
    <t xml:space="preserve"> 26/08/1994</t>
  </si>
  <si>
    <t xml:space="preserve">13K4011478</t>
  </si>
  <si>
    <t xml:space="preserve"> Nguyễn Thị ý</t>
  </si>
  <si>
    <t xml:space="preserve">13K4071072</t>
  </si>
  <si>
    <t xml:space="preserve">13K4081127</t>
  </si>
  <si>
    <t xml:space="preserve"> Lê Văn Anh</t>
  </si>
  <si>
    <t xml:space="preserve">13K4011509</t>
  </si>
  <si>
    <t xml:space="preserve">13K4071080</t>
  </si>
  <si>
    <t xml:space="preserve"> Lý Thu</t>
  </si>
  <si>
    <t xml:space="preserve">13K4081131</t>
  </si>
  <si>
    <t xml:space="preserve">13K4011556</t>
  </si>
  <si>
    <t xml:space="preserve"> Hồ Thị Khánh</t>
  </si>
  <si>
    <t xml:space="preserve">13K4011558</t>
  </si>
  <si>
    <t xml:space="preserve">13K4011619</t>
  </si>
  <si>
    <t xml:space="preserve"> Ngô Thị Thuỳ</t>
  </si>
  <si>
    <t xml:space="preserve"> 14/10/1994</t>
  </si>
  <si>
    <t xml:space="preserve">13K4051380</t>
  </si>
  <si>
    <t xml:space="preserve"> Phạm Thị Thục</t>
  </si>
  <si>
    <t xml:space="preserve">13K4011624</t>
  </si>
  <si>
    <t xml:space="preserve"> 08/01/1994</t>
  </si>
  <si>
    <t xml:space="preserve">13K4051387</t>
  </si>
  <si>
    <t xml:space="preserve">13K4011633</t>
  </si>
  <si>
    <t xml:space="preserve"> Phạm Thị Như</t>
  </si>
  <si>
    <t xml:space="preserve"> 10/02/1994</t>
  </si>
  <si>
    <t xml:space="preserve">13K4081151</t>
  </si>
  <si>
    <t xml:space="preserve"> Bùi Đức</t>
  </si>
  <si>
    <t xml:space="preserve">13K4075008</t>
  </si>
  <si>
    <t xml:space="preserve"> Viengnakhone</t>
  </si>
  <si>
    <t xml:space="preserve"> Vilayseng</t>
  </si>
  <si>
    <t xml:space="preserve">13K4011649</t>
  </si>
  <si>
    <t xml:space="preserve"> Hoàng Phú</t>
  </si>
  <si>
    <t xml:space="preserve">13K4011651</t>
  </si>
  <si>
    <t xml:space="preserve">13K4021007</t>
  </si>
  <si>
    <t xml:space="preserve"> 13/08/1994</t>
  </si>
  <si>
    <t xml:space="preserve">BC.24</t>
  </si>
  <si>
    <t xml:space="preserve">13K4051004</t>
  </si>
  <si>
    <t xml:space="preserve">13K4021016</t>
  </si>
  <si>
    <t xml:space="preserve"> Phạm Thị Phương</t>
  </si>
  <si>
    <t xml:space="preserve">13K4051022</t>
  </si>
  <si>
    <t xml:space="preserve"> Hoàng Vũ Gia</t>
  </si>
  <si>
    <t xml:space="preserve">13K4021025</t>
  </si>
  <si>
    <t xml:space="preserve">13K4071009</t>
  </si>
  <si>
    <t xml:space="preserve"> 07/10/1994</t>
  </si>
  <si>
    <t xml:space="preserve">13K4051052</t>
  </si>
  <si>
    <t xml:space="preserve"> Hoàng Anh</t>
  </si>
  <si>
    <t xml:space="preserve">13K4021061</t>
  </si>
  <si>
    <t xml:space="preserve"> Lê Ngọc Thuỳ</t>
  </si>
  <si>
    <t xml:space="preserve">13K4021070</t>
  </si>
  <si>
    <t xml:space="preserve">13K4021075</t>
  </si>
  <si>
    <t xml:space="preserve"> Phan Thế</t>
  </si>
  <si>
    <t xml:space="preserve"> 17/07/1994</t>
  </si>
  <si>
    <t xml:space="preserve">13K4021100</t>
  </si>
  <si>
    <t xml:space="preserve">13K4011136</t>
  </si>
  <si>
    <t xml:space="preserve"> 23/04/1994</t>
  </si>
  <si>
    <t xml:space="preserve">13K4011150</t>
  </si>
  <si>
    <t xml:space="preserve">ktct</t>
  </si>
  <si>
    <t xml:space="preserve">13K4051098</t>
  </si>
  <si>
    <t xml:space="preserve"> Trần Chí</t>
  </si>
  <si>
    <t xml:space="preserve">13K4011181</t>
  </si>
  <si>
    <t xml:space="preserve"> Nguyễn Phước Ngưỡng</t>
  </si>
  <si>
    <t xml:space="preserve">13K4081038</t>
  </si>
  <si>
    <t xml:space="preserve"> Phan Duy</t>
  </si>
  <si>
    <t xml:space="preserve">13K4021142</t>
  </si>
  <si>
    <t xml:space="preserve"> Lê Quang Quốc</t>
  </si>
  <si>
    <t xml:space="preserve">13K4051121</t>
  </si>
  <si>
    <t xml:space="preserve"> 11/04/1994</t>
  </si>
  <si>
    <t xml:space="preserve">13K4081048</t>
  </si>
  <si>
    <t xml:space="preserve"> Võ Mạnh</t>
  </si>
  <si>
    <t xml:space="preserve">13K4071025</t>
  </si>
  <si>
    <t xml:space="preserve">13K4011211</t>
  </si>
  <si>
    <t xml:space="preserve"> Hoàng Ngọc Nhật</t>
  </si>
  <si>
    <t xml:space="preserve">13K4021147</t>
  </si>
  <si>
    <t xml:space="preserve"> 21/12/1994</t>
  </si>
  <si>
    <t xml:space="preserve">13K4021157</t>
  </si>
  <si>
    <t xml:space="preserve">13K4051146</t>
  </si>
  <si>
    <t xml:space="preserve">13K4011257</t>
  </si>
  <si>
    <t xml:space="preserve"> Lý Thị Thuỳ</t>
  </si>
  <si>
    <t xml:space="preserve">13K4051158</t>
  </si>
  <si>
    <t xml:space="preserve">13K4021201</t>
  </si>
  <si>
    <t xml:space="preserve">13K4021217</t>
  </si>
  <si>
    <t xml:space="preserve"> 16/06/1994</t>
  </si>
  <si>
    <t xml:space="preserve">13K4051179</t>
  </si>
  <si>
    <t xml:space="preserve"> 24/01/1995</t>
  </si>
  <si>
    <t xml:space="preserve">13K4021229</t>
  </si>
  <si>
    <t xml:space="preserve"> Nguyễn Hữu Thiện</t>
  </si>
  <si>
    <t xml:space="preserve">13K4021231</t>
  </si>
  <si>
    <t xml:space="preserve"> Nen</t>
  </si>
  <si>
    <t xml:space="preserve"> 15/07/1995</t>
  </si>
  <si>
    <t xml:space="preserve">13K4011329</t>
  </si>
  <si>
    <t xml:space="preserve">13K4021257</t>
  </si>
  <si>
    <t xml:space="preserve"> Lê Phúc</t>
  </si>
  <si>
    <t xml:space="preserve">13K4021259</t>
  </si>
  <si>
    <t xml:space="preserve"> Trần Ngọc Như</t>
  </si>
  <si>
    <t xml:space="preserve">13K4051216</t>
  </si>
  <si>
    <t xml:space="preserve"> Lê Bửu</t>
  </si>
  <si>
    <t xml:space="preserve">13K4011377</t>
  </si>
  <si>
    <t xml:space="preserve"> Trương Thị Quý</t>
  </si>
  <si>
    <t xml:space="preserve">13K4011401</t>
  </si>
  <si>
    <t xml:space="preserve"> Trần Đình Vĩnh</t>
  </si>
  <si>
    <t xml:space="preserve">13K4021325</t>
  </si>
  <si>
    <t xml:space="preserve">13K4011433</t>
  </si>
  <si>
    <t xml:space="preserve"> Bùi Dương Tố</t>
  </si>
  <si>
    <t xml:space="preserve">13K4021358</t>
  </si>
  <si>
    <t xml:space="preserve">13K4021448</t>
  </si>
  <si>
    <t xml:space="preserve">13K4011550</t>
  </si>
  <si>
    <t xml:space="preserve"> Trần Đức Trung</t>
  </si>
  <si>
    <t xml:space="preserve">13K4051375</t>
  </si>
  <si>
    <t xml:space="preserve"> Ngô Ngọc Cẩm</t>
  </si>
  <si>
    <t xml:space="preserve">13K4021493</t>
  </si>
  <si>
    <t xml:space="preserve"> Tôn Thất Minh</t>
  </si>
  <si>
    <t xml:space="preserve">13K4011469</t>
  </si>
  <si>
    <t xml:space="preserve"> Bùi Quang</t>
  </si>
  <si>
    <t xml:space="preserve"> 16/09/1994</t>
  </si>
  <si>
    <t xml:space="preserve">13K4071067</t>
  </si>
  <si>
    <t xml:space="preserve">13K4071071</t>
  </si>
  <si>
    <t xml:space="preserve"> Tôn Nữ Dạ</t>
  </si>
  <si>
    <t xml:space="preserve">13K4021413</t>
  </si>
  <si>
    <t xml:space="preserve"> Trần Minh</t>
  </si>
  <si>
    <t xml:space="preserve">13K4011505</t>
  </si>
  <si>
    <t xml:space="preserve"> 11/08/1995</t>
  </si>
  <si>
    <t xml:space="preserve">13K4021433</t>
  </si>
  <si>
    <t xml:space="preserve"> Đỗ Thị Thu</t>
  </si>
  <si>
    <t xml:space="preserve">13K4011527</t>
  </si>
  <si>
    <t xml:space="preserve">13K4011589</t>
  </si>
  <si>
    <t xml:space="preserve"> Trương Hoàng Bảo</t>
  </si>
  <si>
    <t xml:space="preserve">13K4021471</t>
  </si>
  <si>
    <t xml:space="preserve"> Trận</t>
  </si>
  <si>
    <t xml:space="preserve"> 30/07/1990</t>
  </si>
  <si>
    <t xml:space="preserve">13K4011595</t>
  </si>
  <si>
    <t xml:space="preserve"> 15/09/1994</t>
  </si>
  <si>
    <t xml:space="preserve">13K4021511</t>
  </si>
  <si>
    <t xml:space="preserve"> Tô Hà Nhật</t>
  </si>
  <si>
    <t xml:space="preserve">13K4011626</t>
  </si>
  <si>
    <t xml:space="preserve">13K4021520</t>
  </si>
  <si>
    <t xml:space="preserve"> Viết</t>
  </si>
  <si>
    <t xml:space="preserve"> 20/01/1994</t>
  </si>
  <si>
    <t xml:space="preserve">13K4021525</t>
  </si>
  <si>
    <t xml:space="preserve"> Đặng Lê Anh</t>
  </si>
  <si>
    <t xml:space="preserve">13K4011640</t>
  </si>
  <si>
    <t xml:space="preserve"> Huỳnh Văn Hoàng</t>
  </si>
  <si>
    <t xml:space="preserve"> 29/11/1994</t>
  </si>
  <si>
    <t xml:space="preserve">13K4011641</t>
  </si>
  <si>
    <t xml:space="preserve"> Phạm Quang Anh</t>
  </si>
  <si>
    <t xml:space="preserve">13K4071097</t>
  </si>
  <si>
    <t xml:space="preserve">13K4021034</t>
  </si>
  <si>
    <t xml:space="preserve">13K4011369</t>
  </si>
  <si>
    <t xml:space="preserve"> Phạm Yến</t>
  </si>
  <si>
    <t xml:space="preserve"> 26/05/1994</t>
  </si>
  <si>
    <t xml:space="preserve">13K4021373</t>
  </si>
  <si>
    <t xml:space="preserve"> Tống Phước Nguyên</t>
  </si>
  <si>
    <t xml:space="preserve"> 14/08/1993</t>
  </si>
  <si>
    <t xml:space="preserve">13K4021008</t>
  </si>
  <si>
    <t xml:space="preserve">BC.25</t>
  </si>
  <si>
    <t xml:space="preserve">13K4011101</t>
  </si>
  <si>
    <t xml:space="preserve"> Nguyễn Ngọc Linh</t>
  </si>
  <si>
    <t xml:space="preserve">13K4021080</t>
  </si>
  <si>
    <t xml:space="preserve"> Gấm</t>
  </si>
  <si>
    <t xml:space="preserve"> 08/04/1995</t>
  </si>
  <si>
    <t xml:space="preserve">13K4051074</t>
  </si>
  <si>
    <t xml:space="preserve"> Lê Nguyễn Hồng</t>
  </si>
  <si>
    <t xml:space="preserve">13K4021098</t>
  </si>
  <si>
    <t xml:space="preserve">13K4021116</t>
  </si>
  <si>
    <t xml:space="preserve"> Trần Đình Đức</t>
  </si>
  <si>
    <t xml:space="preserve">13K4021122</t>
  </si>
  <si>
    <t xml:space="preserve">13K4021128</t>
  </si>
  <si>
    <t xml:space="preserve">13K4011209</t>
  </si>
  <si>
    <t xml:space="preserve"> Võ Diệu</t>
  </si>
  <si>
    <t xml:space="preserve">13K4051136</t>
  </si>
  <si>
    <t xml:space="preserve">13K4051137</t>
  </si>
  <si>
    <t xml:space="preserve"> Nguyễn Thị Hiểu</t>
  </si>
  <si>
    <t xml:space="preserve"> 27/10/1994</t>
  </si>
  <si>
    <t xml:space="preserve">13K4071037</t>
  </si>
  <si>
    <t xml:space="preserve">13K4021206</t>
  </si>
  <si>
    <t xml:space="preserve"> Phạm Thị Ly</t>
  </si>
  <si>
    <t xml:space="preserve">13K4071157</t>
  </si>
  <si>
    <t xml:space="preserve"> Hồ Thị Băng</t>
  </si>
  <si>
    <t xml:space="preserve"> 12/08/1994</t>
  </si>
  <si>
    <t xml:space="preserve">13K4021233</t>
  </si>
  <si>
    <t xml:space="preserve">13K4021292</t>
  </si>
  <si>
    <t xml:space="preserve">13K4021305</t>
  </si>
  <si>
    <t xml:space="preserve"> Từ Thị Long</t>
  </si>
  <si>
    <t xml:space="preserve">13K4021338</t>
  </si>
  <si>
    <t xml:space="preserve">13K4011431</t>
  </si>
  <si>
    <t xml:space="preserve"> Nguyễn ái</t>
  </si>
  <si>
    <t xml:space="preserve"> 27/05/1994</t>
  </si>
  <si>
    <t xml:space="preserve">13K4071063</t>
  </si>
  <si>
    <t xml:space="preserve">13K4011480</t>
  </si>
  <si>
    <t xml:space="preserve"> Trần Huyền Tâm</t>
  </si>
  <si>
    <t xml:space="preserve">13K4071074</t>
  </si>
  <si>
    <t xml:space="preserve"> Thế</t>
  </si>
  <si>
    <t xml:space="preserve"> 06/12/1994</t>
  </si>
  <si>
    <t xml:space="preserve">13K4011504</t>
  </si>
  <si>
    <t xml:space="preserve">13K4021458</t>
  </si>
  <si>
    <t xml:space="preserve">13K4011630</t>
  </si>
  <si>
    <t xml:space="preserve"> Mai Thị Khánh</t>
  </si>
  <si>
    <t xml:space="preserve">13K4071094</t>
  </si>
  <si>
    <t xml:space="preserve"> Đặng Thị Thuý</t>
  </si>
  <si>
    <t xml:space="preserve">13K4072002</t>
  </si>
  <si>
    <t xml:space="preserve"> Xuou</t>
  </si>
  <si>
    <t xml:space="preserve"> 25/02/1993</t>
  </si>
  <si>
    <t xml:space="preserve">13K4011129</t>
  </si>
  <si>
    <t xml:space="preserve"> 01/08/1992</t>
  </si>
  <si>
    <t xml:space="preserve">13K4021237</t>
  </si>
  <si>
    <t xml:space="preserve">13K4021175</t>
  </si>
  <si>
    <t xml:space="preserve"> 14/08/1994</t>
  </si>
  <si>
    <t xml:space="preserve">13K4011006</t>
  </si>
  <si>
    <t xml:space="preserve">BC.3</t>
  </si>
  <si>
    <t xml:space="preserve">13K4011009</t>
  </si>
  <si>
    <t xml:space="preserve"> Lê Nguyên</t>
  </si>
  <si>
    <t xml:space="preserve">13K4011010</t>
  </si>
  <si>
    <t xml:space="preserve">13K4011013</t>
  </si>
  <si>
    <t xml:space="preserve"> Nguyễn Dương Linh</t>
  </si>
  <si>
    <t xml:space="preserve">13K4011049</t>
  </si>
  <si>
    <t xml:space="preserve"> Trần Như Uyên</t>
  </si>
  <si>
    <t xml:space="preserve">13K4051030</t>
  </si>
  <si>
    <t xml:space="preserve"> Đào Thị Thu</t>
  </si>
  <si>
    <t xml:space="preserve">13K4011072</t>
  </si>
  <si>
    <t xml:space="preserve">13K4011071</t>
  </si>
  <si>
    <t xml:space="preserve"> Diển</t>
  </si>
  <si>
    <t xml:space="preserve">13K4051035</t>
  </si>
  <si>
    <t xml:space="preserve"> 02/08/1994</t>
  </si>
  <si>
    <t xml:space="preserve">13K4011128</t>
  </si>
  <si>
    <t xml:space="preserve"> Đoàn Thị Minh</t>
  </si>
  <si>
    <t xml:space="preserve">13K4011184</t>
  </si>
  <si>
    <t xml:space="preserve"> Lê Việt</t>
  </si>
  <si>
    <t xml:space="preserve">13K4071139</t>
  </si>
  <si>
    <t xml:space="preserve">13K4011182</t>
  </si>
  <si>
    <t xml:space="preserve"> Trần Gia Vinh</t>
  </si>
  <si>
    <t xml:space="preserve">13K4011200</t>
  </si>
  <si>
    <t xml:space="preserve"> 27/12/1994</t>
  </si>
  <si>
    <t xml:space="preserve">13K4011212</t>
  </si>
  <si>
    <t xml:space="preserve">13K4021151</t>
  </si>
  <si>
    <t xml:space="preserve">13K4011244</t>
  </si>
  <si>
    <t xml:space="preserve">13K4011246</t>
  </si>
  <si>
    <t xml:space="preserve">13K4071032</t>
  </si>
  <si>
    <t xml:space="preserve">13K4021190</t>
  </si>
  <si>
    <t xml:space="preserve"> Phạm Hoàng Mỹ</t>
  </si>
  <si>
    <t xml:space="preserve">13K4011264</t>
  </si>
  <si>
    <t xml:space="preserve"> Dương Thị Thuý</t>
  </si>
  <si>
    <t xml:space="preserve">13K4021196</t>
  </si>
  <si>
    <t xml:space="preserve"> Cao Hữu</t>
  </si>
  <si>
    <t xml:space="preserve">13K4011274</t>
  </si>
  <si>
    <t xml:space="preserve"> Luýt</t>
  </si>
  <si>
    <t xml:space="preserve"> 24/06/1994</t>
  </si>
  <si>
    <t xml:space="preserve">13K4011288</t>
  </si>
  <si>
    <t xml:space="preserve"> Cái Hoàng</t>
  </si>
  <si>
    <t xml:space="preserve"> 29/01/1995</t>
  </si>
  <si>
    <t xml:space="preserve">13K4051171</t>
  </si>
  <si>
    <t xml:space="preserve">13K4011313</t>
  </si>
  <si>
    <t xml:space="preserve"> Ngô Phạm Minh</t>
  </si>
  <si>
    <t xml:space="preserve">13K4011315</t>
  </si>
  <si>
    <t xml:space="preserve">13K4051189</t>
  </si>
  <si>
    <t xml:space="preserve"> Hồ Kim</t>
  </si>
  <si>
    <t xml:space="preserve">13K4051196</t>
  </si>
  <si>
    <t xml:space="preserve"> Phan Như</t>
  </si>
  <si>
    <t xml:space="preserve"> 06/10/1994</t>
  </si>
  <si>
    <t xml:space="preserve">13K4051205</t>
  </si>
  <si>
    <t xml:space="preserve"> Hà Thị Phương</t>
  </si>
  <si>
    <t xml:space="preserve">13K4011346</t>
  </si>
  <si>
    <t xml:space="preserve">13K4011349</t>
  </si>
  <si>
    <t xml:space="preserve">13K4011355</t>
  </si>
  <si>
    <t xml:space="preserve">13K4011357</t>
  </si>
  <si>
    <t xml:space="preserve"> Trương</t>
  </si>
  <si>
    <t xml:space="preserve"> 06/08/1994</t>
  </si>
  <si>
    <t xml:space="preserve">13K4051210</t>
  </si>
  <si>
    <t xml:space="preserve"> Giảng Tú</t>
  </si>
  <si>
    <t xml:space="preserve">13K4051213</t>
  </si>
  <si>
    <t xml:space="preserve"> Hồ Minh Quỳnh</t>
  </si>
  <si>
    <t xml:space="preserve">13K4011364</t>
  </si>
  <si>
    <t xml:space="preserve"> 01/01/1994</t>
  </si>
  <si>
    <t xml:space="preserve">13K4071168</t>
  </si>
  <si>
    <t xml:space="preserve"> Nguyễn Hoàng An</t>
  </si>
  <si>
    <t xml:space="preserve"> 29/10/1994</t>
  </si>
  <si>
    <t xml:space="preserve">13K4011378</t>
  </si>
  <si>
    <t xml:space="preserve"> 08/11/1995</t>
  </si>
  <si>
    <t xml:space="preserve">13K4011406</t>
  </si>
  <si>
    <t xml:space="preserve">13K4011409</t>
  </si>
  <si>
    <t xml:space="preserve">13K4011429</t>
  </si>
  <si>
    <t xml:space="preserve"> Kiều Minh</t>
  </si>
  <si>
    <t xml:space="preserve">13K4021352</t>
  </si>
  <si>
    <t xml:space="preserve"> Phan Thị  Lộc</t>
  </si>
  <si>
    <t xml:space="preserve"> 27/12/1995</t>
  </si>
  <si>
    <t xml:space="preserve">13K4011434</t>
  </si>
  <si>
    <t xml:space="preserve"> Lương Mỹ</t>
  </si>
  <si>
    <t xml:space="preserve">13K4011443</t>
  </si>
  <si>
    <t xml:space="preserve"> Cái Thị Thanh</t>
  </si>
  <si>
    <t xml:space="preserve">13K4011446</t>
  </si>
  <si>
    <t xml:space="preserve"> Lường Tú</t>
  </si>
  <si>
    <t xml:space="preserve">13K4051280</t>
  </si>
  <si>
    <t xml:space="preserve">13K4011539</t>
  </si>
  <si>
    <t xml:space="preserve"> Nguyễn Lê Thuỷ</t>
  </si>
  <si>
    <t xml:space="preserve">13K4071185</t>
  </si>
  <si>
    <t xml:space="preserve">13K4011473</t>
  </si>
  <si>
    <t xml:space="preserve">13K4051307</t>
  </si>
  <si>
    <t xml:space="preserve"> Thôi</t>
  </si>
  <si>
    <t xml:space="preserve">13K4021424</t>
  </si>
  <si>
    <t xml:space="preserve">13K4011514</t>
  </si>
  <si>
    <t xml:space="preserve"> 05/09/1994</t>
  </si>
  <si>
    <t xml:space="preserve">13K4011522</t>
  </si>
  <si>
    <t xml:space="preserve"> Văn Thị</t>
  </si>
  <si>
    <t xml:space="preserve">13K4021457</t>
  </si>
  <si>
    <t xml:space="preserve">13K4051336</t>
  </si>
  <si>
    <t xml:space="preserve">13K4011557</t>
  </si>
  <si>
    <t xml:space="preserve"> 20/08/1991</t>
  </si>
  <si>
    <t xml:space="preserve">13K4011570</t>
  </si>
  <si>
    <t xml:space="preserve"> Phan Linh</t>
  </si>
  <si>
    <t xml:space="preserve">13K4011590</t>
  </si>
  <si>
    <t xml:space="preserve"> Triều</t>
  </si>
  <si>
    <t xml:space="preserve">13K4011592</t>
  </si>
  <si>
    <t xml:space="preserve">13K4011635</t>
  </si>
  <si>
    <t xml:space="preserve"> 14/07/1995</t>
  </si>
  <si>
    <t xml:space="preserve">13K4021020</t>
  </si>
  <si>
    <t xml:space="preserve">BC.4</t>
  </si>
  <si>
    <t xml:space="preserve">13K4011001</t>
  </si>
  <si>
    <t xml:space="preserve"> 30/01/1995</t>
  </si>
  <si>
    <t xml:space="preserve">13K4051001</t>
  </si>
  <si>
    <t xml:space="preserve"> Dương Hoàng</t>
  </si>
  <si>
    <t xml:space="preserve">13K4011025</t>
  </si>
  <si>
    <t xml:space="preserve">13K4011035</t>
  </si>
  <si>
    <t xml:space="preserve">13K4011041</t>
  </si>
  <si>
    <t xml:space="preserve">13K4011052</t>
  </si>
  <si>
    <t xml:space="preserve">13K4011062</t>
  </si>
  <si>
    <t xml:space="preserve"> Trần Thị Linh</t>
  </si>
  <si>
    <t xml:space="preserve"> 18/02/1994</t>
  </si>
  <si>
    <t xml:space="preserve">13K4011089</t>
  </si>
  <si>
    <t xml:space="preserve"> Vũ Minh</t>
  </si>
  <si>
    <t xml:space="preserve">13K4021069</t>
  </si>
  <si>
    <t xml:space="preserve">13K4051066</t>
  </si>
  <si>
    <t xml:space="preserve"> 08/02/1994</t>
  </si>
  <si>
    <t xml:space="preserve">13K4011122</t>
  </si>
  <si>
    <t xml:space="preserve"> Phan Thị Lệ</t>
  </si>
  <si>
    <t xml:space="preserve"> 03/03/1994</t>
  </si>
  <si>
    <t xml:space="preserve">13K4011131</t>
  </si>
  <si>
    <t xml:space="preserve">13K4011154</t>
  </si>
  <si>
    <t xml:space="preserve"> 02/11/1994</t>
  </si>
  <si>
    <t xml:space="preserve">13K4011164</t>
  </si>
  <si>
    <t xml:space="preserve"> 25/01/1994</t>
  </si>
  <si>
    <t xml:space="preserve">13K4011659</t>
  </si>
  <si>
    <t xml:space="preserve"> Cao Thị Thanh</t>
  </si>
  <si>
    <t xml:space="preserve">13K4011191</t>
  </si>
  <si>
    <t xml:space="preserve"> Hợi</t>
  </si>
  <si>
    <t xml:space="preserve">13K4011202</t>
  </si>
  <si>
    <t xml:space="preserve">13K4011247</t>
  </si>
  <si>
    <t xml:space="preserve"> 26/04/1994</t>
  </si>
  <si>
    <t xml:space="preserve">13K4011266</t>
  </si>
  <si>
    <t xml:space="preserve"> Hồ Châu Bảo</t>
  </si>
  <si>
    <t xml:space="preserve"> 09/09/1995</t>
  </si>
  <si>
    <t xml:space="preserve">13K4011280</t>
  </si>
  <si>
    <t xml:space="preserve"> Hà Khánh</t>
  </si>
  <si>
    <t xml:space="preserve">13K4051168</t>
  </si>
  <si>
    <t xml:space="preserve">13K4011316</t>
  </si>
  <si>
    <t xml:space="preserve"> Phan Thị Thúy</t>
  </si>
  <si>
    <t xml:space="preserve">13K4011317</t>
  </si>
  <si>
    <t xml:space="preserve">13K4051188</t>
  </si>
  <si>
    <t xml:space="preserve"> Đoàn Thị Phương</t>
  </si>
  <si>
    <t xml:space="preserve">13K4021248</t>
  </si>
  <si>
    <t xml:space="preserve">13K4051194</t>
  </si>
  <si>
    <t xml:space="preserve"> 28/11/1995</t>
  </si>
  <si>
    <t xml:space="preserve">13K4011335</t>
  </si>
  <si>
    <t xml:space="preserve"> Hồ Nguyễn Thảo</t>
  </si>
  <si>
    <t xml:space="preserve">13K4011371</t>
  </si>
  <si>
    <t xml:space="preserve"> Trần Châu Phương</t>
  </si>
  <si>
    <t xml:space="preserve">13K4011398</t>
  </si>
  <si>
    <t xml:space="preserve"> 07/11/1995</t>
  </si>
  <si>
    <t xml:space="preserve">13K4021329</t>
  </si>
  <si>
    <t xml:space="preserve"> Lê Thái Tiểu</t>
  </si>
  <si>
    <t xml:space="preserve">13K4011412</t>
  </si>
  <si>
    <t xml:space="preserve"> 21/09/1994</t>
  </si>
  <si>
    <t xml:space="preserve">13K4011416</t>
  </si>
  <si>
    <t xml:space="preserve">13K4011421</t>
  </si>
  <si>
    <t xml:space="preserve">13K4011439</t>
  </si>
  <si>
    <t xml:space="preserve"> 15/04/1995</t>
  </si>
  <si>
    <t xml:space="preserve">13K4051264</t>
  </si>
  <si>
    <t xml:space="preserve"> Võ Thị Tố</t>
  </si>
  <si>
    <t xml:space="preserve">13K4051275</t>
  </si>
  <si>
    <t xml:space="preserve"> Mai Thị Thảo</t>
  </si>
  <si>
    <t xml:space="preserve">13K4011460</t>
  </si>
  <si>
    <t xml:space="preserve">13K4011611</t>
  </si>
  <si>
    <t xml:space="preserve"> Đỗ Thị Cẩm</t>
  </si>
  <si>
    <t xml:space="preserve">13K4021497</t>
  </si>
  <si>
    <t xml:space="preserve">13K4051288</t>
  </si>
  <si>
    <t xml:space="preserve"> 29/05/1994</t>
  </si>
  <si>
    <t xml:space="preserve">13K4011479</t>
  </si>
  <si>
    <t xml:space="preserve">13K4011488</t>
  </si>
  <si>
    <t xml:space="preserve"> Trần Bảo</t>
  </si>
  <si>
    <t xml:space="preserve">13K4011497</t>
  </si>
  <si>
    <t xml:space="preserve"> Hoàng Đại</t>
  </si>
  <si>
    <t xml:space="preserve"> Thoả</t>
  </si>
  <si>
    <t xml:space="preserve">13K4021417</t>
  </si>
  <si>
    <t xml:space="preserve">13K4011524</t>
  </si>
  <si>
    <t xml:space="preserve">13K4011519</t>
  </si>
  <si>
    <t xml:space="preserve"> Đặng Thị Hồng</t>
  </si>
  <si>
    <t xml:space="preserve">13K4021442</t>
  </si>
  <si>
    <t xml:space="preserve">13K4051350</t>
  </si>
  <si>
    <t xml:space="preserve"> Lê Thị Khánh</t>
  </si>
  <si>
    <t xml:space="preserve">13K4011553</t>
  </si>
  <si>
    <t xml:space="preserve"> Đinh Huyền</t>
  </si>
  <si>
    <t xml:space="preserve">13K4011559</t>
  </si>
  <si>
    <t xml:space="preserve">13K4011572</t>
  </si>
  <si>
    <t xml:space="preserve"> Phạm Huyền</t>
  </si>
  <si>
    <t xml:space="preserve">13K4011571</t>
  </si>
  <si>
    <t xml:space="preserve">13K4011596</t>
  </si>
  <si>
    <t xml:space="preserve"> Trương Hoàng Minh</t>
  </si>
  <si>
    <t xml:space="preserve">13K4011591</t>
  </si>
  <si>
    <t xml:space="preserve"> Đỗ Thị Mỹ</t>
  </si>
  <si>
    <t xml:space="preserve"> 12/05/1994</t>
  </si>
  <si>
    <t xml:space="preserve">13K4051365</t>
  </si>
  <si>
    <t xml:space="preserve">13K4021514</t>
  </si>
  <si>
    <t xml:space="preserve">13K4011636</t>
  </si>
  <si>
    <t xml:space="preserve"> Trần Thị Bảo</t>
  </si>
  <si>
    <t xml:space="preserve">13K4011650</t>
  </si>
  <si>
    <t xml:space="preserve">13K4011008</t>
  </si>
  <si>
    <t xml:space="preserve"> Hồng Thị Tuyết</t>
  </si>
  <si>
    <t xml:space="preserve">BC.5</t>
  </si>
  <si>
    <t xml:space="preserve">13K4011030</t>
  </si>
  <si>
    <t xml:space="preserve">13K4011084</t>
  </si>
  <si>
    <t xml:space="preserve">13K4051060</t>
  </si>
  <si>
    <t xml:space="preserve"> Hồ Thị Cẩm</t>
  </si>
  <si>
    <t xml:space="preserve">13K4011116</t>
  </si>
  <si>
    <t xml:space="preserve">13K4011125</t>
  </si>
  <si>
    <t xml:space="preserve"> Võ Ngọc Việt</t>
  </si>
  <si>
    <t xml:space="preserve">13K4021099</t>
  </si>
  <si>
    <t xml:space="preserve">13K4021120</t>
  </si>
  <si>
    <t xml:space="preserve">13K4011179</t>
  </si>
  <si>
    <t xml:space="preserve">13K4021126</t>
  </si>
  <si>
    <t xml:space="preserve">13K4051128</t>
  </si>
  <si>
    <t xml:space="preserve">13K4011223</t>
  </si>
  <si>
    <t xml:space="preserve"> Nguyễn Tôn Diệu</t>
  </si>
  <si>
    <t xml:space="preserve">13K4011240</t>
  </si>
  <si>
    <t xml:space="preserve">13K4011253</t>
  </si>
  <si>
    <t xml:space="preserve"> Dương Thị Yến</t>
  </si>
  <si>
    <t xml:space="preserve">13K4021182</t>
  </si>
  <si>
    <t xml:space="preserve">13K4021184</t>
  </si>
  <si>
    <t xml:space="preserve"> Nguyễn Hữu Khánh</t>
  </si>
  <si>
    <t xml:space="preserve">13K4021193</t>
  </si>
  <si>
    <t xml:space="preserve">13K4021199</t>
  </si>
  <si>
    <t xml:space="preserve">13K4011293</t>
  </si>
  <si>
    <t xml:space="preserve"> Mác</t>
  </si>
  <si>
    <t xml:space="preserve">13K4021210</t>
  </si>
  <si>
    <t xml:space="preserve">13K4081073</t>
  </si>
  <si>
    <t xml:space="preserve"> Nguyễn Quốc Lộc</t>
  </si>
  <si>
    <t xml:space="preserve"> 20/08/1992</t>
  </si>
  <si>
    <t xml:space="preserve">13K4051182</t>
  </si>
  <si>
    <t xml:space="preserve">13K4011323</t>
  </si>
  <si>
    <t xml:space="preserve"> Trương Hữu</t>
  </si>
  <si>
    <t xml:space="preserve">13K4021249</t>
  </si>
  <si>
    <t xml:space="preserve"> 03/11/1994</t>
  </si>
  <si>
    <t xml:space="preserve">13K4051198</t>
  </si>
  <si>
    <t xml:space="preserve"> Trương Hồng Bảo</t>
  </si>
  <si>
    <t xml:space="preserve">13K4021267</t>
  </si>
  <si>
    <t xml:space="preserve"> Lê Tấn Cung</t>
  </si>
  <si>
    <t xml:space="preserve">13K4011351</t>
  </si>
  <si>
    <t xml:space="preserve"> Mai Văn</t>
  </si>
  <si>
    <t xml:space="preserve">13K4021274</t>
  </si>
  <si>
    <t xml:space="preserve"> 10/05/1995</t>
  </si>
  <si>
    <t xml:space="preserve">13K4051221</t>
  </si>
  <si>
    <t xml:space="preserve"> Vương Thị Hoàng</t>
  </si>
  <si>
    <t xml:space="preserve">13K4011381</t>
  </si>
  <si>
    <t xml:space="preserve">13K4021312</t>
  </si>
  <si>
    <t xml:space="preserve"> Hoàng Xuân</t>
  </si>
  <si>
    <t xml:space="preserve">13K4081201</t>
  </si>
  <si>
    <t xml:space="preserve"> Lê Thị Thịnh</t>
  </si>
  <si>
    <t xml:space="preserve">13K4051255</t>
  </si>
  <si>
    <t xml:space="preserve">13K4011404</t>
  </si>
  <si>
    <t xml:space="preserve">13K4011440</t>
  </si>
  <si>
    <t xml:space="preserve">13K4011435</t>
  </si>
  <si>
    <t xml:space="preserve"> Đoàn Thị Như</t>
  </si>
  <si>
    <t xml:space="preserve">13K4081115</t>
  </si>
  <si>
    <t xml:space="preserve">13K4081121</t>
  </si>
  <si>
    <t xml:space="preserve"> Dương Quang</t>
  </si>
  <si>
    <t xml:space="preserve">13K4011453</t>
  </si>
  <si>
    <t xml:space="preserve"> 10/01/1994</t>
  </si>
  <si>
    <t xml:space="preserve">13K4021366</t>
  </si>
  <si>
    <t xml:space="preserve">13K4021484</t>
  </si>
  <si>
    <t xml:space="preserve"> Lê Phan Viết</t>
  </si>
  <si>
    <t xml:space="preserve"> Tuân</t>
  </si>
  <si>
    <t xml:space="preserve">13K4051283</t>
  </si>
  <si>
    <t xml:space="preserve">13K4051290</t>
  </si>
  <si>
    <t xml:space="preserve"> Lưu Thị Thu</t>
  </si>
  <si>
    <t xml:space="preserve">13K4021391</t>
  </si>
  <si>
    <t xml:space="preserve">13K4011485</t>
  </si>
  <si>
    <t xml:space="preserve">13K4011502</t>
  </si>
  <si>
    <t xml:space="preserve">13K4011526</t>
  </si>
  <si>
    <t xml:space="preserve"> Võ Thị Xuân</t>
  </si>
  <si>
    <t xml:space="preserve">13K4051323</t>
  </si>
  <si>
    <t xml:space="preserve">13K4021436</t>
  </si>
  <si>
    <t xml:space="preserve"> Ngô Đoàn Anh</t>
  </si>
  <si>
    <t xml:space="preserve">13K4011529</t>
  </si>
  <si>
    <t xml:space="preserve"> Phạm Thị Anh</t>
  </si>
  <si>
    <t xml:space="preserve">13K4022001</t>
  </si>
  <si>
    <t xml:space="preserve"> Thưng</t>
  </si>
  <si>
    <t xml:space="preserve">13K4021456</t>
  </si>
  <si>
    <t xml:space="preserve"> Hoàng Hải Linh</t>
  </si>
  <si>
    <t xml:space="preserve">13K4051339</t>
  </si>
  <si>
    <t xml:space="preserve">13K4011575</t>
  </si>
  <si>
    <t xml:space="preserve">13K4051353</t>
  </si>
  <si>
    <t xml:space="preserve">13K4015001</t>
  </si>
  <si>
    <t xml:space="preserve"> Khonesavanh</t>
  </si>
  <si>
    <t xml:space="preserve"> Vathsanga</t>
  </si>
  <si>
    <t xml:space="preserve">13K4051386</t>
  </si>
  <si>
    <t xml:space="preserve"> Phan Thị Tường</t>
  </si>
  <si>
    <t xml:space="preserve">13K4071209</t>
  </si>
  <si>
    <t xml:space="preserve"> Bùi Ngọc Tường</t>
  </si>
  <si>
    <t xml:space="preserve"> 16/02/1994</t>
  </si>
  <si>
    <t xml:space="preserve">13K4021535</t>
  </si>
  <si>
    <t xml:space="preserve">13K4051400</t>
  </si>
  <si>
    <t xml:space="preserve">13K4071122</t>
  </si>
  <si>
    <t xml:space="preserve"> Nguyễn Sơn</t>
  </si>
  <si>
    <t xml:space="preserve"> 24/08/1992</t>
  </si>
  <si>
    <t xml:space="preserve">13K4021009</t>
  </si>
  <si>
    <t xml:space="preserve">BC.6</t>
  </si>
  <si>
    <t xml:space="preserve">13K4011024</t>
  </si>
  <si>
    <t xml:space="preserve"> Trần Hoàng</t>
  </si>
  <si>
    <t xml:space="preserve">13K4021018</t>
  </si>
  <si>
    <t xml:space="preserve"> Trần Tuấn</t>
  </si>
  <si>
    <t xml:space="preserve">13K4021023</t>
  </si>
  <si>
    <t xml:space="preserve"> Đậu Gia</t>
  </si>
  <si>
    <t xml:space="preserve">13K4011051</t>
  </si>
  <si>
    <t xml:space="preserve"> Búp</t>
  </si>
  <si>
    <t xml:space="preserve">13K4081014</t>
  </si>
  <si>
    <t xml:space="preserve"> Hoàng Duy</t>
  </si>
  <si>
    <t xml:space="preserve">13K4011078</t>
  </si>
  <si>
    <t xml:space="preserve">13K4021050</t>
  </si>
  <si>
    <t xml:space="preserve"> Duẫn</t>
  </si>
  <si>
    <t xml:space="preserve">13K4011095</t>
  </si>
  <si>
    <t xml:space="preserve">13K4081018</t>
  </si>
  <si>
    <t xml:space="preserve"> Nguyễn Mậu</t>
  </si>
  <si>
    <t xml:space="preserve">13K4011085</t>
  </si>
  <si>
    <t xml:space="preserve">13K4081020</t>
  </si>
  <si>
    <t xml:space="preserve"> Điệm</t>
  </si>
  <si>
    <t xml:space="preserve"> 17/06/1993</t>
  </si>
  <si>
    <t xml:space="preserve">13K4051069</t>
  </si>
  <si>
    <t xml:space="preserve">13K4011132</t>
  </si>
  <si>
    <t xml:space="preserve"> Trương Thị Hoà</t>
  </si>
  <si>
    <t xml:space="preserve"> 05/05/1994</t>
  </si>
  <si>
    <t xml:space="preserve">13K4011195</t>
  </si>
  <si>
    <t xml:space="preserve"> Dương Bá</t>
  </si>
  <si>
    <t xml:space="preserve"> 19/03/1994</t>
  </si>
  <si>
    <t xml:space="preserve">13K4081049</t>
  </si>
  <si>
    <t xml:space="preserve"> Phạm Tín</t>
  </si>
  <si>
    <t xml:space="preserve">13K4021150</t>
  </si>
  <si>
    <t xml:space="preserve">13K4021162</t>
  </si>
  <si>
    <t xml:space="preserve"> Huỳnh</t>
  </si>
  <si>
    <t xml:space="preserve"> Khiêm</t>
  </si>
  <si>
    <t xml:space="preserve">13K4021171</t>
  </si>
  <si>
    <t xml:space="preserve"> Lạc</t>
  </si>
  <si>
    <t xml:space="preserve">13K4011277</t>
  </si>
  <si>
    <t xml:space="preserve">13K4081072</t>
  </si>
  <si>
    <t xml:space="preserve"> Lê Trần Ngọc</t>
  </si>
  <si>
    <t xml:space="preserve"> 06/12/1995</t>
  </si>
  <si>
    <t xml:space="preserve">13K4021218</t>
  </si>
  <si>
    <t xml:space="preserve"> Tăng ánh</t>
  </si>
  <si>
    <t xml:space="preserve">13K4011319</t>
  </si>
  <si>
    <t xml:space="preserve">13K4021239</t>
  </si>
  <si>
    <t xml:space="preserve"> Lê Thị Tuyết</t>
  </si>
  <si>
    <t xml:space="preserve">13K4081082</t>
  </si>
  <si>
    <t xml:space="preserve"> Hồ Vũ Tuấn</t>
  </si>
  <si>
    <t xml:space="preserve">13K4011330</t>
  </si>
  <si>
    <t xml:space="preserve">13K4011337</t>
  </si>
  <si>
    <t xml:space="preserve"> Phan Hồ Bách</t>
  </si>
  <si>
    <t xml:space="preserve">13K4051202</t>
  </si>
  <si>
    <t xml:space="preserve"> 17/02/1994</t>
  </si>
  <si>
    <t xml:space="preserve">13K4081092</t>
  </si>
  <si>
    <t xml:space="preserve">13K4081098</t>
  </si>
  <si>
    <t xml:space="preserve">13K4011375</t>
  </si>
  <si>
    <t xml:space="preserve"> 21/08/1994</t>
  </si>
  <si>
    <t xml:space="preserve">13K4051230</t>
  </si>
  <si>
    <t xml:space="preserve">13K4011393</t>
  </si>
  <si>
    <t xml:space="preserve">13K4051253</t>
  </si>
  <si>
    <t xml:space="preserve">13K4011418</t>
  </si>
  <si>
    <t xml:space="preserve"> 28/07/1994</t>
  </si>
  <si>
    <t xml:space="preserve">13K4021328</t>
  </si>
  <si>
    <t xml:space="preserve"> 13/11/1995</t>
  </si>
  <si>
    <t xml:space="preserve">13K4011445</t>
  </si>
  <si>
    <t xml:space="preserve"> Lê Độ</t>
  </si>
  <si>
    <t xml:space="preserve"> 23/07/1993</t>
  </si>
  <si>
    <t xml:space="preserve">13K4011547</t>
  </si>
  <si>
    <t xml:space="preserve">13K4011470</t>
  </si>
  <si>
    <t xml:space="preserve"> Trịnh Quốc</t>
  </si>
  <si>
    <t xml:space="preserve">13K4021374</t>
  </si>
  <si>
    <t xml:space="preserve"> Tống Thị Thanh</t>
  </si>
  <si>
    <t xml:space="preserve">13K4021375</t>
  </si>
  <si>
    <t xml:space="preserve">13K4011474</t>
  </si>
  <si>
    <t xml:space="preserve"> 11/12/1995</t>
  </si>
  <si>
    <t xml:space="preserve">13K4021392</t>
  </si>
  <si>
    <t xml:space="preserve"> Phạm Thị Thanh</t>
  </si>
  <si>
    <t xml:space="preserve">13K4011482</t>
  </si>
  <si>
    <t xml:space="preserve">13K4011490</t>
  </si>
  <si>
    <t xml:space="preserve">13K4011492</t>
  </si>
  <si>
    <t xml:space="preserve"> Trần Ngọc Bảo</t>
  </si>
  <si>
    <t xml:space="preserve">13K4021414</t>
  </si>
  <si>
    <t xml:space="preserve">13K4051314</t>
  </si>
  <si>
    <t xml:space="preserve">13K4021428</t>
  </si>
  <si>
    <t xml:space="preserve">13K4051335</t>
  </si>
  <si>
    <t xml:space="preserve"> Hoàng Thị Đoan</t>
  </si>
  <si>
    <t xml:space="preserve">13K4051337</t>
  </si>
  <si>
    <t xml:space="preserve"> Lê Hiền</t>
  </si>
  <si>
    <t xml:space="preserve">13K4011573</t>
  </si>
  <si>
    <t xml:space="preserve"> 03/02/1993</t>
  </si>
  <si>
    <t xml:space="preserve">13K4051363</t>
  </si>
  <si>
    <t xml:space="preserve">13K4011627</t>
  </si>
  <si>
    <t xml:space="preserve"> Võ Thị Tú</t>
  </si>
  <si>
    <t xml:space="preserve">13K4051388</t>
  </si>
  <si>
    <t xml:space="preserve"> Vẽ</t>
  </si>
  <si>
    <t xml:space="preserve">13K4011645</t>
  </si>
  <si>
    <t xml:space="preserve"> Hoàng Lê Vy</t>
  </si>
  <si>
    <t xml:space="preserve">13K4071153</t>
  </si>
  <si>
    <t xml:space="preserve"> Ngô Đình</t>
  </si>
  <si>
    <t xml:space="preserve">13K4025007</t>
  </si>
  <si>
    <t xml:space="preserve"> Santhy</t>
  </si>
  <si>
    <t xml:space="preserve"> Manivanh</t>
  </si>
  <si>
    <t xml:space="preserve"> 20/07/1992</t>
  </si>
  <si>
    <t xml:space="preserve">13K4071212</t>
  </si>
  <si>
    <t xml:space="preserve">13K4021029</t>
  </si>
  <si>
    <t xml:space="preserve"> Cân</t>
  </si>
  <si>
    <t xml:space="preserve">BC.7</t>
  </si>
  <si>
    <t xml:space="preserve">13K4021038</t>
  </si>
  <si>
    <t xml:space="preserve">13K4051036</t>
  </si>
  <si>
    <t xml:space="preserve"> Võ Thị Hoàng</t>
  </si>
  <si>
    <t xml:space="preserve">13K4051039</t>
  </si>
  <si>
    <t xml:space="preserve"> 20/02/1994</t>
  </si>
  <si>
    <t xml:space="preserve">13K4021073</t>
  </si>
  <si>
    <t xml:space="preserve"> Đỗ Lê Nhật</t>
  </si>
  <si>
    <t xml:space="preserve">13K4051063</t>
  </si>
  <si>
    <t xml:space="preserve">13K4051070</t>
  </si>
  <si>
    <t xml:space="preserve">13K4051071</t>
  </si>
  <si>
    <t xml:space="preserve">13K4051072</t>
  </si>
  <si>
    <t xml:space="preserve">13K4021110</t>
  </si>
  <si>
    <t xml:space="preserve">13K4051092</t>
  </si>
  <si>
    <t xml:space="preserve">13K4051100</t>
  </si>
  <si>
    <t xml:space="preserve">13K4051122</t>
  </si>
  <si>
    <t xml:space="preserve"> Lê Thị Phúc</t>
  </si>
  <si>
    <t xml:space="preserve"> 12/01/1994</t>
  </si>
  <si>
    <t xml:space="preserve">13K4021152</t>
  </si>
  <si>
    <t xml:space="preserve">13K4051140</t>
  </si>
  <si>
    <t xml:space="preserve"> Lãnh</t>
  </si>
  <si>
    <t xml:space="preserve">13K4021185</t>
  </si>
  <si>
    <t xml:space="preserve">13K4021191</t>
  </si>
  <si>
    <t xml:space="preserve"> Phạm Nguyễn Trúc</t>
  </si>
  <si>
    <t xml:space="preserve">13K4051156</t>
  </si>
  <si>
    <t xml:space="preserve"> Võ Thị Thuỳ</t>
  </si>
  <si>
    <t xml:space="preserve">13K4051160</t>
  </si>
  <si>
    <t xml:space="preserve"> Phạm Huỳnh Thanh</t>
  </si>
  <si>
    <t xml:space="preserve">13K4021209</t>
  </si>
  <si>
    <t xml:space="preserve">13K4051173</t>
  </si>
  <si>
    <t xml:space="preserve">13K4051177</t>
  </si>
  <si>
    <t xml:space="preserve">13K4011309</t>
  </si>
  <si>
    <t xml:space="preserve">13K4051184</t>
  </si>
  <si>
    <t xml:space="preserve"> 09/07/1995</t>
  </si>
  <si>
    <t xml:space="preserve">13K4051208</t>
  </si>
  <si>
    <t xml:space="preserve"> Hoàng Lê</t>
  </si>
  <si>
    <t xml:space="preserve">13K4021277</t>
  </si>
  <si>
    <t xml:space="preserve">13K4021280</t>
  </si>
  <si>
    <t xml:space="preserve"> Nguyễn Thị Yến</t>
  </si>
  <si>
    <t xml:space="preserve">13K4021282</t>
  </si>
  <si>
    <t xml:space="preserve"> Phùng Thị</t>
  </si>
  <si>
    <t xml:space="preserve">13K4051223</t>
  </si>
  <si>
    <t xml:space="preserve"> Hà Trang</t>
  </si>
  <si>
    <t xml:space="preserve">13K4051233</t>
  </si>
  <si>
    <t xml:space="preserve">13K4025006</t>
  </si>
  <si>
    <t xml:space="preserve"> Phouphet</t>
  </si>
  <si>
    <t xml:space="preserve"> Pheupbouda</t>
  </si>
  <si>
    <t xml:space="preserve"> 07/06/1994</t>
  </si>
  <si>
    <t xml:space="preserve">13K4051236</t>
  </si>
  <si>
    <t xml:space="preserve"> Phin</t>
  </si>
  <si>
    <t xml:space="preserve">13K4051241</t>
  </si>
  <si>
    <t xml:space="preserve"> Dương Thị Thúy</t>
  </si>
  <si>
    <t xml:space="preserve">13K4051263</t>
  </si>
  <si>
    <t xml:space="preserve">13K4021348</t>
  </si>
  <si>
    <t xml:space="preserve">13K4021445</t>
  </si>
  <si>
    <t xml:space="preserve">13K4051374</t>
  </si>
  <si>
    <t xml:space="preserve"> Lê Thị Anh</t>
  </si>
  <si>
    <t xml:space="preserve">13K4051370</t>
  </si>
  <si>
    <t xml:space="preserve"> Tuất</t>
  </si>
  <si>
    <t xml:space="preserve">13K4051371</t>
  </si>
  <si>
    <t xml:space="preserve">13K4051379</t>
  </si>
  <si>
    <t xml:space="preserve"> Tỵ</t>
  </si>
  <si>
    <t xml:space="preserve"> 12/03/1994</t>
  </si>
  <si>
    <t xml:space="preserve">13K4051281</t>
  </si>
  <si>
    <t xml:space="preserve">13K4021383</t>
  </si>
  <si>
    <t xml:space="preserve"> Khương Thị Phương</t>
  </si>
  <si>
    <t xml:space="preserve">13K4021394</t>
  </si>
  <si>
    <t xml:space="preserve">13K4011501</t>
  </si>
  <si>
    <t xml:space="preserve"> Trần Văn Bá</t>
  </si>
  <si>
    <t xml:space="preserve"> 02/06/1994</t>
  </si>
  <si>
    <t xml:space="preserve">13K4051309</t>
  </si>
  <si>
    <t xml:space="preserve">13K4021455</t>
  </si>
  <si>
    <t xml:space="preserve"> Hà Thị Thuỳ</t>
  </si>
  <si>
    <t xml:space="preserve">13K4021461</t>
  </si>
  <si>
    <t xml:space="preserve">13K4021464</t>
  </si>
  <si>
    <t xml:space="preserve"> Trần Thị Đài</t>
  </si>
  <si>
    <t xml:space="preserve"> 10/10/1994</t>
  </si>
  <si>
    <t xml:space="preserve">13K4051352</t>
  </si>
  <si>
    <t xml:space="preserve"> Hà Thị Thanh</t>
  </si>
  <si>
    <t xml:space="preserve">13K4021483</t>
  </si>
  <si>
    <t xml:space="preserve">13K4021510</t>
  </si>
  <si>
    <t xml:space="preserve">13K4051381</t>
  </si>
  <si>
    <t xml:space="preserve"> Nguyễn Thị Hàn</t>
  </si>
  <si>
    <t xml:space="preserve"> ương</t>
  </si>
  <si>
    <t xml:space="preserve">13K4051384</t>
  </si>
  <si>
    <t xml:space="preserve">13K4025005</t>
  </si>
  <si>
    <t xml:space="preserve"> SalakJit</t>
  </si>
  <si>
    <t xml:space="preserve"> Vongphachanh</t>
  </si>
  <si>
    <t xml:space="preserve"> 25/02/1994</t>
  </si>
  <si>
    <t xml:space="preserve">13K4011642</t>
  </si>
  <si>
    <t xml:space="preserve"> Phùng Quốc</t>
  </si>
  <si>
    <t xml:space="preserve"> 01/04/1994</t>
  </si>
  <si>
    <t xml:space="preserve">13K4025002</t>
  </si>
  <si>
    <t xml:space="preserve"> Khamphanh</t>
  </si>
  <si>
    <t xml:space="preserve"> Xaynhavong</t>
  </si>
  <si>
    <t xml:space="preserve"> 12/06/1993</t>
  </si>
  <si>
    <t xml:space="preserve">13K4025004</t>
  </si>
  <si>
    <t xml:space="preserve"> Soukphady</t>
  </si>
  <si>
    <t xml:space="preserve"> Xaypangna</t>
  </si>
  <si>
    <t xml:space="preserve"> 04/03/1994</t>
  </si>
  <si>
    <t xml:space="preserve">13K4051399</t>
  </si>
  <si>
    <t xml:space="preserve">13K4021109</t>
  </si>
  <si>
    <t xml:space="preserve"> 22/08/1991</t>
  </si>
  <si>
    <t xml:space="preserve">13K4011363</t>
  </si>
  <si>
    <t xml:space="preserve">13K4021005</t>
  </si>
  <si>
    <t xml:space="preserve">BC.8</t>
  </si>
  <si>
    <t xml:space="preserve">13K4021035</t>
  </si>
  <si>
    <t xml:space="preserve"> Nguyễn Thị Diệp</t>
  </si>
  <si>
    <t xml:space="preserve">13K4081011</t>
  </si>
  <si>
    <t xml:space="preserve">13K4011074</t>
  </si>
  <si>
    <t xml:space="preserve">13K4011092</t>
  </si>
  <si>
    <t xml:space="preserve">13K4021059</t>
  </si>
  <si>
    <t xml:space="preserve">13K4021064</t>
  </si>
  <si>
    <t xml:space="preserve">13K4081019</t>
  </si>
  <si>
    <t xml:space="preserve"> Võ Thành</t>
  </si>
  <si>
    <t xml:space="preserve"> 03/10/1994</t>
  </si>
  <si>
    <t xml:space="preserve">13K4021105</t>
  </si>
  <si>
    <t xml:space="preserve">13K4051089</t>
  </si>
  <si>
    <t xml:space="preserve"> Ngô Thị Thu</t>
  </si>
  <si>
    <t xml:space="preserve">13K4021167</t>
  </si>
  <si>
    <t xml:space="preserve">13K4021161</t>
  </si>
  <si>
    <t xml:space="preserve"> Lê Trường</t>
  </si>
  <si>
    <t xml:space="preserve">13K4021165</t>
  </si>
  <si>
    <t xml:space="preserve"> Cao Thị Lan</t>
  </si>
  <si>
    <t xml:space="preserve">13K4021169</t>
  </si>
  <si>
    <t xml:space="preserve"> Nguyễn Thị Giai</t>
  </si>
  <si>
    <t xml:space="preserve">13K4021195</t>
  </si>
  <si>
    <t xml:space="preserve"> Nguyễn Thị Phúc</t>
  </si>
  <si>
    <t xml:space="preserve">13K4011272</t>
  </si>
  <si>
    <t xml:space="preserve"> Nguyễn Phú</t>
  </si>
  <si>
    <t xml:space="preserve">13K4081182</t>
  </si>
  <si>
    <t xml:space="preserve"> 29/09/1994</t>
  </si>
  <si>
    <t xml:space="preserve">13K4051164</t>
  </si>
  <si>
    <t xml:space="preserve">13K4081068</t>
  </si>
  <si>
    <t xml:space="preserve"> Hồ Thị Mai</t>
  </si>
  <si>
    <t xml:space="preserve">13K4011281</t>
  </si>
  <si>
    <t xml:space="preserve"> La Thị Hương</t>
  </si>
  <si>
    <t xml:space="preserve">13K4011290</t>
  </si>
  <si>
    <t xml:space="preserve">13K4011295</t>
  </si>
  <si>
    <t xml:space="preserve"> Ngô Thụy</t>
  </si>
  <si>
    <t xml:space="preserve"> Miên</t>
  </si>
  <si>
    <t xml:space="preserve">13K4051174</t>
  </si>
  <si>
    <t xml:space="preserve">13K4051195</t>
  </si>
  <si>
    <t xml:space="preserve">13K4081085</t>
  </si>
  <si>
    <t xml:space="preserve"> Nguyễn Mai</t>
  </si>
  <si>
    <t xml:space="preserve">13K4021260</t>
  </si>
  <si>
    <t xml:space="preserve">13K4021265</t>
  </si>
  <si>
    <t xml:space="preserve"> Lê Trịnh Hoài</t>
  </si>
  <si>
    <t xml:space="preserve">13K4011353</t>
  </si>
  <si>
    <t xml:space="preserve"> 09/10/1992</t>
  </si>
  <si>
    <t xml:space="preserve">13K4011354</t>
  </si>
  <si>
    <t xml:space="preserve">13K4051211</t>
  </si>
  <si>
    <t xml:space="preserve"> Hà Yến</t>
  </si>
  <si>
    <t xml:space="preserve">13K4011370</t>
  </si>
  <si>
    <t xml:space="preserve"> Phùng Thị Yến</t>
  </si>
  <si>
    <t xml:space="preserve">13K4021299</t>
  </si>
  <si>
    <t xml:space="preserve">13K4051235</t>
  </si>
  <si>
    <t xml:space="preserve">13K4011403</t>
  </si>
  <si>
    <t xml:space="preserve">13K4021320</t>
  </si>
  <si>
    <t xml:space="preserve">13K4051259</t>
  </si>
  <si>
    <t xml:space="preserve"> Phạm Vũ Hồng</t>
  </si>
  <si>
    <t xml:space="preserve"> 31/03/1995</t>
  </si>
  <si>
    <t xml:space="preserve">13K4021350</t>
  </si>
  <si>
    <t xml:space="preserve">13K4081114</t>
  </si>
  <si>
    <t xml:space="preserve"> Nguyễn Như</t>
  </si>
  <si>
    <t xml:space="preserve">13K4081203</t>
  </si>
  <si>
    <t xml:space="preserve"> Nguyễn Đức Ngọc</t>
  </si>
  <si>
    <t xml:space="preserve">13K4011452</t>
  </si>
  <si>
    <t xml:space="preserve"> Sự</t>
  </si>
  <si>
    <t xml:space="preserve">13K4021369</t>
  </si>
  <si>
    <t xml:space="preserve"> Tây</t>
  </si>
  <si>
    <t xml:space="preserve">13K4021443</t>
  </si>
  <si>
    <t xml:space="preserve">13K4011600</t>
  </si>
  <si>
    <t xml:space="preserve"> Phan Viết</t>
  </si>
  <si>
    <t xml:space="preserve">13K4021395</t>
  </si>
  <si>
    <t xml:space="preserve">13k4011483</t>
  </si>
  <si>
    <t xml:space="preserve">13K4051299</t>
  </si>
  <si>
    <t xml:space="preserve">13K4021434</t>
  </si>
  <si>
    <t xml:space="preserve"> Ngô Thu</t>
  </si>
  <si>
    <t xml:space="preserve">13K4021435</t>
  </si>
  <si>
    <t xml:space="preserve"> Cái Anh</t>
  </si>
  <si>
    <t xml:space="preserve">13K4021466</t>
  </si>
  <si>
    <t xml:space="preserve">13K4011581</t>
  </si>
  <si>
    <t xml:space="preserve">13K4051341</t>
  </si>
  <si>
    <t xml:space="preserve">13K4011569</t>
  </si>
  <si>
    <t xml:space="preserve">13K4081138</t>
  </si>
  <si>
    <t xml:space="preserve">13K4081139</t>
  </si>
  <si>
    <t xml:space="preserve"> Ngô Quang</t>
  </si>
  <si>
    <t xml:space="preserve">13K4051382</t>
  </si>
  <si>
    <t xml:space="preserve">13K4081152</t>
  </si>
  <si>
    <t xml:space="preserve"> Huỳnh Thị Thuỳ</t>
  </si>
  <si>
    <t xml:space="preserve"> 09/12/1995</t>
  </si>
  <si>
    <t xml:space="preserve">13K4081153</t>
  </si>
  <si>
    <t xml:space="preserve"> Thiều Đăng</t>
  </si>
  <si>
    <t xml:space="preserve">13K4021524</t>
  </si>
  <si>
    <t xml:space="preserve">13K4021275</t>
  </si>
  <si>
    <t xml:space="preserve"> Ngô Thị Xuân</t>
  </si>
  <si>
    <t xml:space="preserve">13K4011603</t>
  </si>
  <si>
    <t xml:space="preserve">13K4071002</t>
  </si>
  <si>
    <t xml:space="preserve"> Trần Thị Huệ</t>
  </si>
  <si>
    <t xml:space="preserve">BC.9</t>
  </si>
  <si>
    <t xml:space="preserve">13K4011026</t>
  </si>
  <si>
    <t xml:space="preserve"> 30/04/1994</t>
  </si>
  <si>
    <t xml:space="preserve">13K4011027</t>
  </si>
  <si>
    <t xml:space="preserve"> 18/09/1993</t>
  </si>
  <si>
    <t xml:space="preserve">13K4011061</t>
  </si>
  <si>
    <t xml:space="preserve">13K4011066</t>
  </si>
  <si>
    <t xml:space="preserve"> 05/12/1995</t>
  </si>
  <si>
    <t xml:space="preserve">13K4011076</t>
  </si>
  <si>
    <t xml:space="preserve">13K4021054</t>
  </si>
  <si>
    <t xml:space="preserve">13K4011103</t>
  </si>
  <si>
    <t xml:space="preserve">13K4021068</t>
  </si>
  <si>
    <t xml:space="preserve"> Phạm Nguyễn Hữu</t>
  </si>
  <si>
    <t xml:space="preserve">13K4011105</t>
  </si>
  <si>
    <t xml:space="preserve"> Hồ Thị Bích</t>
  </si>
  <si>
    <t xml:space="preserve"> Điệu</t>
  </si>
  <si>
    <t xml:space="preserve">13K4011147</t>
  </si>
  <si>
    <t xml:space="preserve">13K4081029</t>
  </si>
  <si>
    <t xml:space="preserve"> Nguyễn Lê Ngọc</t>
  </si>
  <si>
    <t xml:space="preserve">13K4011163</t>
  </si>
  <si>
    <t xml:space="preserve">13K4011183</t>
  </si>
  <si>
    <t xml:space="preserve">13K4011177</t>
  </si>
  <si>
    <t xml:space="preserve"> Huỳnh Minh</t>
  </si>
  <si>
    <t xml:space="preserve">13K4011225</t>
  </si>
  <si>
    <t xml:space="preserve"> Lê Duy</t>
  </si>
  <si>
    <t xml:space="preserve">13K4081052</t>
  </si>
  <si>
    <t xml:space="preserve"> Nguyễn Đình Minh</t>
  </si>
  <si>
    <t xml:space="preserve">13K4011226</t>
  </si>
  <si>
    <t xml:space="preserve">13K4011242</t>
  </si>
  <si>
    <t xml:space="preserve"> Võ Thế</t>
  </si>
  <si>
    <t xml:space="preserve">13K4081058</t>
  </si>
  <si>
    <t xml:space="preserve"> 30/05/1994</t>
  </si>
  <si>
    <t xml:space="preserve">13K4011262</t>
  </si>
  <si>
    <t xml:space="preserve"> Trịnh Lê Nhật</t>
  </si>
  <si>
    <t xml:space="preserve">13K4081067</t>
  </si>
  <si>
    <t xml:space="preserve">13K4081071</t>
  </si>
  <si>
    <t xml:space="preserve"> Mãi</t>
  </si>
  <si>
    <t xml:space="preserve">13K4081077</t>
  </si>
  <si>
    <t xml:space="preserve">13K4081079</t>
  </si>
  <si>
    <t xml:space="preserve">13K4021243</t>
  </si>
  <si>
    <t xml:space="preserve">13K4081084</t>
  </si>
  <si>
    <t xml:space="preserve">13K4081095</t>
  </si>
  <si>
    <t xml:space="preserve">13K4081099</t>
  </si>
  <si>
    <t xml:space="preserve">13K4051224</t>
  </si>
  <si>
    <t xml:space="preserve">13K4011396</t>
  </si>
  <si>
    <t xml:space="preserve">13K4021311</t>
  </si>
  <si>
    <t xml:space="preserve">13K4011399</t>
  </si>
  <si>
    <t xml:space="preserve">13K4011423</t>
  </si>
  <si>
    <t xml:space="preserve">13K4081108</t>
  </si>
  <si>
    <t xml:space="preserve">13K4021336</t>
  </si>
  <si>
    <t xml:space="preserve"> Trương Hồng</t>
  </si>
  <si>
    <t xml:space="preserve">12K40710195</t>
  </si>
  <si>
    <t xml:space="preserve"> 12/11/1994</t>
  </si>
  <si>
    <t xml:space="preserve">13K4011450</t>
  </si>
  <si>
    <t xml:space="preserve">13K4021367</t>
  </si>
  <si>
    <t xml:space="preserve">13K4081133</t>
  </si>
  <si>
    <t xml:space="preserve"> Ngô Thị Thuỷ</t>
  </si>
  <si>
    <t xml:space="preserve">13K4081134</t>
  </si>
  <si>
    <t xml:space="preserve"> 22/07/1994</t>
  </si>
  <si>
    <t xml:space="preserve">13K4051373</t>
  </si>
  <si>
    <t xml:space="preserve"> Hoàng Bách Cẩm</t>
  </si>
  <si>
    <t xml:space="preserve">13K4021491</t>
  </si>
  <si>
    <t xml:space="preserve">13K4011464</t>
  </si>
  <si>
    <t xml:space="preserve">13K4021389</t>
  </si>
  <si>
    <t xml:space="preserve"> Nguyễn Thị Cát</t>
  </si>
  <si>
    <t xml:space="preserve">13K4011494</t>
  </si>
  <si>
    <t xml:space="preserve"> 26/06/1994</t>
  </si>
  <si>
    <t xml:space="preserve">13K4081129</t>
  </si>
  <si>
    <t xml:space="preserve">13K4051315</t>
  </si>
  <si>
    <t xml:space="preserve">13K4071082</t>
  </si>
  <si>
    <t xml:space="preserve"> 30/11/1994</t>
  </si>
  <si>
    <t xml:space="preserve">13K4011561</t>
  </si>
  <si>
    <t xml:space="preserve"> Nguyễn Kiều</t>
  </si>
  <si>
    <t xml:space="preserve">13K4051346</t>
  </si>
  <si>
    <t xml:space="preserve">13K4011577</t>
  </si>
  <si>
    <t xml:space="preserve">13K4081147</t>
  </si>
  <si>
    <t xml:space="preserve">13K4011638</t>
  </si>
  <si>
    <t xml:space="preserve">13K4051392</t>
  </si>
  <si>
    <t xml:space="preserve"> Trần Thị Kiều Oanh</t>
  </si>
  <si>
    <t xml:space="preserve">13K4011652</t>
  </si>
  <si>
    <t xml:space="preserve"> Hoàng Thị Kim</t>
  </si>
  <si>
    <t xml:space="preserve">13K4021536</t>
  </si>
  <si>
    <t xml:space="preserve"> Phùng Thị Mỹ</t>
  </si>
  <si>
    <t xml:space="preserve">13K4051402</t>
  </si>
  <si>
    <t xml:space="preserve"> Nguyễn Đoan Thục</t>
  </si>
  <si>
    <t xml:space="preserve">13K4071028</t>
  </si>
  <si>
    <t xml:space="preserve">12K40810090</t>
  </si>
  <si>
    <t xml:space="preserve"> 08/12/1994</t>
  </si>
  <si>
    <t xml:space="preserve">13K4011518</t>
  </si>
  <si>
    <t xml:space="preserve"> Nguyễn Phan Châu</t>
  </si>
  <si>
    <t xml:space="preserve"> 16/10/1994</t>
  </si>
  <si>
    <t xml:space="preserve">13REN4059001</t>
  </si>
  <si>
    <t xml:space="preserve">Phạm Quốc</t>
  </si>
  <si>
    <t xml:space="preserve">RENS47</t>
  </si>
  <si>
    <t xml:space="preserve">13REN4059002</t>
  </si>
  <si>
    <t xml:space="preserve">Nguyễn Lê </t>
  </si>
  <si>
    <t xml:space="preserve">Châu </t>
  </si>
  <si>
    <t xml:space="preserve">Nữ</t>
  </si>
  <si>
    <t xml:space="preserve">13REN4059004</t>
  </si>
  <si>
    <t xml:space="preserve">Thân Lệ </t>
  </si>
  <si>
    <t xml:space="preserve">Giang </t>
  </si>
  <si>
    <t xml:space="preserve">13REN4059005</t>
  </si>
  <si>
    <t xml:space="preserve">Bùi Thị Ngân</t>
  </si>
  <si>
    <t xml:space="preserve">13REN4059006</t>
  </si>
  <si>
    <t xml:space="preserve">Hoàng Cẩm </t>
  </si>
  <si>
    <t xml:space="preserve">13REN4059008</t>
  </si>
  <si>
    <t xml:space="preserve">Võ Xuân </t>
  </si>
  <si>
    <t xml:space="preserve">13REN4059009</t>
  </si>
  <si>
    <t xml:space="preserve">Đào Minh</t>
  </si>
  <si>
    <t xml:space="preserve">Lai</t>
  </si>
  <si>
    <t xml:space="preserve">13REN4059011</t>
  </si>
  <si>
    <t xml:space="preserve">Nguyễn Thị Ngọc </t>
  </si>
  <si>
    <t xml:space="preserve">13REN4059012</t>
  </si>
  <si>
    <t xml:space="preserve">Lê Khánh </t>
  </si>
  <si>
    <t xml:space="preserve">13REN4059013</t>
  </si>
  <si>
    <t xml:space="preserve">Trần Lê Nhật</t>
  </si>
  <si>
    <t xml:space="preserve">13REN4059015</t>
  </si>
  <si>
    <t xml:space="preserve">Trương Phúc</t>
  </si>
  <si>
    <t xml:space="preserve">Nguyên </t>
  </si>
  <si>
    <t xml:space="preserve">12RE4059029</t>
  </si>
  <si>
    <t xml:space="preserve">Phùng Hữu Minh</t>
  </si>
  <si>
    <t xml:space="preserve">13REN4059017</t>
  </si>
  <si>
    <t xml:space="preserve">Nguyễn Thị Uyên </t>
  </si>
  <si>
    <t xml:space="preserve">13REN4059052</t>
  </si>
  <si>
    <t xml:space="preserve">Trương Thị Hồng</t>
  </si>
  <si>
    <t xml:space="preserve">13REN4059018</t>
  </si>
  <si>
    <t xml:space="preserve">Nguyễn Thị Hồng</t>
  </si>
  <si>
    <t xml:space="preserve">13REN4059021</t>
  </si>
  <si>
    <t xml:space="preserve">Nguyễn Thị Mỹ</t>
  </si>
  <si>
    <t xml:space="preserve">13REN4059022</t>
  </si>
  <si>
    <t xml:space="preserve">Lưu Thị Hà</t>
  </si>
  <si>
    <t xml:space="preserve">13REN4059051</t>
  </si>
  <si>
    <t xml:space="preserve">Lê Thị Yến </t>
  </si>
  <si>
    <t xml:space="preserve">Phượng </t>
  </si>
  <si>
    <t xml:space="preserve">13REN4059023</t>
  </si>
  <si>
    <t xml:space="preserve">Ngô Xuân</t>
  </si>
  <si>
    <t xml:space="preserve">Quyền</t>
  </si>
  <si>
    <t xml:space="preserve">13REN4059025</t>
  </si>
  <si>
    <t xml:space="preserve">Trần Hữu </t>
  </si>
  <si>
    <t xml:space="preserve">13REN4059026</t>
  </si>
  <si>
    <t xml:space="preserve">Nguyễn Minh</t>
  </si>
  <si>
    <t xml:space="preserve">Tân</t>
  </si>
  <si>
    <t xml:space="preserve">13REN4059040</t>
  </si>
  <si>
    <t xml:space="preserve">Nguyễn Anh</t>
  </si>
  <si>
    <t xml:space="preserve">Tuấn </t>
  </si>
  <si>
    <t xml:space="preserve">13REN4059028</t>
  </si>
  <si>
    <t xml:space="preserve">Nguyễn Hữu </t>
  </si>
  <si>
    <t xml:space="preserve">13REN4059029</t>
  </si>
  <si>
    <t xml:space="preserve">Trương Ngọc Bảo</t>
  </si>
  <si>
    <t xml:space="preserve">Thi</t>
  </si>
  <si>
    <t xml:space="preserve">13REN4059030</t>
  </si>
  <si>
    <t xml:space="preserve">Hoàng Thị Kim</t>
  </si>
  <si>
    <t xml:space="preserve">Thoa</t>
  </si>
  <si>
    <t xml:space="preserve">13REN4059031</t>
  </si>
  <si>
    <t xml:space="preserve">Nguyễn Huy</t>
  </si>
  <si>
    <t xml:space="preserve">Thông</t>
  </si>
  <si>
    <t xml:space="preserve">13REN4059036</t>
  </si>
  <si>
    <t xml:space="preserve">Hồ Ngọc Kiều</t>
  </si>
  <si>
    <t xml:space="preserve">13REN4059037</t>
  </si>
  <si>
    <t xml:space="preserve">Phạm Bích</t>
  </si>
  <si>
    <t xml:space="preserve">13REN4059041</t>
  </si>
  <si>
    <t xml:space="preserve">Trần Ngọc</t>
  </si>
  <si>
    <t xml:space="preserve">13REN4059042</t>
  </si>
  <si>
    <t xml:space="preserve">Lê Nguyễn Ngọc </t>
  </si>
  <si>
    <t xml:space="preserve">13REN4059043</t>
  </si>
  <si>
    <t xml:space="preserve">Văn Tiến</t>
  </si>
  <si>
    <t xml:space="preserve">13REN4059044</t>
  </si>
  <si>
    <t xml:space="preserve">Đào Thị Mỹ</t>
  </si>
  <si>
    <t xml:space="preserve">Yến</t>
  </si>
  <si>
    <t xml:space="preserve">13CTTT4019006</t>
  </si>
  <si>
    <t xml:space="preserve">Hồ Tấn</t>
  </si>
  <si>
    <t xml:space="preserve">ÚC 47</t>
  </si>
  <si>
    <t xml:space="preserve">BR</t>
  </si>
  <si>
    <t xml:space="preserve">13CTTT4019001</t>
  </si>
  <si>
    <t xml:space="preserve">Trương Thị Thùy</t>
  </si>
  <si>
    <t xml:space="preserve">13CTTT4019002</t>
  </si>
  <si>
    <t xml:space="preserve">Trương Quốc</t>
  </si>
  <si>
    <t xml:space="preserve">Bảo</t>
  </si>
  <si>
    <t xml:space="preserve">13CTTT4019003</t>
  </si>
  <si>
    <t xml:space="preserve">Ngô Nguyễn Gia</t>
  </si>
  <si>
    <t xml:space="preserve">13CTTT4019004</t>
  </si>
  <si>
    <t xml:space="preserve">Hà Thị Phương</t>
  </si>
  <si>
    <t xml:space="preserve">Chung</t>
  </si>
  <si>
    <t xml:space="preserve">13CTTT4019005</t>
  </si>
  <si>
    <t xml:space="preserve">Nguyễn Thành </t>
  </si>
  <si>
    <t xml:space="preserve">Đạt</t>
  </si>
  <si>
    <t xml:space="preserve">13CTTT4019007</t>
  </si>
  <si>
    <t xml:space="preserve">Lê Văn Tuấn</t>
  </si>
  <si>
    <t xml:space="preserve">Hải</t>
  </si>
  <si>
    <t xml:space="preserve">13CTTT4019009</t>
  </si>
  <si>
    <t xml:space="preserve">Phan Thị</t>
  </si>
  <si>
    <t xml:space="preserve">Hằng</t>
  </si>
  <si>
    <t xml:space="preserve">13CTTT4019010</t>
  </si>
  <si>
    <t xml:space="preserve">13CTTT4019011</t>
  </si>
  <si>
    <t xml:space="preserve">Nguyễn Thị Thúy</t>
  </si>
  <si>
    <t xml:space="preserve">13CTTT4019014</t>
  </si>
  <si>
    <t xml:space="preserve">Hoàng</t>
  </si>
  <si>
    <t xml:space="preserve">13CTTT4019015</t>
  </si>
  <si>
    <t xml:space="preserve">Nguyễn Duy</t>
  </si>
  <si>
    <t xml:space="preserve">13CTTT4019019</t>
  </si>
  <si>
    <t xml:space="preserve">Nguyễn Thuận Tuấn</t>
  </si>
  <si>
    <t xml:space="preserve">Khanh</t>
  </si>
  <si>
    <t xml:space="preserve">13CTTT4019020</t>
  </si>
  <si>
    <t xml:space="preserve">Nguyễn Thị Diệu </t>
  </si>
  <si>
    <t xml:space="preserve">Khánh</t>
  </si>
  <si>
    <t xml:space="preserve">13CTTT4019021</t>
  </si>
  <si>
    <t xml:space="preserve">Lê Duy </t>
  </si>
  <si>
    <t xml:space="preserve">13CTTT4019022</t>
  </si>
  <si>
    <t xml:space="preserve">Trần Minh </t>
  </si>
  <si>
    <t xml:space="preserve">13CTTT4019024</t>
  </si>
  <si>
    <t xml:space="preserve">Trần Thị Mỹ</t>
  </si>
  <si>
    <t xml:space="preserve">13CTTT4019026</t>
  </si>
  <si>
    <t xml:space="preserve">Nguyễn Thị Tuyết</t>
  </si>
  <si>
    <t xml:space="preserve">Loan</t>
  </si>
  <si>
    <t xml:space="preserve">13CTTT4019027</t>
  </si>
  <si>
    <t xml:space="preserve">Nguyễn Văn Bảo</t>
  </si>
  <si>
    <t xml:space="preserve">Lộc</t>
  </si>
  <si>
    <t xml:space="preserve">13CTTT4019028</t>
  </si>
  <si>
    <t xml:space="preserve">Bùi Gia </t>
  </si>
  <si>
    <t xml:space="preserve">Lượng</t>
  </si>
  <si>
    <t xml:space="preserve">13CTTT4019029</t>
  </si>
  <si>
    <t xml:space="preserve">Đoàn Triệu </t>
  </si>
  <si>
    <t xml:space="preserve">Mẫn</t>
  </si>
  <si>
    <t xml:space="preserve">13CTTT4019032</t>
  </si>
  <si>
    <t xml:space="preserve">Hồ Thị Ánh</t>
  </si>
  <si>
    <t xml:space="preserve">Nguyệt</t>
  </si>
  <si>
    <t xml:space="preserve">13CTTT4019033</t>
  </si>
  <si>
    <t xml:space="preserve">Nguyễn Thị Thu </t>
  </si>
  <si>
    <t xml:space="preserve">Nhàn</t>
  </si>
  <si>
    <t xml:space="preserve">13CTTT4019036</t>
  </si>
  <si>
    <t xml:space="preserve">Ngô Thị Yến</t>
  </si>
  <si>
    <t xml:space="preserve">13CTTT4019037</t>
  </si>
  <si>
    <t xml:space="preserve">Hoàng Nguyễn Tịnh</t>
  </si>
  <si>
    <t xml:space="preserve">13CTTT4019039</t>
  </si>
  <si>
    <t xml:space="preserve">Trần Hoàng Uyên</t>
  </si>
  <si>
    <t xml:space="preserve">13CTTT4019040</t>
  </si>
  <si>
    <t xml:space="preserve">Nguyễn Thị Hồng </t>
  </si>
  <si>
    <t xml:space="preserve">13CTTT4019042</t>
  </si>
  <si>
    <t xml:space="preserve">Nguyễn Phúc Vĩnh </t>
  </si>
  <si>
    <t xml:space="preserve">Phát</t>
  </si>
  <si>
    <t xml:space="preserve">13CTTT4019044</t>
  </si>
  <si>
    <t xml:space="preserve">Nguyễn Minh Hồng</t>
  </si>
  <si>
    <t xml:space="preserve">Phúc</t>
  </si>
  <si>
    <t xml:space="preserve">13CTTT4019045</t>
  </si>
  <si>
    <t xml:space="preserve">Nguyễn Thanh </t>
  </si>
  <si>
    <t xml:space="preserve">Phước</t>
  </si>
  <si>
    <t xml:space="preserve">13CTTT4019046</t>
  </si>
  <si>
    <t xml:space="preserve">13CTTT4019048</t>
  </si>
  <si>
    <t xml:space="preserve">Tô Hồng</t>
  </si>
  <si>
    <t xml:space="preserve">Quang</t>
  </si>
  <si>
    <t xml:space="preserve">13CTTT4019049</t>
  </si>
  <si>
    <t xml:space="preserve">Nguyễn Lê Nam </t>
  </si>
  <si>
    <t xml:space="preserve">Sơn</t>
  </si>
  <si>
    <t xml:space="preserve">13CTTT4019050</t>
  </si>
  <si>
    <t xml:space="preserve">Ngô Ngọc</t>
  </si>
  <si>
    <t xml:space="preserve">13CTTT4019066</t>
  </si>
  <si>
    <t xml:space="preserve">Hoàng Anh</t>
  </si>
  <si>
    <t xml:space="preserve">13CTTT4019067</t>
  </si>
  <si>
    <t xml:space="preserve">Tùng</t>
  </si>
  <si>
    <t xml:space="preserve">13CTTT4019051</t>
  </si>
  <si>
    <t xml:space="preserve">Trần Đình</t>
  </si>
  <si>
    <t xml:space="preserve">13CTTT4019052</t>
  </si>
  <si>
    <t xml:space="preserve">13CTTT4019053</t>
  </si>
  <si>
    <t xml:space="preserve">Nguyễn Mộng Hoài</t>
  </si>
  <si>
    <t xml:space="preserve">13CTTT4019054</t>
  </si>
  <si>
    <t xml:space="preserve">13CTTT4019056</t>
  </si>
  <si>
    <t xml:space="preserve">Nguyễn Thị Anh </t>
  </si>
  <si>
    <t xml:space="preserve">Thơ</t>
  </si>
  <si>
    <t xml:space="preserve">13CTTT4019058</t>
  </si>
  <si>
    <t xml:space="preserve">Hà Thanh</t>
  </si>
  <si>
    <t xml:space="preserve">Thủy</t>
  </si>
  <si>
    <t xml:space="preserve">13CTTT4019057</t>
  </si>
  <si>
    <t xml:space="preserve">Huỳnh Thị Quỳnh</t>
  </si>
  <si>
    <t xml:space="preserve">Thư</t>
  </si>
  <si>
    <t xml:space="preserve">13CTTT4019061</t>
  </si>
  <si>
    <t xml:space="preserve">Đoàn Thị Tuyết</t>
  </si>
  <si>
    <t xml:space="preserve">13CTTT4019060</t>
  </si>
  <si>
    <t xml:space="preserve">Nguyễn Thị Khánh </t>
  </si>
  <si>
    <t xml:space="preserve">13CTTT4019063</t>
  </si>
  <si>
    <t xml:space="preserve">Bùi Quang Minh</t>
  </si>
  <si>
    <t xml:space="preserve">13CTTT4019064</t>
  </si>
  <si>
    <t xml:space="preserve">Nguyễn Hoàng Tú</t>
  </si>
  <si>
    <t xml:space="preserve">13CTTT4019068</t>
  </si>
  <si>
    <t xml:space="preserve">Đoàn Phương</t>
  </si>
  <si>
    <t xml:space="preserve">13CTTT4019069</t>
  </si>
  <si>
    <t xml:space="preserve">Phan Thế</t>
  </si>
  <si>
    <t xml:space="preserve">13CTTT4019070</t>
  </si>
  <si>
    <t xml:space="preserve">Nguyễn Thị Như</t>
  </si>
  <si>
    <t xml:space="preserve">Ý</t>
  </si>
  <si>
    <t xml:space="preserve">ÚC48</t>
  </si>
  <si>
    <t xml:space="preserve">  Thừa Thiên Huế,  ngày 10 tháng  8 năm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0"/>
    <numFmt numFmtId="168" formatCode="@"/>
    <numFmt numFmtId="169" formatCode="[$-409]m/d/yyyy"/>
  </numFmts>
  <fonts count="4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163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2"/>
      <name val="Times New Roman"/>
      <family val="1"/>
      <charset val="163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sz val="11"/>
      <name val="Times New Roman"/>
      <family val="1"/>
      <charset val="163"/>
    </font>
    <font>
      <i val="true"/>
      <sz val="12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1"/>
      <color rgb="FFFF6600"/>
      <name val="Times New Roman"/>
      <family val="1"/>
      <charset val="163"/>
    </font>
    <font>
      <b val="true"/>
      <sz val="11"/>
      <color rgb="FFFF66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3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3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163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2</xdr:row>
      <xdr:rowOff>0</xdr:rowOff>
    </xdr:from>
    <xdr:to>
      <xdr:col>2</xdr:col>
      <xdr:colOff>434160</xdr:colOff>
      <xdr:row>2</xdr:row>
      <xdr:rowOff>0</xdr:rowOff>
    </xdr:to>
    <xdr:sp>
      <xdr:nvSpPr>
        <xdr:cNvPr id="0" name="Straight Connector 6"/>
        <xdr:cNvSpPr/>
      </xdr:nvSpPr>
      <xdr:spPr>
        <a:xfrm>
          <a:off x="563400" y="399960"/>
          <a:ext cx="109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2</xdr:row>
      <xdr:rowOff>10080</xdr:rowOff>
    </xdr:from>
    <xdr:to>
      <xdr:col>9</xdr:col>
      <xdr:colOff>281880</xdr:colOff>
      <xdr:row>2</xdr:row>
      <xdr:rowOff>10080</xdr:rowOff>
    </xdr:to>
    <xdr:sp>
      <xdr:nvSpPr>
        <xdr:cNvPr id="1" name="Straight Connector 10"/>
        <xdr:cNvSpPr/>
      </xdr:nvSpPr>
      <xdr:spPr>
        <a:xfrm>
          <a:off x="3812040" y="410040"/>
          <a:ext cx="19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3855" activeCellId="0" sqref="U38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2" width="19.41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false" outlineLevel="0" max="8" min="6" style="3" width="6.28"/>
    <col collapsed="false" customWidth="true" hidden="false" outlineLevel="0" max="10" min="9" style="4" width="7.28"/>
    <col collapsed="false" customWidth="true" hidden="false" outlineLevel="0" max="11" min="11" style="5" width="9.56"/>
    <col collapsed="false" customWidth="true" hidden="false" outlineLevel="0" max="12" min="12" style="6" width="13.7"/>
    <col collapsed="false" customWidth="true" hidden="true" outlineLevel="0" max="13" min="13" style="1" width="14.85"/>
    <col collapsed="false" customWidth="true" hidden="true" outlineLevel="0" max="14" min="14" style="1" width="26.42"/>
    <col collapsed="false" customWidth="true" hidden="true" outlineLevel="0" max="15" min="15" style="1" width="8.14"/>
    <col collapsed="false" customWidth="true" hidden="false" outlineLevel="0" max="16" min="16" style="7" width="13.85"/>
    <col collapsed="false" customWidth="true" hidden="false" outlineLevel="0" max="17" min="17" style="7" width="8.99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8" t="s">
        <v>0</v>
      </c>
      <c r="B1" s="8"/>
      <c r="H1" s="9" t="s">
        <v>1</v>
      </c>
    </row>
    <row r="2" customFormat="false" ht="15.75" hidden="false" customHeight="false" outlineLevel="0" collapsed="false">
      <c r="A2" s="10" t="s">
        <v>2</v>
      </c>
      <c r="B2" s="11"/>
      <c r="C2" s="12"/>
      <c r="H2" s="9" t="s">
        <v>3</v>
      </c>
    </row>
    <row r="3" customFormat="false" ht="18" hidden="false" customHeight="true" outlineLevel="0" collapsed="false">
      <c r="A3" s="3"/>
      <c r="B3" s="13"/>
      <c r="K3" s="14"/>
      <c r="L3" s="15"/>
    </row>
    <row r="4" customFormat="false" ht="23.25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</row>
    <row r="5" customFormat="false" ht="15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5"/>
    </row>
    <row r="6" customFormat="false" ht="17.2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5"/>
    </row>
    <row r="7" customFormat="false" ht="21.7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/>
      <c r="J8" s="20"/>
      <c r="K8" s="21"/>
      <c r="L8" s="22"/>
    </row>
    <row r="9" customFormat="false" ht="27.75" hidden="false" customHeight="true" outlineLevel="0" collapsed="false">
      <c r="A9" s="23" t="s">
        <v>8</v>
      </c>
      <c r="B9" s="23" t="s">
        <v>9</v>
      </c>
      <c r="C9" s="24" t="s">
        <v>10</v>
      </c>
      <c r="D9" s="25" t="s">
        <v>11</v>
      </c>
      <c r="E9" s="26" t="s">
        <v>12</v>
      </c>
      <c r="F9" s="26" t="s">
        <v>13</v>
      </c>
      <c r="G9" s="26"/>
      <c r="H9" s="23" t="s">
        <v>14</v>
      </c>
      <c r="I9" s="26" t="s">
        <v>15</v>
      </c>
      <c r="J9" s="26"/>
      <c r="K9" s="27" t="s">
        <v>16</v>
      </c>
      <c r="L9" s="28" t="s">
        <v>17</v>
      </c>
      <c r="M9" s="23" t="s">
        <v>18</v>
      </c>
      <c r="N9" s="23" t="s">
        <v>19</v>
      </c>
      <c r="O9" s="23" t="s">
        <v>20</v>
      </c>
      <c r="P9" s="29" t="s">
        <v>21</v>
      </c>
      <c r="Q9" s="29" t="s">
        <v>22</v>
      </c>
      <c r="R9" s="30"/>
      <c r="S9" s="31" t="s">
        <v>23</v>
      </c>
    </row>
    <row r="10" customFormat="false" ht="30.75" hidden="false" customHeight="true" outlineLevel="0" collapsed="false">
      <c r="A10" s="23"/>
      <c r="B10" s="23"/>
      <c r="C10" s="24"/>
      <c r="D10" s="25"/>
      <c r="E10" s="26"/>
      <c r="F10" s="23" t="s">
        <v>24</v>
      </c>
      <c r="G10" s="23" t="s">
        <v>25</v>
      </c>
      <c r="H10" s="23"/>
      <c r="I10" s="23" t="s">
        <v>26</v>
      </c>
      <c r="J10" s="23" t="s">
        <v>27</v>
      </c>
      <c r="K10" s="27"/>
      <c r="L10" s="28"/>
      <c r="M10" s="23"/>
      <c r="N10" s="23"/>
      <c r="O10" s="23"/>
      <c r="P10" s="29"/>
      <c r="Q10" s="29"/>
      <c r="R10" s="30"/>
      <c r="S10" s="31"/>
    </row>
    <row r="11" customFormat="false" ht="20.1" hidden="false" customHeight="true" outlineLevel="0" collapsed="false">
      <c r="A11" s="32" t="n">
        <f aca="false">COUNTIF($P$9:P11,P11)</f>
        <v>1</v>
      </c>
      <c r="B11" s="33" t="s">
        <v>28</v>
      </c>
      <c r="C11" s="34" t="s">
        <v>29</v>
      </c>
      <c r="D11" s="35" t="s">
        <v>30</v>
      </c>
      <c r="E11" s="36" t="s">
        <v>31</v>
      </c>
      <c r="F11" s="37" t="n">
        <v>8</v>
      </c>
      <c r="G11" s="37" t="n">
        <v>7</v>
      </c>
      <c r="H11" s="37" t="n">
        <v>8</v>
      </c>
      <c r="I11" s="38" t="n">
        <f aca="false">ROUND((F11*0.2+G11*0.2+H11*0.6),0)</f>
        <v>8</v>
      </c>
      <c r="J11" s="39" t="str">
        <f aca="false">CHOOSE(VALUE(SUBSTITUTE(LEFT(I11,2),",",""))+1,"Không","Một","Hai","Ba","Bốn","Năm","Sáu","Bảy","Tám","Chín","Mười")&amp;IF(ISERR(FIND(",",I11,1)),"","Phẩy năm")</f>
        <v>Tám</v>
      </c>
      <c r="K11" s="40"/>
      <c r="L11" s="41" t="str">
        <f aca="false">IF(I11&lt;5,"Không đạt","Đạt")</f>
        <v>Đạt</v>
      </c>
      <c r="M11" s="23"/>
      <c r="N11" s="23"/>
      <c r="O11" s="23"/>
      <c r="P11" s="42" t="s">
        <v>32</v>
      </c>
      <c r="Q11" s="42" t="s">
        <v>33</v>
      </c>
      <c r="R11" s="43"/>
      <c r="S11" s="32" t="s">
        <v>34</v>
      </c>
    </row>
    <row r="12" customFormat="false" ht="20.1" hidden="true" customHeight="true" outlineLevel="0" collapsed="false">
      <c r="A12" s="32" t="n">
        <f aca="false">COUNTIF($P$9:P12,P12)</f>
        <v>0</v>
      </c>
      <c r="B12" s="33" t="s">
        <v>35</v>
      </c>
      <c r="C12" s="34" t="s">
        <v>36</v>
      </c>
      <c r="D12" s="35" t="s">
        <v>37</v>
      </c>
      <c r="E12" s="36" t="s">
        <v>38</v>
      </c>
      <c r="F12" s="37"/>
      <c r="G12" s="37"/>
      <c r="H12" s="37"/>
      <c r="I12" s="38" t="n">
        <f aca="false">ROUND((F12*0.2+G12*0.2+H12*0.6),0)</f>
        <v>0</v>
      </c>
      <c r="J12" s="39" t="str">
        <f aca="false">CHOOSE(VALUE(SUBSTITUTE(LEFT(I12,2),",",""))+1,"Không","Một","Hai","Ba","Bốn","Năm","Sáu","Bảy","Tám","Chín","Mười")&amp;IF(ISERR(FIND(",",I12,1)),"","Phẩy năm")</f>
        <v>Không</v>
      </c>
      <c r="K12" s="44"/>
      <c r="L12" s="41" t="str">
        <f aca="false">IF(I12&lt;5,"Không đạt","Đạt")</f>
        <v>Không đạt</v>
      </c>
      <c r="M12" s="23"/>
      <c r="N12" s="23"/>
      <c r="O12" s="23"/>
      <c r="P12" s="42"/>
      <c r="Q12" s="42" t="s">
        <v>33</v>
      </c>
      <c r="R12" s="43"/>
      <c r="S12" s="32"/>
    </row>
    <row r="13" customFormat="false" ht="20.1" hidden="false" customHeight="true" outlineLevel="0" collapsed="false">
      <c r="A13" s="32" t="n">
        <f aca="false">COUNTIF($P$9:P13,P13)</f>
        <v>2</v>
      </c>
      <c r="B13" s="33" t="s">
        <v>39</v>
      </c>
      <c r="C13" s="34" t="s">
        <v>40</v>
      </c>
      <c r="D13" s="35" t="s">
        <v>41</v>
      </c>
      <c r="E13" s="36" t="s">
        <v>42</v>
      </c>
      <c r="F13" s="37" t="n">
        <v>6</v>
      </c>
      <c r="G13" s="37" t="n">
        <v>7</v>
      </c>
      <c r="H13" s="37" t="n">
        <v>6</v>
      </c>
      <c r="I13" s="38" t="n">
        <f aca="false">ROUND((F13*0.2+G13*0.2+H13*0.6),0)</f>
        <v>6</v>
      </c>
      <c r="J13" s="39" t="str">
        <f aca="false">CHOOSE(VALUE(SUBSTITUTE(LEFT(I13,2),",",""))+1,"Không","Một","Hai","Ba","Bốn","Năm","Sáu","Bảy","Tám","Chín","Mười")&amp;IF(ISERR(FIND(",",I13,1)),"","Phẩy năm")</f>
        <v>Sáu</v>
      </c>
      <c r="K13" s="44"/>
      <c r="L13" s="41" t="str">
        <f aca="false">IF(I13&lt;5,"Không đạt","Đạt")</f>
        <v>Đạt</v>
      </c>
      <c r="M13" s="23"/>
      <c r="N13" s="23"/>
      <c r="O13" s="23"/>
      <c r="P13" s="42" t="s">
        <v>32</v>
      </c>
      <c r="Q13" s="42" t="s">
        <v>33</v>
      </c>
      <c r="R13" s="43"/>
      <c r="S13" s="32" t="s">
        <v>34</v>
      </c>
    </row>
    <row r="14" customFormat="false" ht="20.1" hidden="false" customHeight="true" outlineLevel="0" collapsed="false">
      <c r="A14" s="32" t="n">
        <f aca="false">COUNTIF($P$9:P14,P14)</f>
        <v>3</v>
      </c>
      <c r="B14" s="33" t="s">
        <v>43</v>
      </c>
      <c r="C14" s="34" t="s">
        <v>44</v>
      </c>
      <c r="D14" s="35" t="s">
        <v>45</v>
      </c>
      <c r="E14" s="36" t="s">
        <v>46</v>
      </c>
      <c r="F14" s="37" t="n">
        <v>8</v>
      </c>
      <c r="G14" s="37" t="n">
        <v>5</v>
      </c>
      <c r="H14" s="37" t="n">
        <v>7</v>
      </c>
      <c r="I14" s="38" t="n">
        <f aca="false">ROUND((F14*0.2+G14*0.2+H14*0.6),0)</f>
        <v>7</v>
      </c>
      <c r="J14" s="39" t="str">
        <f aca="false">CHOOSE(VALUE(SUBSTITUTE(LEFT(I14,2),",",""))+1,"Không","Một","Hai","Ba","Bốn","Năm","Sáu","Bảy","Tám","Chín","Mười")&amp;IF(ISERR(FIND(",",I14,1)),"","Phẩy năm")</f>
        <v>Bảy</v>
      </c>
      <c r="K14" s="44"/>
      <c r="L14" s="41" t="str">
        <f aca="false">IF(I14&lt;5,"Không đạt","Đạt")</f>
        <v>Đạt</v>
      </c>
      <c r="M14" s="23"/>
      <c r="N14" s="23"/>
      <c r="O14" s="23"/>
      <c r="P14" s="42" t="s">
        <v>32</v>
      </c>
      <c r="Q14" s="42" t="s">
        <v>33</v>
      </c>
      <c r="R14" s="43"/>
      <c r="S14" s="32" t="s">
        <v>34</v>
      </c>
    </row>
    <row r="15" customFormat="false" ht="20.1" hidden="true" customHeight="true" outlineLevel="0" collapsed="false">
      <c r="A15" s="32" t="n">
        <f aca="false">COUNTIF($P$9:P15,P15)</f>
        <v>0</v>
      </c>
      <c r="B15" s="33" t="s">
        <v>47</v>
      </c>
      <c r="C15" s="34" t="s">
        <v>48</v>
      </c>
      <c r="D15" s="35" t="s">
        <v>49</v>
      </c>
      <c r="E15" s="45" t="s">
        <v>50</v>
      </c>
      <c r="F15" s="37"/>
      <c r="G15" s="37"/>
      <c r="H15" s="37"/>
      <c r="I15" s="38" t="n">
        <f aca="false">ROUND((F15*0.2+G15*0.2+H15*0.6),0)</f>
        <v>0</v>
      </c>
      <c r="J15" s="39" t="str">
        <f aca="false">CHOOSE(VALUE(SUBSTITUTE(LEFT(I15,2),",",""))+1,"Không","Một","Hai","Ba","Bốn","Năm","Sáu","Bảy","Tám","Chín","Mười")&amp;IF(ISERR(FIND(",",I15,1)),"","Phẩy năm")</f>
        <v>Không</v>
      </c>
      <c r="K15" s="44"/>
      <c r="L15" s="41" t="str">
        <f aca="false">IF(I15&lt;5,"Không đạt","Đạt")</f>
        <v>Không đạt</v>
      </c>
      <c r="M15" s="23"/>
      <c r="N15" s="23"/>
      <c r="O15" s="23"/>
      <c r="P15" s="42"/>
      <c r="Q15" s="42" t="s">
        <v>33</v>
      </c>
      <c r="R15" s="43"/>
      <c r="S15" s="32"/>
    </row>
    <row r="16" customFormat="false" ht="20.1" hidden="false" customHeight="true" outlineLevel="0" collapsed="false">
      <c r="A16" s="32" t="n">
        <f aca="false">COUNTIF($P$9:P16,P16)</f>
        <v>4</v>
      </c>
      <c r="B16" s="33" t="s">
        <v>51</v>
      </c>
      <c r="C16" s="46" t="s">
        <v>52</v>
      </c>
      <c r="D16" s="47" t="s">
        <v>53</v>
      </c>
      <c r="E16" s="36" t="s">
        <v>54</v>
      </c>
      <c r="F16" s="37" t="n">
        <v>9</v>
      </c>
      <c r="G16" s="37" t="n">
        <v>7</v>
      </c>
      <c r="H16" s="37" t="n">
        <v>6</v>
      </c>
      <c r="I16" s="38" t="n">
        <f aca="false">ROUND((F16*0.2+G16*0.2+H16*0.6),0)</f>
        <v>7</v>
      </c>
      <c r="J16" s="39" t="str">
        <f aca="false">CHOOSE(VALUE(SUBSTITUTE(LEFT(I16,2),",",""))+1,"Không","Một","Hai","Ba","Bốn","Năm","Sáu","Bảy","Tám","Chín","Mười")&amp;IF(ISERR(FIND(",",I16,1)),"","Phẩy năm")</f>
        <v>Bảy</v>
      </c>
      <c r="K16" s="44"/>
      <c r="L16" s="41" t="str">
        <f aca="false">IF(I16&lt;5,"Không đạt","Đạt")</f>
        <v>Đạt</v>
      </c>
      <c r="M16" s="23"/>
      <c r="N16" s="23"/>
      <c r="O16" s="23"/>
      <c r="P16" s="42" t="s">
        <v>32</v>
      </c>
      <c r="Q16" s="42" t="s">
        <v>33</v>
      </c>
      <c r="R16" s="43"/>
      <c r="S16" s="32" t="s">
        <v>34</v>
      </c>
    </row>
    <row r="17" customFormat="false" ht="20.1" hidden="true" customHeight="true" outlineLevel="0" collapsed="false">
      <c r="A17" s="32" t="n">
        <f aca="false">COUNTIF($P$9:P17,P17)</f>
        <v>0</v>
      </c>
      <c r="B17" s="33" t="s">
        <v>55</v>
      </c>
      <c r="C17" s="34" t="s">
        <v>56</v>
      </c>
      <c r="D17" s="35" t="s">
        <v>57</v>
      </c>
      <c r="E17" s="36" t="s">
        <v>58</v>
      </c>
      <c r="F17" s="37"/>
      <c r="G17" s="37"/>
      <c r="H17" s="37"/>
      <c r="I17" s="38" t="n">
        <f aca="false">ROUND((F17*0.2+G17*0.2+H17*0.6),0)</f>
        <v>0</v>
      </c>
      <c r="J17" s="39" t="str">
        <f aca="false">CHOOSE(VALUE(SUBSTITUTE(LEFT(I17,2),",",""))+1,"Không","Một","Hai","Ba","Bốn","Năm","Sáu","Bảy","Tám","Chín","Mười")&amp;IF(ISERR(FIND(",",I17,1)),"","Phẩy năm")</f>
        <v>Không</v>
      </c>
      <c r="K17" s="44"/>
      <c r="L17" s="41" t="str">
        <f aca="false">IF(I17&lt;5,"Không đạt","Đạt")</f>
        <v>Không đạt</v>
      </c>
      <c r="M17" s="23"/>
      <c r="N17" s="23"/>
      <c r="O17" s="23"/>
      <c r="P17" s="42"/>
      <c r="Q17" s="42" t="s">
        <v>33</v>
      </c>
      <c r="R17" s="43"/>
      <c r="S17" s="32"/>
    </row>
    <row r="18" customFormat="false" ht="20.1" hidden="true" customHeight="true" outlineLevel="0" collapsed="false">
      <c r="A18" s="32" t="n">
        <f aca="false">COUNTIF($P$9:P18,P18)</f>
        <v>0</v>
      </c>
      <c r="B18" s="33" t="s">
        <v>59</v>
      </c>
      <c r="C18" s="34" t="s">
        <v>60</v>
      </c>
      <c r="D18" s="35" t="s">
        <v>61</v>
      </c>
      <c r="E18" s="36" t="s">
        <v>62</v>
      </c>
      <c r="F18" s="37"/>
      <c r="G18" s="37"/>
      <c r="H18" s="37"/>
      <c r="I18" s="38" t="n">
        <f aca="false">ROUND((F18*0.2+G18*0.2+H18*0.6),0)</f>
        <v>0</v>
      </c>
      <c r="J18" s="39" t="str">
        <f aca="false">CHOOSE(VALUE(SUBSTITUTE(LEFT(I18,2),",",""))+1,"Không","Một","Hai","Ba","Bốn","Năm","Sáu","Bảy","Tám","Chín","Mười")&amp;IF(ISERR(FIND(",",I18,1)),"","Phẩy năm")</f>
        <v>Không</v>
      </c>
      <c r="K18" s="44"/>
      <c r="L18" s="41" t="str">
        <f aca="false">IF(I18&lt;5,"Không đạt","Đạt")</f>
        <v>Không đạt</v>
      </c>
      <c r="M18" s="23"/>
      <c r="N18" s="23"/>
      <c r="O18" s="23"/>
      <c r="P18" s="42"/>
      <c r="Q18" s="42" t="s">
        <v>33</v>
      </c>
      <c r="R18" s="43"/>
      <c r="S18" s="32"/>
    </row>
    <row r="19" customFormat="false" ht="20.1" hidden="false" customHeight="true" outlineLevel="0" collapsed="false">
      <c r="A19" s="32" t="n">
        <f aca="false">COUNTIF($P$9:P19,P19)</f>
        <v>5</v>
      </c>
      <c r="B19" s="33" t="s">
        <v>63</v>
      </c>
      <c r="C19" s="48" t="s">
        <v>64</v>
      </c>
      <c r="D19" s="49" t="s">
        <v>65</v>
      </c>
      <c r="E19" s="50" t="s">
        <v>66</v>
      </c>
      <c r="F19" s="37" t="n">
        <v>8</v>
      </c>
      <c r="G19" s="37" t="n">
        <v>8</v>
      </c>
      <c r="H19" s="37" t="n">
        <v>7</v>
      </c>
      <c r="I19" s="38" t="n">
        <f aca="false">ROUND((F19*0.2+G19*0.2+H19*0.6),0)</f>
        <v>7</v>
      </c>
      <c r="J19" s="39" t="str">
        <f aca="false">CHOOSE(VALUE(SUBSTITUTE(LEFT(I19,2),",",""))+1,"Không","Một","Hai","Ba","Bốn","Năm","Sáu","Bảy","Tám","Chín","Mười")&amp;IF(ISERR(FIND(",",I19,1)),"","Phẩy năm")</f>
        <v>Bảy</v>
      </c>
      <c r="K19" s="44"/>
      <c r="L19" s="41" t="str">
        <f aca="false">IF(I19&lt;5,"Không đạt","Đạt")</f>
        <v>Đạt</v>
      </c>
      <c r="M19" s="23"/>
      <c r="N19" s="23"/>
      <c r="O19" s="23"/>
      <c r="P19" s="42" t="s">
        <v>32</v>
      </c>
      <c r="Q19" s="42" t="s">
        <v>33</v>
      </c>
      <c r="R19" s="43"/>
      <c r="S19" s="32" t="s">
        <v>34</v>
      </c>
    </row>
    <row r="20" customFormat="false" ht="20.1" hidden="false" customHeight="true" outlineLevel="0" collapsed="false">
      <c r="A20" s="32" t="n">
        <f aca="false">COUNTIF($P$9:P20,P20)</f>
        <v>6</v>
      </c>
      <c r="B20" s="33" t="s">
        <v>67</v>
      </c>
      <c r="C20" s="34" t="s">
        <v>68</v>
      </c>
      <c r="D20" s="35" t="s">
        <v>69</v>
      </c>
      <c r="E20" s="45" t="s">
        <v>70</v>
      </c>
      <c r="F20" s="37" t="n">
        <v>6</v>
      </c>
      <c r="G20" s="37" t="n">
        <v>5</v>
      </c>
      <c r="H20" s="37" t="n">
        <v>0</v>
      </c>
      <c r="I20" s="38" t="n">
        <f aca="false">ROUND((F20*0.2+G20*0.2+H20*0.6),0)</f>
        <v>2</v>
      </c>
      <c r="J20" s="39" t="str">
        <f aca="false">CHOOSE(VALUE(SUBSTITUTE(LEFT(I20,2),",",""))+1,"Không","Một","Hai","Ba","Bốn","Năm","Sáu","Bảy","Tám","Chín","Mười")&amp;IF(ISERR(FIND(",",I20,1)),"","Phẩy năm")</f>
        <v>Hai</v>
      </c>
      <c r="K20" s="44"/>
      <c r="L20" s="41" t="str">
        <f aca="false">IF(I20&lt;5,"Không đạt","Đạt")</f>
        <v>Không đạt</v>
      </c>
      <c r="M20" s="23"/>
      <c r="N20" s="23"/>
      <c r="O20" s="23"/>
      <c r="P20" s="42" t="s">
        <v>32</v>
      </c>
      <c r="Q20" s="42" t="s">
        <v>33</v>
      </c>
      <c r="R20" s="43"/>
      <c r="S20" s="32" t="s">
        <v>34</v>
      </c>
    </row>
    <row r="21" customFormat="false" ht="20.1" hidden="false" customHeight="true" outlineLevel="0" collapsed="false">
      <c r="A21" s="32" t="n">
        <f aca="false">COUNTIF($P$9:P21,P21)</f>
        <v>7</v>
      </c>
      <c r="B21" s="33" t="s">
        <v>71</v>
      </c>
      <c r="C21" s="34" t="s">
        <v>72</v>
      </c>
      <c r="D21" s="35" t="s">
        <v>69</v>
      </c>
      <c r="E21" s="36" t="s">
        <v>73</v>
      </c>
      <c r="F21" s="37" t="n">
        <v>6</v>
      </c>
      <c r="G21" s="37" t="n">
        <v>5</v>
      </c>
      <c r="H21" s="37" t="n">
        <v>3</v>
      </c>
      <c r="I21" s="38" t="n">
        <f aca="false">ROUND((F21*0.2+G21*0.2+H21*0.6),0)</f>
        <v>4</v>
      </c>
      <c r="J21" s="39" t="str">
        <f aca="false">CHOOSE(VALUE(SUBSTITUTE(LEFT(I21,2),",",""))+1,"Không","Một","Hai","Ba","Bốn","Năm","Sáu","Bảy","Tám","Chín","Mười")&amp;IF(ISERR(FIND(",",I21,1)),"","Phẩy năm")</f>
        <v>Bốn</v>
      </c>
      <c r="K21" s="44"/>
      <c r="L21" s="41" t="str">
        <f aca="false">IF(I21&lt;5,"Không đạt","Đạt")</f>
        <v>Không đạt</v>
      </c>
      <c r="M21" s="23"/>
      <c r="N21" s="23"/>
      <c r="O21" s="23"/>
      <c r="P21" s="42" t="s">
        <v>32</v>
      </c>
      <c r="Q21" s="42" t="s">
        <v>33</v>
      </c>
      <c r="R21" s="43"/>
      <c r="S21" s="32" t="s">
        <v>34</v>
      </c>
    </row>
    <row r="22" customFormat="false" ht="20.1" hidden="true" customHeight="true" outlineLevel="0" collapsed="false">
      <c r="A22" s="32" t="n">
        <f aca="false">COUNTIF($P$9:P22,P22)</f>
        <v>0</v>
      </c>
      <c r="B22" s="33" t="s">
        <v>74</v>
      </c>
      <c r="C22" s="34" t="s">
        <v>75</v>
      </c>
      <c r="D22" s="35" t="s">
        <v>76</v>
      </c>
      <c r="E22" s="36" t="s">
        <v>77</v>
      </c>
      <c r="F22" s="37"/>
      <c r="G22" s="37"/>
      <c r="H22" s="37"/>
      <c r="I22" s="38" t="n">
        <f aca="false">ROUND((F22*0.2+G22*0.2+H22*0.6),0)</f>
        <v>0</v>
      </c>
      <c r="J22" s="39" t="str">
        <f aca="false">CHOOSE(VALUE(SUBSTITUTE(LEFT(I22,2),",",""))+1,"Không","Một","Hai","Ba","Bốn","Năm","Sáu","Bảy","Tám","Chín","Mười")&amp;IF(ISERR(FIND(",",I22,1)),"","Phẩy năm")</f>
        <v>Không</v>
      </c>
      <c r="K22" s="44"/>
      <c r="L22" s="41" t="str">
        <f aca="false">IF(I22&lt;5,"Không đạt","Đạt")</f>
        <v>Không đạt</v>
      </c>
      <c r="M22" s="23"/>
      <c r="N22" s="23"/>
      <c r="O22" s="23"/>
      <c r="P22" s="42"/>
      <c r="Q22" s="42" t="s">
        <v>33</v>
      </c>
      <c r="R22" s="43"/>
      <c r="S22" s="32"/>
    </row>
    <row r="23" customFormat="false" ht="20.1" hidden="false" customHeight="true" outlineLevel="0" collapsed="false">
      <c r="A23" s="32" t="n">
        <f aca="false">COUNTIF($P$9:P23,P23)</f>
        <v>8</v>
      </c>
      <c r="B23" s="33" t="s">
        <v>78</v>
      </c>
      <c r="C23" s="34" t="s">
        <v>79</v>
      </c>
      <c r="D23" s="35" t="s">
        <v>80</v>
      </c>
      <c r="E23" s="36" t="s">
        <v>81</v>
      </c>
      <c r="F23" s="37" t="n">
        <v>8</v>
      </c>
      <c r="G23" s="37" t="n">
        <v>8</v>
      </c>
      <c r="H23" s="37" t="n">
        <v>0</v>
      </c>
      <c r="I23" s="38" t="n">
        <f aca="false">ROUND((F23*0.2+G23*0.2+H23*0.6),0)</f>
        <v>3</v>
      </c>
      <c r="J23" s="39" t="str">
        <f aca="false">CHOOSE(VALUE(SUBSTITUTE(LEFT(I23,2),",",""))+1,"Không","Một","Hai","Ba","Bốn","Năm","Sáu","Bảy","Tám","Chín","Mười")&amp;IF(ISERR(FIND(",",I23,1)),"","Phẩy năm")</f>
        <v>Ba</v>
      </c>
      <c r="K23" s="44" t="s">
        <v>82</v>
      </c>
      <c r="L23" s="41" t="str">
        <f aca="false">IF(I23&lt;5,"Không đạt","Đạt")</f>
        <v>Không đạt</v>
      </c>
      <c r="M23" s="23"/>
      <c r="N23" s="23"/>
      <c r="O23" s="23"/>
      <c r="P23" s="42" t="s">
        <v>32</v>
      </c>
      <c r="Q23" s="42" t="s">
        <v>33</v>
      </c>
      <c r="R23" s="43"/>
      <c r="S23" s="32" t="s">
        <v>34</v>
      </c>
    </row>
    <row r="24" customFormat="false" ht="20.1" hidden="false" customHeight="true" outlineLevel="0" collapsed="false">
      <c r="A24" s="32" t="n">
        <f aca="false">COUNTIF($P$9:P24,P24)</f>
        <v>9</v>
      </c>
      <c r="B24" s="33" t="s">
        <v>83</v>
      </c>
      <c r="C24" s="51" t="s">
        <v>84</v>
      </c>
      <c r="D24" s="52" t="s">
        <v>85</v>
      </c>
      <c r="E24" s="53" t="s">
        <v>86</v>
      </c>
      <c r="F24" s="37" t="n">
        <v>8</v>
      </c>
      <c r="G24" s="37" t="n">
        <v>6</v>
      </c>
      <c r="H24" s="37" t="n">
        <v>5</v>
      </c>
      <c r="I24" s="38" t="n">
        <f aca="false">ROUND((F24*0.2+G24*0.2+H24*0.6),0)</f>
        <v>6</v>
      </c>
      <c r="J24" s="39" t="str">
        <f aca="false">CHOOSE(VALUE(SUBSTITUTE(LEFT(I24,2),",",""))+1,"Không","Một","Hai","Ba","Bốn","Năm","Sáu","Bảy","Tám","Chín","Mười")&amp;IF(ISERR(FIND(",",I24,1)),"","Phẩy năm")</f>
        <v>Sáu</v>
      </c>
      <c r="K24" s="44"/>
      <c r="L24" s="41" t="str">
        <f aca="false">IF(I24&lt;5,"Không đạt","Đạt")</f>
        <v>Đạt</v>
      </c>
      <c r="M24" s="23"/>
      <c r="N24" s="23"/>
      <c r="O24" s="23"/>
      <c r="P24" s="42" t="s">
        <v>32</v>
      </c>
      <c r="Q24" s="42" t="s">
        <v>33</v>
      </c>
      <c r="R24" s="43"/>
      <c r="S24" s="32" t="s">
        <v>34</v>
      </c>
    </row>
    <row r="25" customFormat="false" ht="20.1" hidden="true" customHeight="true" outlineLevel="0" collapsed="false">
      <c r="A25" s="32" t="n">
        <f aca="false">COUNTIF($P$9:P25,P25)</f>
        <v>0</v>
      </c>
      <c r="B25" s="33" t="s">
        <v>87</v>
      </c>
      <c r="C25" s="34" t="s">
        <v>88</v>
      </c>
      <c r="D25" s="35" t="s">
        <v>89</v>
      </c>
      <c r="E25" s="36" t="s">
        <v>90</v>
      </c>
      <c r="F25" s="37"/>
      <c r="G25" s="37"/>
      <c r="H25" s="37"/>
      <c r="I25" s="38" t="n">
        <f aca="false">ROUND((F25*0.2+G25*0.2+H25*0.6),0)</f>
        <v>0</v>
      </c>
      <c r="J25" s="39" t="str">
        <f aca="false">CHOOSE(VALUE(SUBSTITUTE(LEFT(I25,2),",",""))+1,"Không","Một","Hai","Ba","Bốn","Năm","Sáu","Bảy","Tám","Chín","Mười")&amp;IF(ISERR(FIND(",",I25,1)),"","Phẩy năm")</f>
        <v>Không</v>
      </c>
      <c r="K25" s="44"/>
      <c r="L25" s="41" t="str">
        <f aca="false">IF(I25&lt;5,"Không đạt","Đạt")</f>
        <v>Không đạt</v>
      </c>
      <c r="M25" s="23"/>
      <c r="N25" s="23"/>
      <c r="O25" s="23"/>
      <c r="P25" s="42"/>
      <c r="Q25" s="42" t="s">
        <v>33</v>
      </c>
      <c r="R25" s="43"/>
      <c r="S25" s="32"/>
    </row>
    <row r="26" customFormat="false" ht="20.1" hidden="true" customHeight="true" outlineLevel="0" collapsed="false">
      <c r="A26" s="32" t="n">
        <f aca="false">COUNTIF($P$9:P26,P26)</f>
        <v>0</v>
      </c>
      <c r="B26" s="33" t="s">
        <v>91</v>
      </c>
      <c r="C26" s="34" t="s">
        <v>92</v>
      </c>
      <c r="D26" s="35" t="s">
        <v>93</v>
      </c>
      <c r="E26" s="36" t="s">
        <v>94</v>
      </c>
      <c r="F26" s="37"/>
      <c r="G26" s="37"/>
      <c r="H26" s="37"/>
      <c r="I26" s="38" t="n">
        <f aca="false">ROUND((F26*0.2+G26*0.2+H26*0.6),0)</f>
        <v>0</v>
      </c>
      <c r="J26" s="39" t="str">
        <f aca="false">CHOOSE(VALUE(SUBSTITUTE(LEFT(I26,2),",",""))+1,"Không","Một","Hai","Ba","Bốn","Năm","Sáu","Bảy","Tám","Chín","Mười")&amp;IF(ISERR(FIND(",",I26,1)),"","Phẩy năm")</f>
        <v>Không</v>
      </c>
      <c r="K26" s="44"/>
      <c r="L26" s="41" t="str">
        <f aca="false">IF(I26&lt;5,"Không đạt","Đạt")</f>
        <v>Không đạt</v>
      </c>
      <c r="M26" s="23"/>
      <c r="N26" s="23"/>
      <c r="O26" s="23"/>
      <c r="P26" s="42"/>
      <c r="Q26" s="42" t="s">
        <v>33</v>
      </c>
      <c r="R26" s="43"/>
      <c r="S26" s="32"/>
    </row>
    <row r="27" customFormat="false" ht="20.1" hidden="true" customHeight="true" outlineLevel="0" collapsed="false">
      <c r="A27" s="32" t="n">
        <f aca="false">COUNTIF($P$9:P27,P27)</f>
        <v>0</v>
      </c>
      <c r="B27" s="33" t="s">
        <v>95</v>
      </c>
      <c r="C27" s="34" t="s">
        <v>96</v>
      </c>
      <c r="D27" s="35" t="s">
        <v>93</v>
      </c>
      <c r="E27" s="36" t="s">
        <v>97</v>
      </c>
      <c r="F27" s="37"/>
      <c r="G27" s="37"/>
      <c r="H27" s="37"/>
      <c r="I27" s="38" t="n">
        <f aca="false">ROUND((F27*0.2+G27*0.2+H27*0.6),0)</f>
        <v>0</v>
      </c>
      <c r="J27" s="39" t="str">
        <f aca="false">CHOOSE(VALUE(SUBSTITUTE(LEFT(I27,2),",",""))+1,"Không","Một","Hai","Ba","Bốn","Năm","Sáu","Bảy","Tám","Chín","Mười")&amp;IF(ISERR(FIND(",",I27,1)),"","Phẩy năm")</f>
        <v>Không</v>
      </c>
      <c r="K27" s="44"/>
      <c r="L27" s="41" t="str">
        <f aca="false">IF(I27&lt;5,"Không đạt","Đạt")</f>
        <v>Không đạt</v>
      </c>
      <c r="M27" s="23"/>
      <c r="N27" s="23"/>
      <c r="O27" s="23"/>
      <c r="P27" s="42"/>
      <c r="Q27" s="42" t="s">
        <v>33</v>
      </c>
      <c r="R27" s="43"/>
      <c r="S27" s="32"/>
    </row>
    <row r="28" customFormat="false" ht="20.1" hidden="true" customHeight="true" outlineLevel="0" collapsed="false">
      <c r="A28" s="32" t="n">
        <f aca="false">COUNTIF($P$9:P28,P28)</f>
        <v>0</v>
      </c>
      <c r="B28" s="33" t="s">
        <v>98</v>
      </c>
      <c r="C28" s="34" t="s">
        <v>99</v>
      </c>
      <c r="D28" s="35" t="s">
        <v>100</v>
      </c>
      <c r="E28" s="36" t="s">
        <v>101</v>
      </c>
      <c r="F28" s="37"/>
      <c r="G28" s="37"/>
      <c r="H28" s="37"/>
      <c r="I28" s="38" t="n">
        <f aca="false">ROUND((F28*0.2+G28*0.2+H28*0.6),0)</f>
        <v>0</v>
      </c>
      <c r="J28" s="39" t="str">
        <f aca="false">CHOOSE(VALUE(SUBSTITUTE(LEFT(I28,2),",",""))+1,"Không","Một","Hai","Ba","Bốn","Năm","Sáu","Bảy","Tám","Chín","Mười")&amp;IF(ISERR(FIND(",",I28,1)),"","Phẩy năm")</f>
        <v>Không</v>
      </c>
      <c r="K28" s="44"/>
      <c r="L28" s="41" t="str">
        <f aca="false">IF(I28&lt;5,"Không đạt","Đạt")</f>
        <v>Không đạt</v>
      </c>
      <c r="M28" s="23"/>
      <c r="N28" s="23"/>
      <c r="O28" s="23"/>
      <c r="P28" s="42"/>
      <c r="Q28" s="42" t="s">
        <v>33</v>
      </c>
      <c r="R28" s="43"/>
      <c r="S28" s="32"/>
    </row>
    <row r="29" customFormat="false" ht="20.1" hidden="false" customHeight="true" outlineLevel="0" collapsed="false">
      <c r="A29" s="32" t="n">
        <f aca="false">COUNTIF($P$9:P29,P29)</f>
        <v>10</v>
      </c>
      <c r="B29" s="33" t="s">
        <v>102</v>
      </c>
      <c r="C29" s="34" t="s">
        <v>103</v>
      </c>
      <c r="D29" s="35" t="s">
        <v>104</v>
      </c>
      <c r="E29" s="36" t="s">
        <v>105</v>
      </c>
      <c r="F29" s="37" t="n">
        <v>8</v>
      </c>
      <c r="G29" s="37" t="n">
        <v>4</v>
      </c>
      <c r="H29" s="37" t="n">
        <v>5</v>
      </c>
      <c r="I29" s="38" t="n">
        <f aca="false">ROUND((F29*0.2+G29*0.2+H29*0.6),0)</f>
        <v>5</v>
      </c>
      <c r="J29" s="39" t="str">
        <f aca="false">CHOOSE(VALUE(SUBSTITUTE(LEFT(I29,2),",",""))+1,"Không","Một","Hai","Ba","Bốn","Năm","Sáu","Bảy","Tám","Chín","Mười")&amp;IF(ISERR(FIND(",",I29,1)),"","Phẩy năm")</f>
        <v>Năm</v>
      </c>
      <c r="K29" s="44"/>
      <c r="L29" s="41" t="str">
        <f aca="false">IF(I29&lt;5,"Không đạt","Đạt")</f>
        <v>Đạt</v>
      </c>
      <c r="M29" s="23"/>
      <c r="N29" s="23"/>
      <c r="O29" s="23"/>
      <c r="P29" s="42" t="s">
        <v>32</v>
      </c>
      <c r="Q29" s="42" t="s">
        <v>33</v>
      </c>
      <c r="R29" s="43"/>
      <c r="S29" s="32" t="s">
        <v>34</v>
      </c>
    </row>
    <row r="30" customFormat="false" ht="20.1" hidden="false" customHeight="true" outlineLevel="0" collapsed="false">
      <c r="A30" s="32" t="n">
        <f aca="false">COUNTIF($P$9:P30,P30)</f>
        <v>11</v>
      </c>
      <c r="B30" s="33" t="s">
        <v>106</v>
      </c>
      <c r="C30" s="34" t="s">
        <v>107</v>
      </c>
      <c r="D30" s="35" t="s">
        <v>104</v>
      </c>
      <c r="E30" s="36" t="s">
        <v>108</v>
      </c>
      <c r="F30" s="37" t="n">
        <v>8</v>
      </c>
      <c r="G30" s="37" t="n">
        <v>5</v>
      </c>
      <c r="H30" s="37" t="n">
        <v>7</v>
      </c>
      <c r="I30" s="38" t="n">
        <f aca="false">ROUND((F30*0.2+G30*0.2+H30*0.6),0)</f>
        <v>7</v>
      </c>
      <c r="J30" s="39" t="str">
        <f aca="false">CHOOSE(VALUE(SUBSTITUTE(LEFT(I30,2),",",""))+1,"Không","Một","Hai","Ba","Bốn","Năm","Sáu","Bảy","Tám","Chín","Mười")&amp;IF(ISERR(FIND(",",I30,1)),"","Phẩy năm")</f>
        <v>Bảy</v>
      </c>
      <c r="K30" s="44"/>
      <c r="L30" s="41" t="str">
        <f aca="false">IF(I30&lt;5,"Không đạt","Đạt")</f>
        <v>Đạt</v>
      </c>
      <c r="M30" s="23"/>
      <c r="N30" s="23"/>
      <c r="O30" s="23"/>
      <c r="P30" s="42" t="s">
        <v>32</v>
      </c>
      <c r="Q30" s="42" t="s">
        <v>33</v>
      </c>
      <c r="R30" s="43"/>
      <c r="S30" s="32" t="s">
        <v>34</v>
      </c>
    </row>
    <row r="31" customFormat="false" ht="20.1" hidden="true" customHeight="true" outlineLevel="0" collapsed="false">
      <c r="A31" s="32" t="n">
        <f aca="false">COUNTIF($P$9:P31,P31)</f>
        <v>0</v>
      </c>
      <c r="B31" s="33" t="s">
        <v>109</v>
      </c>
      <c r="C31" s="34" t="s">
        <v>110</v>
      </c>
      <c r="D31" s="35" t="s">
        <v>111</v>
      </c>
      <c r="E31" s="36" t="s">
        <v>112</v>
      </c>
      <c r="F31" s="37"/>
      <c r="G31" s="37"/>
      <c r="H31" s="37"/>
      <c r="I31" s="38" t="n">
        <f aca="false">ROUND((F31*0.2+G31*0.2+H31*0.6),0)</f>
        <v>0</v>
      </c>
      <c r="J31" s="39" t="str">
        <f aca="false">CHOOSE(VALUE(SUBSTITUTE(LEFT(I31,2),",",""))+1,"Không","Một","Hai","Ba","Bốn","Năm","Sáu","Bảy","Tám","Chín","Mười")&amp;IF(ISERR(FIND(",",I31,1)),"","Phẩy năm")</f>
        <v>Không</v>
      </c>
      <c r="K31" s="44"/>
      <c r="L31" s="41" t="str">
        <f aca="false">IF(I31&lt;5,"Không đạt","Đạt")</f>
        <v>Không đạt</v>
      </c>
      <c r="M31" s="23"/>
      <c r="N31" s="23"/>
      <c r="O31" s="23"/>
      <c r="P31" s="42"/>
      <c r="Q31" s="42" t="s">
        <v>33</v>
      </c>
      <c r="R31" s="43"/>
      <c r="S31" s="32"/>
    </row>
    <row r="32" customFormat="false" ht="20.1" hidden="true" customHeight="true" outlineLevel="0" collapsed="false">
      <c r="A32" s="32" t="n">
        <f aca="false">COUNTIF($P$9:P32,P32)</f>
        <v>0</v>
      </c>
      <c r="B32" s="33" t="s">
        <v>113</v>
      </c>
      <c r="C32" s="34" t="s">
        <v>114</v>
      </c>
      <c r="D32" s="35" t="s">
        <v>115</v>
      </c>
      <c r="E32" s="36" t="s">
        <v>116</v>
      </c>
      <c r="F32" s="37"/>
      <c r="G32" s="37"/>
      <c r="H32" s="37"/>
      <c r="I32" s="38" t="n">
        <f aca="false">ROUND((F32*0.2+G32*0.2+H32*0.6),0)</f>
        <v>0</v>
      </c>
      <c r="J32" s="39" t="str">
        <f aca="false">CHOOSE(VALUE(SUBSTITUTE(LEFT(I32,2),",",""))+1,"Không","Một","Hai","Ba","Bốn","Năm","Sáu","Bảy","Tám","Chín","Mười")&amp;IF(ISERR(FIND(",",I32,1)),"","Phẩy năm")</f>
        <v>Không</v>
      </c>
      <c r="K32" s="44"/>
      <c r="L32" s="41" t="str">
        <f aca="false">IF(I32&lt;5,"Không đạt","Đạt")</f>
        <v>Không đạt</v>
      </c>
      <c r="M32" s="23"/>
      <c r="N32" s="23"/>
      <c r="O32" s="23"/>
      <c r="P32" s="42"/>
      <c r="Q32" s="42" t="s">
        <v>33</v>
      </c>
      <c r="R32" s="43"/>
      <c r="S32" s="32"/>
    </row>
    <row r="33" customFormat="false" ht="20.1" hidden="false" customHeight="true" outlineLevel="0" collapsed="false">
      <c r="A33" s="32" t="n">
        <f aca="false">COUNTIF($P$9:P33,P33)</f>
        <v>12</v>
      </c>
      <c r="B33" s="33" t="s">
        <v>117</v>
      </c>
      <c r="C33" s="51" t="s">
        <v>118</v>
      </c>
      <c r="D33" s="52" t="s">
        <v>119</v>
      </c>
      <c r="E33" s="53" t="s">
        <v>120</v>
      </c>
      <c r="F33" s="37" t="n">
        <v>10</v>
      </c>
      <c r="G33" s="37" t="n">
        <v>10</v>
      </c>
      <c r="H33" s="37" t="n">
        <v>8</v>
      </c>
      <c r="I33" s="38" t="n">
        <f aca="false">ROUND((F33*0.2+G33*0.2+H33*0.6),0)</f>
        <v>9</v>
      </c>
      <c r="J33" s="39" t="str">
        <f aca="false">CHOOSE(VALUE(SUBSTITUTE(LEFT(I33,2),",",""))+1,"Không","Một","Hai","Ba","Bốn","Năm","Sáu","Bảy","Tám","Chín","Mười")&amp;IF(ISERR(FIND(",",I33,1)),"","Phẩy năm")</f>
        <v>Chín</v>
      </c>
      <c r="K33" s="44"/>
      <c r="L33" s="41" t="str">
        <f aca="false">IF(I33&lt;5,"Không đạt","Đạt")</f>
        <v>Đạt</v>
      </c>
      <c r="M33" s="23"/>
      <c r="N33" s="23"/>
      <c r="O33" s="23"/>
      <c r="P33" s="42" t="s">
        <v>32</v>
      </c>
      <c r="Q33" s="42" t="s">
        <v>33</v>
      </c>
      <c r="R33" s="43"/>
      <c r="S33" s="32" t="s">
        <v>34</v>
      </c>
    </row>
    <row r="34" customFormat="false" ht="20.1" hidden="false" customHeight="true" outlineLevel="0" collapsed="false">
      <c r="A34" s="32" t="n">
        <f aca="false">COUNTIF($P$9:P34,P34)</f>
        <v>13</v>
      </c>
      <c r="B34" s="33" t="s">
        <v>121</v>
      </c>
      <c r="C34" s="34" t="s">
        <v>122</v>
      </c>
      <c r="D34" s="35" t="s">
        <v>123</v>
      </c>
      <c r="E34" s="36" t="s">
        <v>124</v>
      </c>
      <c r="F34" s="37" t="n">
        <v>6</v>
      </c>
      <c r="G34" s="37" t="n">
        <v>5</v>
      </c>
      <c r="H34" s="37" t="n">
        <v>0</v>
      </c>
      <c r="I34" s="38" t="n">
        <f aca="false">ROUND((F34*0.2+G34*0.2+H34*0.6),0)</f>
        <v>2</v>
      </c>
      <c r="J34" s="39" t="str">
        <f aca="false">CHOOSE(VALUE(SUBSTITUTE(LEFT(I34,2),",",""))+1,"Không","Một","Hai","Ba","Bốn","Năm","Sáu","Bảy","Tám","Chín","Mười")&amp;IF(ISERR(FIND(",",I34,1)),"","Phẩy năm")</f>
        <v>Hai</v>
      </c>
      <c r="K34" s="44" t="s">
        <v>82</v>
      </c>
      <c r="L34" s="41" t="str">
        <f aca="false">IF(I34&lt;5,"Không đạt","Đạt")</f>
        <v>Không đạt</v>
      </c>
      <c r="M34" s="23"/>
      <c r="N34" s="23"/>
      <c r="O34" s="23"/>
      <c r="P34" s="42" t="s">
        <v>32</v>
      </c>
      <c r="Q34" s="42" t="s">
        <v>33</v>
      </c>
      <c r="R34" s="43"/>
      <c r="S34" s="32" t="s">
        <v>34</v>
      </c>
    </row>
    <row r="35" customFormat="false" ht="20.1" hidden="true" customHeight="true" outlineLevel="0" collapsed="false">
      <c r="A35" s="32" t="n">
        <f aca="false">COUNTIF($P$9:P35,P35)</f>
        <v>0</v>
      </c>
      <c r="B35" s="33" t="s">
        <v>125</v>
      </c>
      <c r="C35" s="46" t="s">
        <v>126</v>
      </c>
      <c r="D35" s="47" t="s">
        <v>127</v>
      </c>
      <c r="E35" s="36" t="s">
        <v>54</v>
      </c>
      <c r="F35" s="37"/>
      <c r="G35" s="37"/>
      <c r="H35" s="37"/>
      <c r="I35" s="38" t="n">
        <f aca="false">ROUND((F35*0.2+G35*0.2+H35*0.6),0)</f>
        <v>0</v>
      </c>
      <c r="J35" s="39" t="str">
        <f aca="false">CHOOSE(VALUE(SUBSTITUTE(LEFT(I35,2),",",""))+1,"Không","Một","Hai","Ba","Bốn","Năm","Sáu","Bảy","Tám","Chín","Mười")&amp;IF(ISERR(FIND(",",I35,1)),"","Phẩy năm")</f>
        <v>Không</v>
      </c>
      <c r="K35" s="44"/>
      <c r="L35" s="41" t="str">
        <f aca="false">IF(I35&lt;5,"Không đạt","Đạt")</f>
        <v>Không đạt</v>
      </c>
      <c r="M35" s="23"/>
      <c r="N35" s="23"/>
      <c r="O35" s="23"/>
      <c r="P35" s="42"/>
      <c r="Q35" s="42" t="s">
        <v>33</v>
      </c>
      <c r="R35" s="43"/>
      <c r="S35" s="32"/>
    </row>
    <row r="36" customFormat="false" ht="20.1" hidden="true" customHeight="true" outlineLevel="0" collapsed="false">
      <c r="A36" s="32" t="n">
        <f aca="false">COUNTIF($P$9:P36,P36)</f>
        <v>0</v>
      </c>
      <c r="B36" s="33" t="s">
        <v>128</v>
      </c>
      <c r="C36" s="34" t="s">
        <v>129</v>
      </c>
      <c r="D36" s="35" t="s">
        <v>130</v>
      </c>
      <c r="E36" s="36" t="s">
        <v>131</v>
      </c>
      <c r="F36" s="37"/>
      <c r="G36" s="37"/>
      <c r="H36" s="37"/>
      <c r="I36" s="38" t="n">
        <f aca="false">ROUND((F36*0.2+G36*0.2+H36*0.6),0)</f>
        <v>0</v>
      </c>
      <c r="J36" s="39" t="str">
        <f aca="false">CHOOSE(VALUE(SUBSTITUTE(LEFT(I36,2),",",""))+1,"Không","Một","Hai","Ba","Bốn","Năm","Sáu","Bảy","Tám","Chín","Mười")&amp;IF(ISERR(FIND(",",I36,1)),"","Phẩy năm")</f>
        <v>Không</v>
      </c>
      <c r="K36" s="44"/>
      <c r="L36" s="41" t="str">
        <f aca="false">IF(I36&lt;5,"Không đạt","Đạt")</f>
        <v>Không đạt</v>
      </c>
      <c r="M36" s="23"/>
      <c r="N36" s="23"/>
      <c r="O36" s="23"/>
      <c r="P36" s="42"/>
      <c r="Q36" s="42" t="s">
        <v>33</v>
      </c>
      <c r="R36" s="43"/>
      <c r="S36" s="32"/>
    </row>
    <row r="37" customFormat="false" ht="20.1" hidden="false" customHeight="true" outlineLevel="0" collapsed="false">
      <c r="A37" s="32" t="n">
        <f aca="false">COUNTIF($P$9:P37,P37)</f>
        <v>14</v>
      </c>
      <c r="B37" s="33" t="s">
        <v>132</v>
      </c>
      <c r="C37" s="34" t="s">
        <v>133</v>
      </c>
      <c r="D37" s="35" t="s">
        <v>134</v>
      </c>
      <c r="E37" s="36" t="s">
        <v>135</v>
      </c>
      <c r="F37" s="37" t="n">
        <v>9</v>
      </c>
      <c r="G37" s="37" t="n">
        <v>9</v>
      </c>
      <c r="H37" s="37" t="n">
        <v>8</v>
      </c>
      <c r="I37" s="38" t="n">
        <f aca="false">ROUND((F37*0.2+G37*0.2+H37*0.6),0)</f>
        <v>8</v>
      </c>
      <c r="J37" s="39" t="str">
        <f aca="false">CHOOSE(VALUE(SUBSTITUTE(LEFT(I37,2),",",""))+1,"Không","Một","Hai","Ba","Bốn","Năm","Sáu","Bảy","Tám","Chín","Mười")&amp;IF(ISERR(FIND(",",I37,1)),"","Phẩy năm")</f>
        <v>Tám</v>
      </c>
      <c r="K37" s="44"/>
      <c r="L37" s="41" t="str">
        <f aca="false">IF(I37&lt;5,"Không đạt","Đạt")</f>
        <v>Đạt</v>
      </c>
      <c r="M37" s="23"/>
      <c r="N37" s="23"/>
      <c r="O37" s="23"/>
      <c r="P37" s="42" t="s">
        <v>32</v>
      </c>
      <c r="Q37" s="42" t="s">
        <v>33</v>
      </c>
      <c r="R37" s="43"/>
      <c r="S37" s="32" t="s">
        <v>34</v>
      </c>
    </row>
    <row r="38" customFormat="false" ht="20.1" hidden="false" customHeight="true" outlineLevel="0" collapsed="false">
      <c r="A38" s="32" t="n">
        <f aca="false">COUNTIF($P$9:P38,P38)</f>
        <v>15</v>
      </c>
      <c r="B38" s="33" t="s">
        <v>136</v>
      </c>
      <c r="C38" s="34" t="s">
        <v>137</v>
      </c>
      <c r="D38" s="35" t="s">
        <v>138</v>
      </c>
      <c r="E38" s="36" t="s">
        <v>139</v>
      </c>
      <c r="F38" s="37" t="n">
        <v>10</v>
      </c>
      <c r="G38" s="37" t="n">
        <v>9</v>
      </c>
      <c r="H38" s="37" t="n">
        <v>8</v>
      </c>
      <c r="I38" s="38" t="n">
        <f aca="false">ROUND((F38*0.2+G38*0.2+H38*0.6),0)</f>
        <v>9</v>
      </c>
      <c r="J38" s="39" t="str">
        <f aca="false">CHOOSE(VALUE(SUBSTITUTE(LEFT(I38,2),",",""))+1,"Không","Một","Hai","Ba","Bốn","Năm","Sáu","Bảy","Tám","Chín","Mười")&amp;IF(ISERR(FIND(",",I38,1)),"","Phẩy năm")</f>
        <v>Chín</v>
      </c>
      <c r="K38" s="44"/>
      <c r="L38" s="41" t="str">
        <f aca="false">IF(I38&lt;5,"Không đạt","Đạt")</f>
        <v>Đạt</v>
      </c>
      <c r="M38" s="23"/>
      <c r="N38" s="23"/>
      <c r="O38" s="23"/>
      <c r="P38" s="42" t="s">
        <v>32</v>
      </c>
      <c r="Q38" s="42" t="s">
        <v>33</v>
      </c>
      <c r="R38" s="43"/>
      <c r="S38" s="32" t="s">
        <v>34</v>
      </c>
    </row>
    <row r="39" customFormat="false" ht="20.1" hidden="false" customHeight="true" outlineLevel="0" collapsed="false">
      <c r="A39" s="32" t="n">
        <f aca="false">COUNTIF($P$9:P39,P39)</f>
        <v>16</v>
      </c>
      <c r="B39" s="33" t="s">
        <v>140</v>
      </c>
      <c r="C39" s="51" t="s">
        <v>141</v>
      </c>
      <c r="D39" s="52" t="s">
        <v>138</v>
      </c>
      <c r="E39" s="53" t="s">
        <v>142</v>
      </c>
      <c r="F39" s="37" t="n">
        <v>9</v>
      </c>
      <c r="G39" s="37" t="n">
        <v>5</v>
      </c>
      <c r="H39" s="37" t="n">
        <v>1</v>
      </c>
      <c r="I39" s="38" t="n">
        <f aca="false">ROUND((F39*0.2+G39*0.2+H39*0.6),0)</f>
        <v>3</v>
      </c>
      <c r="J39" s="39" t="str">
        <f aca="false">CHOOSE(VALUE(SUBSTITUTE(LEFT(I39,2),",",""))+1,"Không","Một","Hai","Ba","Bốn","Năm","Sáu","Bảy","Tám","Chín","Mười")&amp;IF(ISERR(FIND(",",I39,1)),"","Phẩy năm")</f>
        <v>Ba</v>
      </c>
      <c r="K39" s="44"/>
      <c r="L39" s="41" t="str">
        <f aca="false">IF(I39&lt;5,"Không đạt","Đạt")</f>
        <v>Không đạt</v>
      </c>
      <c r="M39" s="23"/>
      <c r="N39" s="23"/>
      <c r="O39" s="23"/>
      <c r="P39" s="42" t="s">
        <v>32</v>
      </c>
      <c r="Q39" s="42" t="s">
        <v>33</v>
      </c>
      <c r="R39" s="43"/>
      <c r="S39" s="32" t="s">
        <v>34</v>
      </c>
    </row>
    <row r="40" customFormat="false" ht="20.1" hidden="true" customHeight="true" outlineLevel="0" collapsed="false">
      <c r="A40" s="32" t="n">
        <f aca="false">COUNTIF($P$9:P40,P40)</f>
        <v>0</v>
      </c>
      <c r="B40" s="33" t="s">
        <v>143</v>
      </c>
      <c r="C40" s="34" t="s">
        <v>144</v>
      </c>
      <c r="D40" s="35" t="s">
        <v>145</v>
      </c>
      <c r="E40" s="36" t="s">
        <v>146</v>
      </c>
      <c r="F40" s="37"/>
      <c r="G40" s="37"/>
      <c r="H40" s="37"/>
      <c r="I40" s="38" t="n">
        <f aca="false">ROUND((F40*0.2+G40*0.2+H40*0.6),0)</f>
        <v>0</v>
      </c>
      <c r="J40" s="39" t="str">
        <f aca="false">CHOOSE(VALUE(SUBSTITUTE(LEFT(I40,2),",",""))+1,"Không","Một","Hai","Ba","Bốn","Năm","Sáu","Bảy","Tám","Chín","Mười")&amp;IF(ISERR(FIND(",",I40,1)),"","Phẩy năm")</f>
        <v>Không</v>
      </c>
      <c r="K40" s="44"/>
      <c r="L40" s="41" t="str">
        <f aca="false">IF(I40&lt;5,"Không đạt","Đạt")</f>
        <v>Không đạt</v>
      </c>
      <c r="M40" s="23"/>
      <c r="N40" s="23"/>
      <c r="O40" s="23"/>
      <c r="P40" s="42"/>
      <c r="Q40" s="42" t="s">
        <v>33</v>
      </c>
      <c r="R40" s="43"/>
      <c r="S40" s="32"/>
    </row>
    <row r="41" customFormat="false" ht="20.1" hidden="true" customHeight="true" outlineLevel="0" collapsed="false">
      <c r="A41" s="32" t="n">
        <f aca="false">COUNTIF($P$9:P41,P41)</f>
        <v>0</v>
      </c>
      <c r="B41" s="33" t="s">
        <v>147</v>
      </c>
      <c r="C41" s="34" t="s">
        <v>148</v>
      </c>
      <c r="D41" s="35" t="s">
        <v>149</v>
      </c>
      <c r="E41" s="36" t="s">
        <v>150</v>
      </c>
      <c r="F41" s="37"/>
      <c r="G41" s="37"/>
      <c r="H41" s="37"/>
      <c r="I41" s="38" t="n">
        <f aca="false">ROUND((F41*0.2+G41*0.2+H41*0.6),0)</f>
        <v>0</v>
      </c>
      <c r="J41" s="39" t="str">
        <f aca="false">CHOOSE(VALUE(SUBSTITUTE(LEFT(I41,2),",",""))+1,"Không","Một","Hai","Ba","Bốn","Năm","Sáu","Bảy","Tám","Chín","Mười")&amp;IF(ISERR(FIND(",",I41,1)),"","Phẩy năm")</f>
        <v>Không</v>
      </c>
      <c r="K41" s="44"/>
      <c r="L41" s="41" t="str">
        <f aca="false">IF(I41&lt;5,"Không đạt","Đạt")</f>
        <v>Không đạt</v>
      </c>
      <c r="M41" s="23"/>
      <c r="N41" s="23"/>
      <c r="O41" s="23"/>
      <c r="P41" s="42"/>
      <c r="Q41" s="42" t="s">
        <v>33</v>
      </c>
      <c r="R41" s="43"/>
      <c r="S41" s="32"/>
    </row>
    <row r="42" customFormat="false" ht="20.1" hidden="false" customHeight="true" outlineLevel="0" collapsed="false">
      <c r="A42" s="32" t="n">
        <f aca="false">COUNTIF($P$9:P42,P42)</f>
        <v>17</v>
      </c>
      <c r="B42" s="33" t="s">
        <v>151</v>
      </c>
      <c r="C42" s="34" t="s">
        <v>152</v>
      </c>
      <c r="D42" s="35" t="s">
        <v>153</v>
      </c>
      <c r="E42" s="36" t="s">
        <v>154</v>
      </c>
      <c r="F42" s="37" t="n">
        <v>9</v>
      </c>
      <c r="G42" s="37" t="n">
        <v>7</v>
      </c>
      <c r="H42" s="37" t="n">
        <v>6</v>
      </c>
      <c r="I42" s="38" t="n">
        <f aca="false">ROUND((F42*0.2+G42*0.2+H42*0.6),0)</f>
        <v>7</v>
      </c>
      <c r="J42" s="39" t="str">
        <f aca="false">CHOOSE(VALUE(SUBSTITUTE(LEFT(I42,2),",",""))+1,"Không","Một","Hai","Ba","Bốn","Năm","Sáu","Bảy","Tám","Chín","Mười")&amp;IF(ISERR(FIND(",",I42,1)),"","Phẩy năm")</f>
        <v>Bảy</v>
      </c>
      <c r="K42" s="44"/>
      <c r="L42" s="41" t="str">
        <f aca="false">IF(I42&lt;5,"Không đạt","Đạt")</f>
        <v>Đạt</v>
      </c>
      <c r="M42" s="23"/>
      <c r="N42" s="23"/>
      <c r="O42" s="23"/>
      <c r="P42" s="42" t="s">
        <v>32</v>
      </c>
      <c r="Q42" s="42" t="s">
        <v>33</v>
      </c>
      <c r="R42" s="43"/>
      <c r="S42" s="32" t="s">
        <v>34</v>
      </c>
    </row>
    <row r="43" customFormat="false" ht="20.1" hidden="false" customHeight="true" outlineLevel="0" collapsed="false">
      <c r="A43" s="32" t="n">
        <f aca="false">COUNTIF($P$9:P43,P43)</f>
        <v>18</v>
      </c>
      <c r="B43" s="33" t="s">
        <v>155</v>
      </c>
      <c r="C43" s="34" t="s">
        <v>156</v>
      </c>
      <c r="D43" s="35" t="s">
        <v>157</v>
      </c>
      <c r="E43" s="36" t="s">
        <v>158</v>
      </c>
      <c r="F43" s="37" t="n">
        <v>9</v>
      </c>
      <c r="G43" s="37" t="n">
        <v>7</v>
      </c>
      <c r="H43" s="37" t="n">
        <v>8</v>
      </c>
      <c r="I43" s="38" t="n">
        <f aca="false">ROUND((F43*0.2+G43*0.2+H43*0.6),0)</f>
        <v>8</v>
      </c>
      <c r="J43" s="39" t="str">
        <f aca="false">CHOOSE(VALUE(SUBSTITUTE(LEFT(I43,2),",",""))+1,"Không","Một","Hai","Ba","Bốn","Năm","Sáu","Bảy","Tám","Chín","Mười")&amp;IF(ISERR(FIND(",",I43,1)),"","Phẩy năm")</f>
        <v>Tám</v>
      </c>
      <c r="K43" s="44"/>
      <c r="L43" s="41" t="str">
        <f aca="false">IF(I43&lt;5,"Không đạt","Đạt")</f>
        <v>Đạt</v>
      </c>
      <c r="M43" s="23"/>
      <c r="N43" s="23"/>
      <c r="O43" s="23"/>
      <c r="P43" s="42" t="s">
        <v>32</v>
      </c>
      <c r="Q43" s="42" t="s">
        <v>33</v>
      </c>
      <c r="R43" s="43"/>
      <c r="S43" s="32" t="s">
        <v>34</v>
      </c>
    </row>
    <row r="44" customFormat="false" ht="20.1" hidden="false" customHeight="true" outlineLevel="0" collapsed="false">
      <c r="A44" s="32" t="n">
        <f aca="false">COUNTIF($P$9:P44,P44)</f>
        <v>19</v>
      </c>
      <c r="B44" s="33" t="s">
        <v>159</v>
      </c>
      <c r="C44" s="34" t="s">
        <v>160</v>
      </c>
      <c r="D44" s="35" t="s">
        <v>161</v>
      </c>
      <c r="E44" s="45" t="s">
        <v>162</v>
      </c>
      <c r="F44" s="37" t="n">
        <v>8</v>
      </c>
      <c r="G44" s="37" t="n">
        <v>8</v>
      </c>
      <c r="H44" s="37" t="n">
        <v>7</v>
      </c>
      <c r="I44" s="38" t="n">
        <f aca="false">ROUND((F44*0.2+G44*0.2+H44*0.6),0)</f>
        <v>7</v>
      </c>
      <c r="J44" s="39" t="str">
        <f aca="false">CHOOSE(VALUE(SUBSTITUTE(LEFT(I44,2),",",""))+1,"Không","Một","Hai","Ba","Bốn","Năm","Sáu","Bảy","Tám","Chín","Mười")&amp;IF(ISERR(FIND(",",I44,1)),"","Phẩy năm")</f>
        <v>Bảy</v>
      </c>
      <c r="K44" s="44"/>
      <c r="L44" s="41" t="str">
        <f aca="false">IF(I44&lt;5,"Không đạt","Đạt")</f>
        <v>Đạt</v>
      </c>
      <c r="M44" s="23"/>
      <c r="N44" s="23"/>
      <c r="O44" s="23"/>
      <c r="P44" s="42" t="s">
        <v>32</v>
      </c>
      <c r="Q44" s="42" t="s">
        <v>33</v>
      </c>
      <c r="R44" s="43"/>
      <c r="S44" s="32" t="s">
        <v>34</v>
      </c>
    </row>
    <row r="45" customFormat="false" ht="20.1" hidden="true" customHeight="true" outlineLevel="0" collapsed="false">
      <c r="A45" s="32" t="n">
        <f aca="false">COUNTIF($P$9:P45,P45)</f>
        <v>0</v>
      </c>
      <c r="B45" s="33" t="s">
        <v>163</v>
      </c>
      <c r="C45" s="34" t="s">
        <v>164</v>
      </c>
      <c r="D45" s="35" t="s">
        <v>165</v>
      </c>
      <c r="E45" s="36" t="s">
        <v>166</v>
      </c>
      <c r="F45" s="37"/>
      <c r="G45" s="37"/>
      <c r="H45" s="37"/>
      <c r="I45" s="38" t="n">
        <f aca="false">ROUND((F45*0.2+G45*0.2+H45*0.6),0)</f>
        <v>0</v>
      </c>
      <c r="J45" s="39" t="str">
        <f aca="false">CHOOSE(VALUE(SUBSTITUTE(LEFT(I45,2),",",""))+1,"Không","Một","Hai","Ba","Bốn","Năm","Sáu","Bảy","Tám","Chín","Mười")&amp;IF(ISERR(FIND(",",I45,1)),"","Phẩy năm")</f>
        <v>Không</v>
      </c>
      <c r="K45" s="44"/>
      <c r="L45" s="41" t="str">
        <f aca="false">IF(I45&lt;5,"Không đạt","Đạt")</f>
        <v>Không đạt</v>
      </c>
      <c r="M45" s="23"/>
      <c r="N45" s="23"/>
      <c r="O45" s="23"/>
      <c r="P45" s="42"/>
      <c r="Q45" s="42" t="s">
        <v>33</v>
      </c>
      <c r="R45" s="43"/>
      <c r="S45" s="32"/>
    </row>
    <row r="46" customFormat="false" ht="20.1" hidden="false" customHeight="true" outlineLevel="0" collapsed="false">
      <c r="A46" s="32" t="n">
        <f aca="false">COUNTIF($P$9:P46,P46)</f>
        <v>20</v>
      </c>
      <c r="B46" s="33" t="s">
        <v>167</v>
      </c>
      <c r="C46" s="34" t="s">
        <v>168</v>
      </c>
      <c r="D46" s="35" t="s">
        <v>165</v>
      </c>
      <c r="E46" s="36" t="s">
        <v>169</v>
      </c>
      <c r="F46" s="37" t="n">
        <v>8</v>
      </c>
      <c r="G46" s="37" t="n">
        <v>5</v>
      </c>
      <c r="H46" s="37" t="n">
        <v>6</v>
      </c>
      <c r="I46" s="38" t="n">
        <f aca="false">ROUND((F46*0.2+G46*0.2+H46*0.6),0)</f>
        <v>6</v>
      </c>
      <c r="J46" s="39" t="str">
        <f aca="false">CHOOSE(VALUE(SUBSTITUTE(LEFT(I46,2),",",""))+1,"Không","Một","Hai","Ba","Bốn","Năm","Sáu","Bảy","Tám","Chín","Mười")&amp;IF(ISERR(FIND(",",I46,1)),"","Phẩy năm")</f>
        <v>Sáu</v>
      </c>
      <c r="K46" s="44"/>
      <c r="L46" s="41" t="str">
        <f aca="false">IF(I46&lt;5,"Không đạt","Đạt")</f>
        <v>Đạt</v>
      </c>
      <c r="M46" s="23"/>
      <c r="N46" s="23"/>
      <c r="O46" s="23"/>
      <c r="P46" s="42" t="s">
        <v>32</v>
      </c>
      <c r="Q46" s="42" t="s">
        <v>33</v>
      </c>
      <c r="R46" s="43"/>
      <c r="S46" s="32" t="s">
        <v>34</v>
      </c>
    </row>
    <row r="47" customFormat="false" ht="20.1" hidden="true" customHeight="true" outlineLevel="0" collapsed="false">
      <c r="A47" s="32" t="n">
        <f aca="false">COUNTIF($P$9:P47,P47)</f>
        <v>0</v>
      </c>
      <c r="B47" s="33" t="s">
        <v>170</v>
      </c>
      <c r="C47" s="34" t="s">
        <v>171</v>
      </c>
      <c r="D47" s="35" t="s">
        <v>172</v>
      </c>
      <c r="E47" s="36" t="s">
        <v>173</v>
      </c>
      <c r="F47" s="37"/>
      <c r="G47" s="37"/>
      <c r="H47" s="37"/>
      <c r="I47" s="38" t="n">
        <f aca="false">ROUND((F47*0.2+G47*0.2+H47*0.6),0)</f>
        <v>0</v>
      </c>
      <c r="J47" s="39" t="str">
        <f aca="false">CHOOSE(VALUE(SUBSTITUTE(LEFT(I47,2),",",""))+1,"Không","Một","Hai","Ba","Bốn","Năm","Sáu","Bảy","Tám","Chín","Mười")&amp;IF(ISERR(FIND(",",I47,1)),"","Phẩy năm")</f>
        <v>Không</v>
      </c>
      <c r="K47" s="44"/>
      <c r="L47" s="41" t="str">
        <f aca="false">IF(I47&lt;5,"Không đạt","Đạt")</f>
        <v>Không đạt</v>
      </c>
      <c r="M47" s="23"/>
      <c r="N47" s="23"/>
      <c r="O47" s="23"/>
      <c r="P47" s="42"/>
      <c r="Q47" s="42" t="s">
        <v>33</v>
      </c>
      <c r="R47" s="43"/>
      <c r="S47" s="32"/>
    </row>
    <row r="48" customFormat="false" ht="20.1" hidden="true" customHeight="true" outlineLevel="0" collapsed="false">
      <c r="A48" s="32" t="n">
        <f aca="false">COUNTIF($P$9:P48,P48)</f>
        <v>0</v>
      </c>
      <c r="B48" s="33" t="s">
        <v>174</v>
      </c>
      <c r="C48" s="51" t="s">
        <v>175</v>
      </c>
      <c r="D48" s="52" t="s">
        <v>176</v>
      </c>
      <c r="E48" s="53" t="s">
        <v>81</v>
      </c>
      <c r="F48" s="37"/>
      <c r="G48" s="37"/>
      <c r="H48" s="37"/>
      <c r="I48" s="38" t="n">
        <f aca="false">ROUND((F48*0.2+G48*0.2+H48*0.6),0)</f>
        <v>0</v>
      </c>
      <c r="J48" s="39" t="str">
        <f aca="false">CHOOSE(VALUE(SUBSTITUTE(LEFT(I48,2),",",""))+1,"Không","Một","Hai","Ba","Bốn","Năm","Sáu","Bảy","Tám","Chín","Mười")&amp;IF(ISERR(FIND(",",I48,1)),"","Phẩy năm")</f>
        <v>Không</v>
      </c>
      <c r="K48" s="44"/>
      <c r="L48" s="41" t="str">
        <f aca="false">IF(I48&lt;5,"Không đạt","Đạt")</f>
        <v>Không đạt</v>
      </c>
      <c r="M48" s="23"/>
      <c r="N48" s="23"/>
      <c r="O48" s="23"/>
      <c r="P48" s="42"/>
      <c r="Q48" s="42" t="s">
        <v>33</v>
      </c>
      <c r="R48" s="43"/>
      <c r="S48" s="32"/>
    </row>
    <row r="49" customFormat="false" ht="20.1" hidden="true" customHeight="true" outlineLevel="0" collapsed="false">
      <c r="A49" s="32" t="n">
        <f aca="false">COUNTIF($P$9:P49,P49)</f>
        <v>0</v>
      </c>
      <c r="B49" s="33" t="s">
        <v>177</v>
      </c>
      <c r="C49" s="48" t="s">
        <v>178</v>
      </c>
      <c r="D49" s="49" t="s">
        <v>179</v>
      </c>
      <c r="E49" s="50" t="s">
        <v>154</v>
      </c>
      <c r="F49" s="37"/>
      <c r="G49" s="37"/>
      <c r="H49" s="37"/>
      <c r="I49" s="38" t="n">
        <f aca="false">ROUND((F49*0.2+G49*0.2+H49*0.6),0)</f>
        <v>0</v>
      </c>
      <c r="J49" s="39" t="str">
        <f aca="false">CHOOSE(VALUE(SUBSTITUTE(LEFT(I49,2),",",""))+1,"Không","Một","Hai","Ba","Bốn","Năm","Sáu","Bảy","Tám","Chín","Mười")&amp;IF(ISERR(FIND(",",I49,1)),"","Phẩy năm")</f>
        <v>Không</v>
      </c>
      <c r="K49" s="44"/>
      <c r="L49" s="41" t="str">
        <f aca="false">IF(I49&lt;5,"Không đạt","Đạt")</f>
        <v>Không đạt</v>
      </c>
      <c r="M49" s="23"/>
      <c r="N49" s="23"/>
      <c r="O49" s="23"/>
      <c r="P49" s="42"/>
      <c r="Q49" s="42" t="s">
        <v>33</v>
      </c>
      <c r="R49" s="43"/>
      <c r="S49" s="32"/>
    </row>
    <row r="50" customFormat="false" ht="20.1" hidden="true" customHeight="true" outlineLevel="0" collapsed="false">
      <c r="A50" s="32" t="n">
        <f aca="false">COUNTIF($P$9:P50,P50)</f>
        <v>0</v>
      </c>
      <c r="B50" s="33" t="s">
        <v>180</v>
      </c>
      <c r="C50" s="34" t="s">
        <v>181</v>
      </c>
      <c r="D50" s="35" t="s">
        <v>182</v>
      </c>
      <c r="E50" s="36" t="s">
        <v>166</v>
      </c>
      <c r="F50" s="37"/>
      <c r="G50" s="37"/>
      <c r="H50" s="37"/>
      <c r="I50" s="38" t="n">
        <f aca="false">ROUND((F50*0.2+G50*0.2+H50*0.6),0)</f>
        <v>0</v>
      </c>
      <c r="J50" s="39" t="str">
        <f aca="false">CHOOSE(VALUE(SUBSTITUTE(LEFT(I50,2),",",""))+1,"Không","Một","Hai","Ba","Bốn","Năm","Sáu","Bảy","Tám","Chín","Mười")&amp;IF(ISERR(FIND(",",I50,1)),"","Phẩy năm")</f>
        <v>Không</v>
      </c>
      <c r="K50" s="44"/>
      <c r="L50" s="41" t="str">
        <f aca="false">IF(I50&lt;5,"Không đạt","Đạt")</f>
        <v>Không đạt</v>
      </c>
      <c r="M50" s="23"/>
      <c r="N50" s="23"/>
      <c r="O50" s="23"/>
      <c r="P50" s="42"/>
      <c r="Q50" s="42" t="s">
        <v>33</v>
      </c>
      <c r="R50" s="43"/>
      <c r="S50" s="32"/>
    </row>
    <row r="51" customFormat="false" ht="20.1" hidden="true" customHeight="true" outlineLevel="0" collapsed="false">
      <c r="A51" s="32" t="n">
        <f aca="false">COUNTIF($P$9:P51,P51)</f>
        <v>0</v>
      </c>
      <c r="B51" s="33" t="s">
        <v>183</v>
      </c>
      <c r="C51" s="34" t="s">
        <v>184</v>
      </c>
      <c r="D51" s="35" t="s">
        <v>185</v>
      </c>
      <c r="E51" s="45" t="s">
        <v>186</v>
      </c>
      <c r="F51" s="37"/>
      <c r="G51" s="37"/>
      <c r="H51" s="37"/>
      <c r="I51" s="38" t="n">
        <f aca="false">ROUND((F51*0.2+G51*0.2+H51*0.6),0)</f>
        <v>0</v>
      </c>
      <c r="J51" s="39" t="str">
        <f aca="false">CHOOSE(VALUE(SUBSTITUTE(LEFT(I51,2),",",""))+1,"Không","Một","Hai","Ba","Bốn","Năm","Sáu","Bảy","Tám","Chín","Mười")&amp;IF(ISERR(FIND(",",I51,1)),"","Phẩy năm")</f>
        <v>Không</v>
      </c>
      <c r="K51" s="44"/>
      <c r="L51" s="41" t="str">
        <f aca="false">IF(I51&lt;5,"Không đạt","Đạt")</f>
        <v>Không đạt</v>
      </c>
      <c r="M51" s="23"/>
      <c r="N51" s="23"/>
      <c r="O51" s="23"/>
      <c r="P51" s="42"/>
      <c r="Q51" s="42" t="s">
        <v>33</v>
      </c>
      <c r="R51" s="43"/>
      <c r="S51" s="32"/>
    </row>
    <row r="52" customFormat="false" ht="20.1" hidden="true" customHeight="true" outlineLevel="0" collapsed="false">
      <c r="A52" s="32" t="n">
        <f aca="false">COUNTIF($P$9:P52,P52)</f>
        <v>0</v>
      </c>
      <c r="B52" s="33" t="s">
        <v>187</v>
      </c>
      <c r="C52" s="34" t="s">
        <v>188</v>
      </c>
      <c r="D52" s="35" t="s">
        <v>189</v>
      </c>
      <c r="E52" s="36" t="s">
        <v>190</v>
      </c>
      <c r="F52" s="37"/>
      <c r="G52" s="37"/>
      <c r="H52" s="37"/>
      <c r="I52" s="38" t="n">
        <f aca="false">ROUND((F52*0.2+G52*0.2+H52*0.6),0)</f>
        <v>0</v>
      </c>
      <c r="J52" s="39" t="str">
        <f aca="false">CHOOSE(VALUE(SUBSTITUTE(LEFT(I52,2),",",""))+1,"Không","Một","Hai","Ba","Bốn","Năm","Sáu","Bảy","Tám","Chín","Mười")&amp;IF(ISERR(FIND(",",I52,1)),"","Phẩy năm")</f>
        <v>Không</v>
      </c>
      <c r="K52" s="44"/>
      <c r="L52" s="41" t="str">
        <f aca="false">IF(I52&lt;5,"Không đạt","Đạt")</f>
        <v>Không đạt</v>
      </c>
      <c r="M52" s="23"/>
      <c r="N52" s="23"/>
      <c r="O52" s="23"/>
      <c r="P52" s="42"/>
      <c r="Q52" s="42" t="s">
        <v>33</v>
      </c>
      <c r="R52" s="43"/>
      <c r="S52" s="32"/>
    </row>
    <row r="53" customFormat="false" ht="20.1" hidden="false" customHeight="true" outlineLevel="0" collapsed="false">
      <c r="A53" s="32" t="n">
        <f aca="false">COUNTIF($P$9:P53,P53)</f>
        <v>1</v>
      </c>
      <c r="B53" s="54" t="s">
        <v>191</v>
      </c>
      <c r="C53" s="55" t="s">
        <v>192</v>
      </c>
      <c r="D53" s="56" t="s">
        <v>193</v>
      </c>
      <c r="E53" s="57" t="s">
        <v>194</v>
      </c>
      <c r="F53" s="37" t="n">
        <v>1</v>
      </c>
      <c r="G53" s="37" t="n">
        <v>6</v>
      </c>
      <c r="H53" s="37" t="n">
        <v>8</v>
      </c>
      <c r="I53" s="38" t="n">
        <f aca="false">ROUND((F53*0.2+G53*0.2+H53*0.6),0)</f>
        <v>6</v>
      </c>
      <c r="J53" s="39" t="str">
        <f aca="false">CHOOSE(VALUE(SUBSTITUTE(LEFT(I53,2),",",""))+1,"Không","Một","Hai","Ba","Bốn","Năm","Sáu","Bảy","Tám","Chín","Mười")&amp;IF(ISERR(FIND(",",I53,1)),"","Phẩy năm")</f>
        <v>Sáu</v>
      </c>
      <c r="K53" s="44"/>
      <c r="L53" s="41" t="str">
        <f aca="false">IF(I53&lt;5,"Không đạt","Đạt")</f>
        <v>Đạt</v>
      </c>
      <c r="M53" s="23"/>
      <c r="N53" s="23"/>
      <c r="O53" s="23"/>
      <c r="P53" s="42" t="s">
        <v>195</v>
      </c>
      <c r="Q53" s="58" t="s">
        <v>33</v>
      </c>
      <c r="R53" s="43"/>
      <c r="S53" s="32" t="s">
        <v>34</v>
      </c>
    </row>
    <row r="54" customFormat="false" ht="20.1" hidden="false" customHeight="true" outlineLevel="0" collapsed="false">
      <c r="A54" s="32" t="n">
        <f aca="false">COUNTIF($P$9:P54,P54)</f>
        <v>2</v>
      </c>
      <c r="B54" s="54" t="s">
        <v>196</v>
      </c>
      <c r="C54" s="55" t="s">
        <v>197</v>
      </c>
      <c r="D54" s="56" t="s">
        <v>193</v>
      </c>
      <c r="E54" s="57" t="s">
        <v>198</v>
      </c>
      <c r="F54" s="37" t="n">
        <v>10</v>
      </c>
      <c r="G54" s="37" t="n">
        <v>8</v>
      </c>
      <c r="H54" s="37" t="n">
        <v>7</v>
      </c>
      <c r="I54" s="38" t="n">
        <f aca="false">ROUND((F54*0.2+G54*0.2+H54*0.6),0)</f>
        <v>8</v>
      </c>
      <c r="J54" s="39" t="str">
        <f aca="false">CHOOSE(VALUE(SUBSTITUTE(LEFT(I54,2),",",""))+1,"Không","Một","Hai","Ba","Bốn","Năm","Sáu","Bảy","Tám","Chín","Mười")&amp;IF(ISERR(FIND(",",I54,1)),"","Phẩy năm")</f>
        <v>Tám</v>
      </c>
      <c r="K54" s="44"/>
      <c r="L54" s="41" t="str">
        <f aca="false">IF(I54&lt;5,"Không đạt","Đạt")</f>
        <v>Đạt</v>
      </c>
      <c r="M54" s="23"/>
      <c r="N54" s="23"/>
      <c r="O54" s="23"/>
      <c r="P54" s="42" t="s">
        <v>195</v>
      </c>
      <c r="Q54" s="58" t="s">
        <v>33</v>
      </c>
      <c r="R54" s="43"/>
      <c r="S54" s="32" t="s">
        <v>34</v>
      </c>
    </row>
    <row r="55" customFormat="false" ht="20.1" hidden="false" customHeight="true" outlineLevel="0" collapsed="false">
      <c r="A55" s="32" t="n">
        <f aca="false">COUNTIF($P$9:P55,P55)</f>
        <v>3</v>
      </c>
      <c r="B55" s="54" t="s">
        <v>199</v>
      </c>
      <c r="C55" s="55" t="s">
        <v>200</v>
      </c>
      <c r="D55" s="56" t="s">
        <v>201</v>
      </c>
      <c r="E55" s="57" t="s">
        <v>202</v>
      </c>
      <c r="F55" s="37" t="n">
        <v>4</v>
      </c>
      <c r="G55" s="37" t="n">
        <v>8</v>
      </c>
      <c r="H55" s="37" t="n">
        <v>8</v>
      </c>
      <c r="I55" s="38" t="n">
        <f aca="false">ROUND((F55*0.2+G55*0.2+H55*0.6),0)</f>
        <v>7</v>
      </c>
      <c r="J55" s="39" t="str">
        <f aca="false">CHOOSE(VALUE(SUBSTITUTE(LEFT(I55,2),",",""))+1,"Không","Một","Hai","Ba","Bốn","Năm","Sáu","Bảy","Tám","Chín","Mười")&amp;IF(ISERR(FIND(",",I55,1)),"","Phẩy năm")</f>
        <v>Bảy</v>
      </c>
      <c r="K55" s="44"/>
      <c r="L55" s="41" t="str">
        <f aca="false">IF(I55&lt;5,"Không đạt","Đạt")</f>
        <v>Đạt</v>
      </c>
      <c r="M55" s="23"/>
      <c r="N55" s="23"/>
      <c r="O55" s="23"/>
      <c r="P55" s="42" t="s">
        <v>195</v>
      </c>
      <c r="Q55" s="58" t="s">
        <v>33</v>
      </c>
      <c r="R55" s="43"/>
      <c r="S55" s="32" t="s">
        <v>34</v>
      </c>
    </row>
    <row r="56" customFormat="false" ht="20.1" hidden="false" customHeight="true" outlineLevel="0" collapsed="false">
      <c r="A56" s="32" t="n">
        <f aca="false">COUNTIF($P$9:P56,P56)</f>
        <v>4</v>
      </c>
      <c r="B56" s="54" t="s">
        <v>203</v>
      </c>
      <c r="C56" s="55" t="s">
        <v>204</v>
      </c>
      <c r="D56" s="56" t="s">
        <v>205</v>
      </c>
      <c r="E56" s="57" t="s">
        <v>206</v>
      </c>
      <c r="F56" s="37" t="n">
        <v>10</v>
      </c>
      <c r="G56" s="37" t="n">
        <v>9</v>
      </c>
      <c r="H56" s="37" t="n">
        <v>7</v>
      </c>
      <c r="I56" s="38" t="n">
        <f aca="false">ROUND((F56*0.2+G56*0.2+H56*0.6),0)</f>
        <v>8</v>
      </c>
      <c r="J56" s="39" t="str">
        <f aca="false">CHOOSE(VALUE(SUBSTITUTE(LEFT(I56,2),",",""))+1,"Không","Một","Hai","Ba","Bốn","Năm","Sáu","Bảy","Tám","Chín","Mười")&amp;IF(ISERR(FIND(",",I56,1)),"","Phẩy năm")</f>
        <v>Tám</v>
      </c>
      <c r="K56" s="44"/>
      <c r="L56" s="41" t="str">
        <f aca="false">IF(I56&lt;5,"Không đạt","Đạt")</f>
        <v>Đạt</v>
      </c>
      <c r="M56" s="23"/>
      <c r="N56" s="23"/>
      <c r="O56" s="23"/>
      <c r="P56" s="42" t="s">
        <v>195</v>
      </c>
      <c r="Q56" s="58" t="s">
        <v>33</v>
      </c>
      <c r="R56" s="43"/>
      <c r="S56" s="32" t="s">
        <v>34</v>
      </c>
    </row>
    <row r="57" customFormat="false" ht="20.1" hidden="false" customHeight="true" outlineLevel="0" collapsed="false">
      <c r="A57" s="32" t="n">
        <f aca="false">COUNTIF($P$9:P57,P57)</f>
        <v>5</v>
      </c>
      <c r="B57" s="54" t="s">
        <v>207</v>
      </c>
      <c r="C57" s="55" t="s">
        <v>208</v>
      </c>
      <c r="D57" s="56" t="s">
        <v>209</v>
      </c>
      <c r="E57" s="57" t="s">
        <v>210</v>
      </c>
      <c r="F57" s="37" t="n">
        <v>10</v>
      </c>
      <c r="G57" s="37" t="n">
        <v>5</v>
      </c>
      <c r="H57" s="37" t="n">
        <v>5</v>
      </c>
      <c r="I57" s="38" t="n">
        <f aca="false">ROUND((F57*0.2+G57*0.2+H57*0.6),0)</f>
        <v>6</v>
      </c>
      <c r="J57" s="39" t="str">
        <f aca="false">CHOOSE(VALUE(SUBSTITUTE(LEFT(I57,2),",",""))+1,"Không","Một","Hai","Ba","Bốn","Năm","Sáu","Bảy","Tám","Chín","Mười")&amp;IF(ISERR(FIND(",",I57,1)),"","Phẩy năm")</f>
        <v>Sáu</v>
      </c>
      <c r="K57" s="44"/>
      <c r="L57" s="41" t="str">
        <f aca="false">IF(I57&lt;5,"Không đạt","Đạt")</f>
        <v>Đạt</v>
      </c>
      <c r="M57" s="23"/>
      <c r="N57" s="23"/>
      <c r="O57" s="23"/>
      <c r="P57" s="42" t="s">
        <v>195</v>
      </c>
      <c r="Q57" s="58" t="s">
        <v>33</v>
      </c>
      <c r="R57" s="43"/>
      <c r="S57" s="32" t="s">
        <v>34</v>
      </c>
    </row>
    <row r="58" customFormat="false" ht="20.1" hidden="false" customHeight="true" outlineLevel="0" collapsed="false">
      <c r="A58" s="32" t="n">
        <f aca="false">COUNTIF($P$9:P58,P58)</f>
        <v>6</v>
      </c>
      <c r="B58" s="54" t="s">
        <v>211</v>
      </c>
      <c r="C58" s="55" t="s">
        <v>212</v>
      </c>
      <c r="D58" s="56" t="s">
        <v>213</v>
      </c>
      <c r="E58" s="57" t="s">
        <v>214</v>
      </c>
      <c r="F58" s="37" t="n">
        <v>10</v>
      </c>
      <c r="G58" s="37" t="n">
        <v>6</v>
      </c>
      <c r="H58" s="37" t="n">
        <v>7</v>
      </c>
      <c r="I58" s="38" t="n">
        <f aca="false">ROUND((F58*0.2+G58*0.2+H58*0.6),0)</f>
        <v>7</v>
      </c>
      <c r="J58" s="39" t="str">
        <f aca="false">CHOOSE(VALUE(SUBSTITUTE(LEFT(I58,2),",",""))+1,"Không","Một","Hai","Ba","Bốn","Năm","Sáu","Bảy","Tám","Chín","Mười")&amp;IF(ISERR(FIND(",",I58,1)),"","Phẩy năm")</f>
        <v>Bảy</v>
      </c>
      <c r="K58" s="44"/>
      <c r="L58" s="41" t="str">
        <f aca="false">IF(I58&lt;5,"Không đạt","Đạt")</f>
        <v>Đạt</v>
      </c>
      <c r="M58" s="23"/>
      <c r="N58" s="23"/>
      <c r="O58" s="23"/>
      <c r="P58" s="42" t="s">
        <v>195</v>
      </c>
      <c r="Q58" s="58" t="s">
        <v>33</v>
      </c>
      <c r="R58" s="43"/>
      <c r="S58" s="32" t="s">
        <v>34</v>
      </c>
    </row>
    <row r="59" customFormat="false" ht="20.1" hidden="false" customHeight="true" outlineLevel="0" collapsed="false">
      <c r="A59" s="32" t="n">
        <f aca="false">COUNTIF($P$9:P59,P59)</f>
        <v>7</v>
      </c>
      <c r="B59" s="54" t="s">
        <v>215</v>
      </c>
      <c r="C59" s="55" t="s">
        <v>216</v>
      </c>
      <c r="D59" s="56" t="s">
        <v>217</v>
      </c>
      <c r="E59" s="57" t="s">
        <v>218</v>
      </c>
      <c r="F59" s="37" t="n">
        <v>4</v>
      </c>
      <c r="G59" s="37" t="n">
        <v>7</v>
      </c>
      <c r="H59" s="37" t="n">
        <v>6</v>
      </c>
      <c r="I59" s="38" t="n">
        <f aca="false">ROUND((F59*0.2+G59*0.2+H59*0.6),0)</f>
        <v>6</v>
      </c>
      <c r="J59" s="39" t="str">
        <f aca="false">CHOOSE(VALUE(SUBSTITUTE(LEFT(I59,2),",",""))+1,"Không","Một","Hai","Ba","Bốn","Năm","Sáu","Bảy","Tám","Chín","Mười")&amp;IF(ISERR(FIND(",",I59,1)),"","Phẩy năm")</f>
        <v>Sáu</v>
      </c>
      <c r="K59" s="44"/>
      <c r="L59" s="41" t="str">
        <f aca="false">IF(I59&lt;5,"Không đạt","Đạt")</f>
        <v>Đạt</v>
      </c>
      <c r="M59" s="23"/>
      <c r="N59" s="23"/>
      <c r="O59" s="23"/>
      <c r="P59" s="42" t="s">
        <v>195</v>
      </c>
      <c r="Q59" s="58" t="s">
        <v>33</v>
      </c>
      <c r="R59" s="43"/>
      <c r="S59" s="32" t="s">
        <v>34</v>
      </c>
    </row>
    <row r="60" customFormat="false" ht="20.1" hidden="false" customHeight="true" outlineLevel="0" collapsed="false">
      <c r="A60" s="32" t="n">
        <f aca="false">COUNTIF($P$9:P60,P60)</f>
        <v>8</v>
      </c>
      <c r="B60" s="54" t="s">
        <v>219</v>
      </c>
      <c r="C60" s="55" t="s">
        <v>220</v>
      </c>
      <c r="D60" s="56" t="s">
        <v>221</v>
      </c>
      <c r="E60" s="57" t="s">
        <v>222</v>
      </c>
      <c r="F60" s="37" t="n">
        <v>1</v>
      </c>
      <c r="G60" s="37" t="n">
        <v>4</v>
      </c>
      <c r="H60" s="37" t="n">
        <v>6</v>
      </c>
      <c r="I60" s="38" t="n">
        <f aca="false">ROUND((F60*0.2+G60*0.2+H60*0.6),0)</f>
        <v>5</v>
      </c>
      <c r="J60" s="39" t="str">
        <f aca="false">CHOOSE(VALUE(SUBSTITUTE(LEFT(I60,2),",",""))+1,"Không","Một","Hai","Ba","Bốn","Năm","Sáu","Bảy","Tám","Chín","Mười")&amp;IF(ISERR(FIND(",",I60,1)),"","Phẩy năm")</f>
        <v>Năm</v>
      </c>
      <c r="K60" s="44"/>
      <c r="L60" s="41" t="str">
        <f aca="false">IF(I60&lt;5,"Không đạt","Đạt")</f>
        <v>Đạt</v>
      </c>
      <c r="M60" s="23"/>
      <c r="N60" s="23"/>
      <c r="O60" s="23"/>
      <c r="P60" s="42" t="s">
        <v>195</v>
      </c>
      <c r="Q60" s="58" t="s">
        <v>33</v>
      </c>
      <c r="R60" s="43"/>
      <c r="S60" s="32" t="s">
        <v>34</v>
      </c>
    </row>
    <row r="61" customFormat="false" ht="20.1" hidden="false" customHeight="true" outlineLevel="0" collapsed="false">
      <c r="A61" s="32" t="n">
        <f aca="false">COUNTIF($P$9:P61,P61)</f>
        <v>9</v>
      </c>
      <c r="B61" s="54" t="s">
        <v>223</v>
      </c>
      <c r="C61" s="55" t="s">
        <v>224</v>
      </c>
      <c r="D61" s="56" t="s">
        <v>225</v>
      </c>
      <c r="E61" s="57" t="s">
        <v>226</v>
      </c>
      <c r="F61" s="37" t="n">
        <v>10</v>
      </c>
      <c r="G61" s="37" t="n">
        <v>5</v>
      </c>
      <c r="H61" s="37" t="n">
        <v>7</v>
      </c>
      <c r="I61" s="38" t="n">
        <f aca="false">ROUND((F61*0.2+G61*0.2+H61*0.6),0)</f>
        <v>7</v>
      </c>
      <c r="J61" s="39" t="str">
        <f aca="false">CHOOSE(VALUE(SUBSTITUTE(LEFT(I61,2),",",""))+1,"Không","Một","Hai","Ba","Bốn","Năm","Sáu","Bảy","Tám","Chín","Mười")&amp;IF(ISERR(FIND(",",I61,1)),"","Phẩy năm")</f>
        <v>Bảy</v>
      </c>
      <c r="K61" s="44"/>
      <c r="L61" s="41" t="str">
        <f aca="false">IF(I61&lt;5,"Không đạt","Đạt")</f>
        <v>Đạt</v>
      </c>
      <c r="M61" s="23"/>
      <c r="N61" s="23"/>
      <c r="O61" s="23"/>
      <c r="P61" s="42" t="s">
        <v>195</v>
      </c>
      <c r="Q61" s="58" t="s">
        <v>33</v>
      </c>
      <c r="R61" s="43"/>
      <c r="S61" s="32" t="s">
        <v>34</v>
      </c>
    </row>
    <row r="62" customFormat="false" ht="20.1" hidden="false" customHeight="true" outlineLevel="0" collapsed="false">
      <c r="A62" s="32" t="n">
        <f aca="false">COUNTIF($P$9:P62,P62)</f>
        <v>10</v>
      </c>
      <c r="B62" s="54" t="s">
        <v>227</v>
      </c>
      <c r="C62" s="55" t="s">
        <v>228</v>
      </c>
      <c r="D62" s="56" t="s">
        <v>229</v>
      </c>
      <c r="E62" s="57" t="s">
        <v>230</v>
      </c>
      <c r="F62" s="37" t="n">
        <v>4</v>
      </c>
      <c r="G62" s="37" t="n">
        <v>6</v>
      </c>
      <c r="H62" s="37" t="n">
        <v>6</v>
      </c>
      <c r="I62" s="38" t="n">
        <f aca="false">ROUND((F62*0.2+G62*0.2+H62*0.6),0)</f>
        <v>6</v>
      </c>
      <c r="J62" s="39" t="str">
        <f aca="false">CHOOSE(VALUE(SUBSTITUTE(LEFT(I62,2),",",""))+1,"Không","Một","Hai","Ba","Bốn","Năm","Sáu","Bảy","Tám","Chín","Mười")&amp;IF(ISERR(FIND(",",I62,1)),"","Phẩy năm")</f>
        <v>Sáu</v>
      </c>
      <c r="K62" s="44"/>
      <c r="L62" s="41" t="str">
        <f aca="false">IF(I62&lt;5,"Không đạt","Đạt")</f>
        <v>Đạt</v>
      </c>
      <c r="M62" s="23"/>
      <c r="N62" s="23"/>
      <c r="O62" s="23"/>
      <c r="P62" s="42" t="s">
        <v>195</v>
      </c>
      <c r="Q62" s="58" t="s">
        <v>33</v>
      </c>
      <c r="R62" s="43"/>
      <c r="S62" s="32" t="s">
        <v>34</v>
      </c>
    </row>
    <row r="63" customFormat="false" ht="20.1" hidden="false" customHeight="true" outlineLevel="0" collapsed="false">
      <c r="A63" s="32" t="n">
        <f aca="false">COUNTIF($P$9:P63,P63)</f>
        <v>11</v>
      </c>
      <c r="B63" s="54" t="s">
        <v>231</v>
      </c>
      <c r="C63" s="55" t="s">
        <v>232</v>
      </c>
      <c r="D63" s="56" t="s">
        <v>229</v>
      </c>
      <c r="E63" s="57" t="s">
        <v>233</v>
      </c>
      <c r="F63" s="37" t="n">
        <v>1</v>
      </c>
      <c r="G63" s="37" t="n">
        <v>7</v>
      </c>
      <c r="H63" s="37" t="n">
        <v>7</v>
      </c>
      <c r="I63" s="38" t="n">
        <f aca="false">ROUND((F63*0.2+G63*0.2+H63*0.6),0)</f>
        <v>6</v>
      </c>
      <c r="J63" s="39" t="str">
        <f aca="false">CHOOSE(VALUE(SUBSTITUTE(LEFT(I63,2),",",""))+1,"Không","Một","Hai","Ba","Bốn","Năm","Sáu","Bảy","Tám","Chín","Mười")&amp;IF(ISERR(FIND(",",I63,1)),"","Phẩy năm")</f>
        <v>Sáu</v>
      </c>
      <c r="K63" s="44"/>
      <c r="L63" s="41" t="str">
        <f aca="false">IF(I63&lt;5,"Không đạt","Đạt")</f>
        <v>Đạt</v>
      </c>
      <c r="M63" s="23"/>
      <c r="N63" s="23"/>
      <c r="O63" s="23"/>
      <c r="P63" s="42" t="s">
        <v>195</v>
      </c>
      <c r="Q63" s="58" t="s">
        <v>33</v>
      </c>
      <c r="R63" s="43"/>
      <c r="S63" s="32" t="s">
        <v>34</v>
      </c>
    </row>
    <row r="64" customFormat="false" ht="20.1" hidden="false" customHeight="true" outlineLevel="0" collapsed="false">
      <c r="A64" s="32" t="n">
        <f aca="false">COUNTIF($P$9:P64,P64)</f>
        <v>12</v>
      </c>
      <c r="B64" s="54" t="s">
        <v>234</v>
      </c>
      <c r="C64" s="55" t="s">
        <v>235</v>
      </c>
      <c r="D64" s="56" t="s">
        <v>236</v>
      </c>
      <c r="E64" s="57" t="s">
        <v>237</v>
      </c>
      <c r="F64" s="37" t="n">
        <v>7</v>
      </c>
      <c r="G64" s="37" t="n">
        <v>5</v>
      </c>
      <c r="H64" s="37" t="n">
        <v>5</v>
      </c>
      <c r="I64" s="38" t="n">
        <f aca="false">ROUND((F64*0.2+G64*0.2+H64*0.6),0)</f>
        <v>5</v>
      </c>
      <c r="J64" s="39" t="str">
        <f aca="false">CHOOSE(VALUE(SUBSTITUTE(LEFT(I64,2),",",""))+1,"Không","Một","Hai","Ba","Bốn","Năm","Sáu","Bảy","Tám","Chín","Mười")&amp;IF(ISERR(FIND(",",I64,1)),"","Phẩy năm")</f>
        <v>Năm</v>
      </c>
      <c r="K64" s="44"/>
      <c r="L64" s="41" t="str">
        <f aca="false">IF(I64&lt;5,"Không đạt","Đạt")</f>
        <v>Đạt</v>
      </c>
      <c r="M64" s="23"/>
      <c r="N64" s="23"/>
      <c r="O64" s="23"/>
      <c r="P64" s="42" t="s">
        <v>195</v>
      </c>
      <c r="Q64" s="58" t="s">
        <v>33</v>
      </c>
      <c r="R64" s="43"/>
      <c r="S64" s="32" t="s">
        <v>34</v>
      </c>
    </row>
    <row r="65" customFormat="false" ht="20.1" hidden="false" customHeight="true" outlineLevel="0" collapsed="false">
      <c r="A65" s="32" t="n">
        <f aca="false">COUNTIF($P$9:P65,P65)</f>
        <v>13</v>
      </c>
      <c r="B65" s="54" t="s">
        <v>238</v>
      </c>
      <c r="C65" s="55" t="s">
        <v>235</v>
      </c>
      <c r="D65" s="56" t="s">
        <v>239</v>
      </c>
      <c r="E65" s="57" t="s">
        <v>240</v>
      </c>
      <c r="F65" s="37" t="n">
        <v>7</v>
      </c>
      <c r="G65" s="37" t="n">
        <v>5</v>
      </c>
      <c r="H65" s="37" t="n">
        <v>5</v>
      </c>
      <c r="I65" s="38" t="n">
        <f aca="false">ROUND((F65*0.2+G65*0.2+H65*0.6),0)</f>
        <v>5</v>
      </c>
      <c r="J65" s="39" t="str">
        <f aca="false">CHOOSE(VALUE(SUBSTITUTE(LEFT(I65,2),",",""))+1,"Không","Một","Hai","Ba","Bốn","Năm","Sáu","Bảy","Tám","Chín","Mười")&amp;IF(ISERR(FIND(",",I65,1)),"","Phẩy năm")</f>
        <v>Năm</v>
      </c>
      <c r="K65" s="44"/>
      <c r="L65" s="41" t="str">
        <f aca="false">IF(I65&lt;5,"Không đạt","Đạt")</f>
        <v>Đạt</v>
      </c>
      <c r="M65" s="23"/>
      <c r="N65" s="23"/>
      <c r="O65" s="23"/>
      <c r="P65" s="42" t="s">
        <v>195</v>
      </c>
      <c r="Q65" s="58" t="s">
        <v>33</v>
      </c>
      <c r="R65" s="43"/>
      <c r="S65" s="32" t="s">
        <v>34</v>
      </c>
    </row>
    <row r="66" customFormat="false" ht="20.1" hidden="false" customHeight="true" outlineLevel="0" collapsed="false">
      <c r="A66" s="32" t="n">
        <f aca="false">COUNTIF($P$9:P66,P66)</f>
        <v>14</v>
      </c>
      <c r="B66" s="54" t="s">
        <v>241</v>
      </c>
      <c r="C66" s="55" t="s">
        <v>242</v>
      </c>
      <c r="D66" s="56" t="s">
        <v>243</v>
      </c>
      <c r="E66" s="57" t="s">
        <v>244</v>
      </c>
      <c r="F66" s="37" t="n">
        <v>4</v>
      </c>
      <c r="G66" s="37" t="n">
        <v>7</v>
      </c>
      <c r="H66" s="37" t="n">
        <v>6</v>
      </c>
      <c r="I66" s="38" t="n">
        <f aca="false">ROUND((F66*0.2+G66*0.2+H66*0.6),0)</f>
        <v>6</v>
      </c>
      <c r="J66" s="39" t="str">
        <f aca="false">CHOOSE(VALUE(SUBSTITUTE(LEFT(I66,2),",",""))+1,"Không","Một","Hai","Ba","Bốn","Năm","Sáu","Bảy","Tám","Chín","Mười")&amp;IF(ISERR(FIND(",",I66,1)),"","Phẩy năm")</f>
        <v>Sáu</v>
      </c>
      <c r="K66" s="44"/>
      <c r="L66" s="41" t="str">
        <f aca="false">IF(I66&lt;5,"Không đạt","Đạt")</f>
        <v>Đạt</v>
      </c>
      <c r="M66" s="23"/>
      <c r="N66" s="23"/>
      <c r="O66" s="23"/>
      <c r="P66" s="42" t="s">
        <v>195</v>
      </c>
      <c r="Q66" s="58" t="s">
        <v>33</v>
      </c>
      <c r="R66" s="43"/>
      <c r="S66" s="32" t="s">
        <v>34</v>
      </c>
    </row>
    <row r="67" customFormat="false" ht="20.1" hidden="false" customHeight="true" outlineLevel="0" collapsed="false">
      <c r="A67" s="32" t="n">
        <f aca="false">COUNTIF($P$9:P67,P67)</f>
        <v>15</v>
      </c>
      <c r="B67" s="54" t="s">
        <v>245</v>
      </c>
      <c r="C67" s="55" t="s">
        <v>242</v>
      </c>
      <c r="D67" s="56" t="s">
        <v>243</v>
      </c>
      <c r="E67" s="57" t="s">
        <v>246</v>
      </c>
      <c r="F67" s="37" t="n">
        <v>7</v>
      </c>
      <c r="G67" s="37" t="n">
        <v>7</v>
      </c>
      <c r="H67" s="37" t="n">
        <v>6</v>
      </c>
      <c r="I67" s="38" t="n">
        <f aca="false">ROUND((F67*0.2+G67*0.2+H67*0.6),0)</f>
        <v>6</v>
      </c>
      <c r="J67" s="39" t="str">
        <f aca="false">CHOOSE(VALUE(SUBSTITUTE(LEFT(I67,2),",",""))+1,"Không","Một","Hai","Ba","Bốn","Năm","Sáu","Bảy","Tám","Chín","Mười")&amp;IF(ISERR(FIND(",",I67,1)),"","Phẩy năm")</f>
        <v>Sáu</v>
      </c>
      <c r="K67" s="44"/>
      <c r="L67" s="41" t="str">
        <f aca="false">IF(I67&lt;5,"Không đạt","Đạt")</f>
        <v>Đạt</v>
      </c>
      <c r="M67" s="23"/>
      <c r="N67" s="23"/>
      <c r="O67" s="23"/>
      <c r="P67" s="42" t="s">
        <v>195</v>
      </c>
      <c r="Q67" s="58" t="s">
        <v>33</v>
      </c>
      <c r="R67" s="43"/>
      <c r="S67" s="32" t="s">
        <v>34</v>
      </c>
    </row>
    <row r="68" customFormat="false" ht="20.1" hidden="false" customHeight="true" outlineLevel="0" collapsed="false">
      <c r="A68" s="32" t="n">
        <f aca="false">COUNTIF($P$9:P68,P68)</f>
        <v>16</v>
      </c>
      <c r="B68" s="54" t="s">
        <v>247</v>
      </c>
      <c r="C68" s="55" t="s">
        <v>248</v>
      </c>
      <c r="D68" s="56" t="s">
        <v>249</v>
      </c>
      <c r="E68" s="57" t="s">
        <v>250</v>
      </c>
      <c r="F68" s="37" t="n">
        <v>4</v>
      </c>
      <c r="G68" s="37" t="n">
        <v>9</v>
      </c>
      <c r="H68" s="37" t="n">
        <v>6</v>
      </c>
      <c r="I68" s="38" t="n">
        <f aca="false">ROUND((F68*0.2+G68*0.2+H68*0.6),0)</f>
        <v>6</v>
      </c>
      <c r="J68" s="39" t="str">
        <f aca="false">CHOOSE(VALUE(SUBSTITUTE(LEFT(I68,2),",",""))+1,"Không","Một","Hai","Ba","Bốn","Năm","Sáu","Bảy","Tám","Chín","Mười")&amp;IF(ISERR(FIND(",",I68,1)),"","Phẩy năm")</f>
        <v>Sáu</v>
      </c>
      <c r="K68" s="44"/>
      <c r="L68" s="41" t="str">
        <f aca="false">IF(I68&lt;5,"Không đạt","Đạt")</f>
        <v>Đạt</v>
      </c>
      <c r="M68" s="23"/>
      <c r="N68" s="23"/>
      <c r="O68" s="23"/>
      <c r="P68" s="42" t="s">
        <v>195</v>
      </c>
      <c r="Q68" s="58" t="s">
        <v>33</v>
      </c>
      <c r="R68" s="43"/>
      <c r="S68" s="32" t="s">
        <v>34</v>
      </c>
    </row>
    <row r="69" customFormat="false" ht="20.1" hidden="false" customHeight="true" outlineLevel="0" collapsed="false">
      <c r="A69" s="32" t="n">
        <f aca="false">COUNTIF($P$9:P69,P69)</f>
        <v>17</v>
      </c>
      <c r="B69" s="54" t="s">
        <v>251</v>
      </c>
      <c r="C69" s="55" t="s">
        <v>252</v>
      </c>
      <c r="D69" s="56" t="s">
        <v>253</v>
      </c>
      <c r="E69" s="57" t="s">
        <v>254</v>
      </c>
      <c r="F69" s="37" t="n">
        <v>7</v>
      </c>
      <c r="G69" s="37" t="n">
        <v>8</v>
      </c>
      <c r="H69" s="37" t="n">
        <v>8</v>
      </c>
      <c r="I69" s="38" t="n">
        <f aca="false">ROUND((F69*0.2+G69*0.2+H69*0.6),0)</f>
        <v>8</v>
      </c>
      <c r="J69" s="39" t="str">
        <f aca="false">CHOOSE(VALUE(SUBSTITUTE(LEFT(I69,2),",",""))+1,"Không","Một","Hai","Ba","Bốn","Năm","Sáu","Bảy","Tám","Chín","Mười")&amp;IF(ISERR(FIND(",",I69,1)),"","Phẩy năm")</f>
        <v>Tám</v>
      </c>
      <c r="K69" s="44"/>
      <c r="L69" s="41" t="str">
        <f aca="false">IF(I69&lt;5,"Không đạt","Đạt")</f>
        <v>Đạt</v>
      </c>
      <c r="M69" s="23"/>
      <c r="N69" s="23"/>
      <c r="O69" s="23"/>
      <c r="P69" s="42" t="s">
        <v>195</v>
      </c>
      <c r="Q69" s="58" t="s">
        <v>33</v>
      </c>
      <c r="R69" s="43"/>
      <c r="S69" s="32" t="s">
        <v>34</v>
      </c>
    </row>
    <row r="70" customFormat="false" ht="20.1" hidden="false" customHeight="true" outlineLevel="0" collapsed="false">
      <c r="A70" s="32" t="n">
        <f aca="false">COUNTIF($P$9:P70,P70)</f>
        <v>18</v>
      </c>
      <c r="B70" s="54" t="s">
        <v>255</v>
      </c>
      <c r="C70" s="55" t="s">
        <v>256</v>
      </c>
      <c r="D70" s="56" t="s">
        <v>257</v>
      </c>
      <c r="E70" s="57" t="s">
        <v>258</v>
      </c>
      <c r="F70" s="37" t="n">
        <v>7</v>
      </c>
      <c r="G70" s="37" t="n">
        <v>5</v>
      </c>
      <c r="H70" s="37" t="n">
        <v>8</v>
      </c>
      <c r="I70" s="38" t="n">
        <f aca="false">ROUND((F70*0.2+G70*0.2+H70*0.6),0)</f>
        <v>7</v>
      </c>
      <c r="J70" s="39" t="str">
        <f aca="false">CHOOSE(VALUE(SUBSTITUTE(LEFT(I70,2),",",""))+1,"Không","Một","Hai","Ba","Bốn","Năm","Sáu","Bảy","Tám","Chín","Mười")&amp;IF(ISERR(FIND(",",I70,1)),"","Phẩy năm")</f>
        <v>Bảy</v>
      </c>
      <c r="K70" s="44"/>
      <c r="L70" s="41" t="str">
        <f aca="false">IF(I70&lt;5,"Không đạt","Đạt")</f>
        <v>Đạt</v>
      </c>
      <c r="M70" s="23"/>
      <c r="N70" s="23"/>
      <c r="O70" s="23"/>
      <c r="P70" s="42" t="s">
        <v>195</v>
      </c>
      <c r="Q70" s="58" t="s">
        <v>33</v>
      </c>
      <c r="R70" s="43"/>
      <c r="S70" s="32" t="s">
        <v>34</v>
      </c>
    </row>
    <row r="71" customFormat="false" ht="20.1" hidden="false" customHeight="true" outlineLevel="0" collapsed="false">
      <c r="A71" s="32" t="n">
        <f aca="false">COUNTIF($P$9:P71,P71)</f>
        <v>19</v>
      </c>
      <c r="B71" s="54" t="s">
        <v>259</v>
      </c>
      <c r="C71" s="55" t="s">
        <v>260</v>
      </c>
      <c r="D71" s="56" t="s">
        <v>261</v>
      </c>
      <c r="E71" s="57" t="s">
        <v>262</v>
      </c>
      <c r="F71" s="37" t="n">
        <v>0</v>
      </c>
      <c r="G71" s="37" t="n">
        <v>4</v>
      </c>
      <c r="H71" s="37" t="n">
        <v>0</v>
      </c>
      <c r="I71" s="38" t="n">
        <f aca="false">ROUND((F71*0.2+G71*0.2+H71*0.6),0)</f>
        <v>1</v>
      </c>
      <c r="J71" s="39" t="str">
        <f aca="false">CHOOSE(VALUE(SUBSTITUTE(LEFT(I71,2),",",""))+1,"Không","Một","Hai","Ba","Bốn","Năm","Sáu","Bảy","Tám","Chín","Mười")&amp;IF(ISERR(FIND(",",I71,1)),"","Phẩy năm")</f>
        <v>Một</v>
      </c>
      <c r="K71" s="44" t="s">
        <v>263</v>
      </c>
      <c r="L71" s="41" t="str">
        <f aca="false">IF(I71&lt;5,"Không đạt","Đạt")</f>
        <v>Không đạt</v>
      </c>
      <c r="M71" s="23"/>
      <c r="N71" s="23"/>
      <c r="O71" s="23"/>
      <c r="P71" s="42" t="s">
        <v>195</v>
      </c>
      <c r="Q71" s="58" t="s">
        <v>33</v>
      </c>
      <c r="R71" s="43" t="s">
        <v>264</v>
      </c>
      <c r="S71" s="32" t="s">
        <v>34</v>
      </c>
    </row>
    <row r="72" customFormat="false" ht="20.1" hidden="false" customHeight="true" outlineLevel="0" collapsed="false">
      <c r="A72" s="32" t="n">
        <f aca="false">COUNTIF($P$9:P72,P72)</f>
        <v>20</v>
      </c>
      <c r="B72" s="54" t="s">
        <v>265</v>
      </c>
      <c r="C72" s="55" t="s">
        <v>266</v>
      </c>
      <c r="D72" s="56" t="s">
        <v>267</v>
      </c>
      <c r="E72" s="57" t="s">
        <v>268</v>
      </c>
      <c r="F72" s="37" t="n">
        <v>10</v>
      </c>
      <c r="G72" s="37" t="n">
        <v>6</v>
      </c>
      <c r="H72" s="37" t="n">
        <v>6</v>
      </c>
      <c r="I72" s="38" t="n">
        <f aca="false">ROUND((F72*0.2+G72*0.2+H72*0.6),0)</f>
        <v>7</v>
      </c>
      <c r="J72" s="39" t="str">
        <f aca="false">CHOOSE(VALUE(SUBSTITUTE(LEFT(I72,2),",",""))+1,"Không","Một","Hai","Ba","Bốn","Năm","Sáu","Bảy","Tám","Chín","Mười")&amp;IF(ISERR(FIND(",",I72,1)),"","Phẩy năm")</f>
        <v>Bảy</v>
      </c>
      <c r="K72" s="44"/>
      <c r="L72" s="41" t="str">
        <f aca="false">IF(I72&lt;5,"Không đạt","Đạt")</f>
        <v>Đạt</v>
      </c>
      <c r="M72" s="23"/>
      <c r="N72" s="23"/>
      <c r="O72" s="23"/>
      <c r="P72" s="42" t="s">
        <v>195</v>
      </c>
      <c r="Q72" s="58" t="s">
        <v>33</v>
      </c>
      <c r="R72" s="43"/>
      <c r="S72" s="32" t="s">
        <v>34</v>
      </c>
    </row>
    <row r="73" customFormat="false" ht="20.1" hidden="false" customHeight="true" outlineLevel="0" collapsed="false">
      <c r="A73" s="32" t="n">
        <f aca="false">COUNTIF($P$9:P73,P73)</f>
        <v>21</v>
      </c>
      <c r="B73" s="54" t="s">
        <v>269</v>
      </c>
      <c r="C73" s="55" t="s">
        <v>270</v>
      </c>
      <c r="D73" s="56" t="s">
        <v>271</v>
      </c>
      <c r="E73" s="57" t="s">
        <v>272</v>
      </c>
      <c r="F73" s="37" t="n">
        <v>4</v>
      </c>
      <c r="G73" s="37" t="n">
        <v>7</v>
      </c>
      <c r="H73" s="37" t="n">
        <v>5</v>
      </c>
      <c r="I73" s="38" t="n">
        <f aca="false">ROUND((F73*0.2+G73*0.2+H73*0.6),0)</f>
        <v>5</v>
      </c>
      <c r="J73" s="39" t="str">
        <f aca="false">CHOOSE(VALUE(SUBSTITUTE(LEFT(I73,2),",",""))+1,"Không","Một","Hai","Ba","Bốn","Năm","Sáu","Bảy","Tám","Chín","Mười")&amp;IF(ISERR(FIND(",",I73,1)),"","Phẩy năm")</f>
        <v>Năm</v>
      </c>
      <c r="K73" s="44"/>
      <c r="L73" s="41" t="str">
        <f aca="false">IF(I73&lt;5,"Không đạt","Đạt")</f>
        <v>Đạt</v>
      </c>
      <c r="M73" s="23"/>
      <c r="N73" s="23"/>
      <c r="O73" s="23"/>
      <c r="P73" s="42" t="s">
        <v>195</v>
      </c>
      <c r="Q73" s="58" t="s">
        <v>33</v>
      </c>
      <c r="R73" s="43"/>
      <c r="S73" s="32" t="s">
        <v>34</v>
      </c>
    </row>
    <row r="74" customFormat="false" ht="20.1" hidden="false" customHeight="true" outlineLevel="0" collapsed="false">
      <c r="A74" s="32" t="n">
        <f aca="false">COUNTIF($P$9:P74,P74)</f>
        <v>22</v>
      </c>
      <c r="B74" s="54" t="s">
        <v>273</v>
      </c>
      <c r="C74" s="55" t="s">
        <v>274</v>
      </c>
      <c r="D74" s="56" t="s">
        <v>271</v>
      </c>
      <c r="E74" s="57" t="s">
        <v>275</v>
      </c>
      <c r="F74" s="37" t="n">
        <v>7</v>
      </c>
      <c r="G74" s="37" t="n">
        <v>7</v>
      </c>
      <c r="H74" s="37" t="n">
        <v>7</v>
      </c>
      <c r="I74" s="38" t="n">
        <f aca="false">ROUND((F74*0.2+G74*0.2+H74*0.6),0)</f>
        <v>7</v>
      </c>
      <c r="J74" s="39" t="str">
        <f aca="false">CHOOSE(VALUE(SUBSTITUTE(LEFT(I74,2),",",""))+1,"Không","Một","Hai","Ba","Bốn","Năm","Sáu","Bảy","Tám","Chín","Mười")&amp;IF(ISERR(FIND(",",I74,1)),"","Phẩy năm")</f>
        <v>Bảy</v>
      </c>
      <c r="K74" s="44"/>
      <c r="L74" s="41" t="str">
        <f aca="false">IF(I74&lt;5,"Không đạt","Đạt")</f>
        <v>Đạt</v>
      </c>
      <c r="M74" s="23"/>
      <c r="N74" s="23"/>
      <c r="O74" s="23"/>
      <c r="P74" s="42" t="s">
        <v>195</v>
      </c>
      <c r="Q74" s="58" t="s">
        <v>33</v>
      </c>
      <c r="R74" s="43"/>
      <c r="S74" s="32" t="s">
        <v>34</v>
      </c>
    </row>
    <row r="75" customFormat="false" ht="20.1" hidden="false" customHeight="true" outlineLevel="0" collapsed="false">
      <c r="A75" s="32" t="n">
        <f aca="false">COUNTIF($P$9:P75,P75)</f>
        <v>23</v>
      </c>
      <c r="B75" s="54" t="s">
        <v>276</v>
      </c>
      <c r="C75" s="55" t="s">
        <v>277</v>
      </c>
      <c r="D75" s="56" t="s">
        <v>278</v>
      </c>
      <c r="E75" s="57" t="s">
        <v>279</v>
      </c>
      <c r="F75" s="37" t="n">
        <v>7</v>
      </c>
      <c r="G75" s="37" t="n">
        <v>5</v>
      </c>
      <c r="H75" s="37" t="n">
        <v>5</v>
      </c>
      <c r="I75" s="38" t="n">
        <f aca="false">ROUND((F75*0.2+G75*0.2+H75*0.6),0)</f>
        <v>5</v>
      </c>
      <c r="J75" s="39" t="str">
        <f aca="false">CHOOSE(VALUE(SUBSTITUTE(LEFT(I75,2),",",""))+1,"Không","Một","Hai","Ba","Bốn","Năm","Sáu","Bảy","Tám","Chín","Mười")&amp;IF(ISERR(FIND(",",I75,1)),"","Phẩy năm")</f>
        <v>Năm</v>
      </c>
      <c r="K75" s="44"/>
      <c r="L75" s="41" t="str">
        <f aca="false">IF(I75&lt;5,"Không đạt","Đạt")</f>
        <v>Đạt</v>
      </c>
      <c r="M75" s="23"/>
      <c r="N75" s="23"/>
      <c r="O75" s="23"/>
      <c r="P75" s="42" t="s">
        <v>195</v>
      </c>
      <c r="Q75" s="58" t="s">
        <v>33</v>
      </c>
      <c r="R75" s="43"/>
      <c r="S75" s="32" t="s">
        <v>34</v>
      </c>
    </row>
    <row r="76" customFormat="false" ht="20.1" hidden="false" customHeight="true" outlineLevel="0" collapsed="false">
      <c r="A76" s="32" t="n">
        <f aca="false">COUNTIF($P$9:P76,P76)</f>
        <v>24</v>
      </c>
      <c r="B76" s="54" t="s">
        <v>280</v>
      </c>
      <c r="C76" s="55" t="s">
        <v>281</v>
      </c>
      <c r="D76" s="56" t="s">
        <v>278</v>
      </c>
      <c r="E76" s="57" t="s">
        <v>282</v>
      </c>
      <c r="F76" s="37" t="n">
        <v>7</v>
      </c>
      <c r="G76" s="37" t="n">
        <v>5</v>
      </c>
      <c r="H76" s="37" t="n">
        <v>5</v>
      </c>
      <c r="I76" s="38" t="n">
        <f aca="false">ROUND((F76*0.2+G76*0.2+H76*0.6),0)</f>
        <v>5</v>
      </c>
      <c r="J76" s="39" t="str">
        <f aca="false">CHOOSE(VALUE(SUBSTITUTE(LEFT(I76,2),",",""))+1,"Không","Một","Hai","Ba","Bốn","Năm","Sáu","Bảy","Tám","Chín","Mười")&amp;IF(ISERR(FIND(",",I76,1)),"","Phẩy năm")</f>
        <v>Năm</v>
      </c>
      <c r="K76" s="44"/>
      <c r="L76" s="41" t="str">
        <f aca="false">IF(I76&lt;5,"Không đạt","Đạt")</f>
        <v>Đạt</v>
      </c>
      <c r="M76" s="23"/>
      <c r="N76" s="23"/>
      <c r="O76" s="23"/>
      <c r="P76" s="42" t="s">
        <v>195</v>
      </c>
      <c r="Q76" s="58" t="s">
        <v>33</v>
      </c>
      <c r="R76" s="43"/>
      <c r="S76" s="32" t="s">
        <v>34</v>
      </c>
    </row>
    <row r="77" customFormat="false" ht="20.1" hidden="false" customHeight="true" outlineLevel="0" collapsed="false">
      <c r="A77" s="32" t="n">
        <f aca="false">COUNTIF($P$9:P77,P77)</f>
        <v>25</v>
      </c>
      <c r="B77" s="54" t="s">
        <v>283</v>
      </c>
      <c r="C77" s="55" t="s">
        <v>284</v>
      </c>
      <c r="D77" s="56" t="s">
        <v>285</v>
      </c>
      <c r="E77" s="57" t="s">
        <v>286</v>
      </c>
      <c r="F77" s="37" t="n">
        <v>10</v>
      </c>
      <c r="G77" s="37" t="n">
        <v>6</v>
      </c>
      <c r="H77" s="37" t="n">
        <v>6</v>
      </c>
      <c r="I77" s="38" t="n">
        <f aca="false">ROUND((F77*0.2+G77*0.2+H77*0.6),0)</f>
        <v>7</v>
      </c>
      <c r="J77" s="39" t="str">
        <f aca="false">CHOOSE(VALUE(SUBSTITUTE(LEFT(I77,2),",",""))+1,"Không","Một","Hai","Ba","Bốn","Năm","Sáu","Bảy","Tám","Chín","Mười")&amp;IF(ISERR(FIND(",",I77,1)),"","Phẩy năm")</f>
        <v>Bảy</v>
      </c>
      <c r="K77" s="44"/>
      <c r="L77" s="41" t="str">
        <f aca="false">IF(I77&lt;5,"Không đạt","Đạt")</f>
        <v>Đạt</v>
      </c>
      <c r="M77" s="23"/>
      <c r="N77" s="23"/>
      <c r="O77" s="23"/>
      <c r="P77" s="42" t="s">
        <v>195</v>
      </c>
      <c r="Q77" s="58" t="s">
        <v>33</v>
      </c>
      <c r="R77" s="43"/>
      <c r="S77" s="32" t="s">
        <v>34</v>
      </c>
    </row>
    <row r="78" customFormat="false" ht="20.1" hidden="false" customHeight="true" outlineLevel="0" collapsed="false">
      <c r="A78" s="32" t="n">
        <f aca="false">COUNTIF($P$9:P78,P78)</f>
        <v>26</v>
      </c>
      <c r="B78" s="54" t="s">
        <v>287</v>
      </c>
      <c r="C78" s="55" t="s">
        <v>260</v>
      </c>
      <c r="D78" s="56" t="s">
        <v>288</v>
      </c>
      <c r="E78" s="57" t="s">
        <v>289</v>
      </c>
      <c r="F78" s="37" t="n">
        <v>10</v>
      </c>
      <c r="G78" s="37" t="n">
        <v>7</v>
      </c>
      <c r="H78" s="37" t="n">
        <v>7</v>
      </c>
      <c r="I78" s="38" t="n">
        <f aca="false">ROUND((F78*0.2+G78*0.2+H78*0.6),0)</f>
        <v>8</v>
      </c>
      <c r="J78" s="39" t="str">
        <f aca="false">CHOOSE(VALUE(SUBSTITUTE(LEFT(I78,2),",",""))+1,"Không","Một","Hai","Ba","Bốn","Năm","Sáu","Bảy","Tám","Chín","Mười")&amp;IF(ISERR(FIND(",",I78,1)),"","Phẩy năm")</f>
        <v>Tám</v>
      </c>
      <c r="K78" s="44"/>
      <c r="L78" s="41" t="str">
        <f aca="false">IF(I78&lt;5,"Không đạt","Đạt")</f>
        <v>Đạt</v>
      </c>
      <c r="M78" s="23"/>
      <c r="N78" s="23"/>
      <c r="O78" s="23"/>
      <c r="P78" s="42" t="s">
        <v>195</v>
      </c>
      <c r="Q78" s="58" t="s">
        <v>33</v>
      </c>
      <c r="R78" s="43"/>
      <c r="S78" s="32" t="s">
        <v>34</v>
      </c>
    </row>
    <row r="79" customFormat="false" ht="20.1" hidden="false" customHeight="true" outlineLevel="0" collapsed="false">
      <c r="A79" s="32" t="n">
        <f aca="false">COUNTIF($P$9:P79,P79)</f>
        <v>27</v>
      </c>
      <c r="B79" s="54" t="s">
        <v>290</v>
      </c>
      <c r="C79" s="55" t="s">
        <v>291</v>
      </c>
      <c r="D79" s="56" t="s">
        <v>292</v>
      </c>
      <c r="E79" s="57" t="s">
        <v>293</v>
      </c>
      <c r="F79" s="37" t="n">
        <v>0</v>
      </c>
      <c r="G79" s="37" t="n">
        <v>6</v>
      </c>
      <c r="H79" s="37" t="n">
        <v>0</v>
      </c>
      <c r="I79" s="38" t="n">
        <f aca="false">ROUND((F79*0.2+G79*0.2+H79*0.6),0)</f>
        <v>1</v>
      </c>
      <c r="J79" s="39" t="str">
        <f aca="false">CHOOSE(VALUE(SUBSTITUTE(LEFT(I79,2),",",""))+1,"Không","Một","Hai","Ba","Bốn","Năm","Sáu","Bảy","Tám","Chín","Mười")&amp;IF(ISERR(FIND(",",I79,1)),"","Phẩy năm")</f>
        <v>Một</v>
      </c>
      <c r="K79" s="44" t="s">
        <v>263</v>
      </c>
      <c r="L79" s="41" t="str">
        <f aca="false">IF(I79&lt;5,"Không đạt","Đạt")</f>
        <v>Không đạt</v>
      </c>
      <c r="M79" s="23"/>
      <c r="N79" s="23"/>
      <c r="O79" s="23"/>
      <c r="P79" s="42" t="s">
        <v>195</v>
      </c>
      <c r="Q79" s="58" t="s">
        <v>33</v>
      </c>
      <c r="R79" s="43"/>
      <c r="S79" s="32" t="s">
        <v>34</v>
      </c>
    </row>
    <row r="80" customFormat="false" ht="20.1" hidden="false" customHeight="true" outlineLevel="0" collapsed="false">
      <c r="A80" s="32" t="n">
        <f aca="false">COUNTIF($P$9:P80,P80)</f>
        <v>28</v>
      </c>
      <c r="B80" s="54" t="s">
        <v>294</v>
      </c>
      <c r="C80" s="55" t="s">
        <v>295</v>
      </c>
      <c r="D80" s="56" t="s">
        <v>292</v>
      </c>
      <c r="E80" s="57" t="s">
        <v>296</v>
      </c>
      <c r="F80" s="37" t="n">
        <v>0</v>
      </c>
      <c r="G80" s="37" t="n">
        <v>0</v>
      </c>
      <c r="H80" s="37" t="n">
        <v>0</v>
      </c>
      <c r="I80" s="38" t="n">
        <f aca="false">ROUND((F80*0.2+G80*0.2+H80*0.6),0)</f>
        <v>0</v>
      </c>
      <c r="J80" s="39" t="str">
        <f aca="false">CHOOSE(VALUE(SUBSTITUTE(LEFT(I80,2),",",""))+1,"Không","Một","Hai","Ba","Bốn","Năm","Sáu","Bảy","Tám","Chín","Mười")&amp;IF(ISERR(FIND(",",I80,1)),"","Phẩy năm")</f>
        <v>Không</v>
      </c>
      <c r="K80" s="44" t="s">
        <v>263</v>
      </c>
      <c r="L80" s="41" t="str">
        <f aca="false">IF(I80&lt;5,"Không đạt","Đạt")</f>
        <v>Không đạt</v>
      </c>
      <c r="M80" s="23"/>
      <c r="N80" s="23"/>
      <c r="O80" s="23"/>
      <c r="P80" s="42" t="s">
        <v>195</v>
      </c>
      <c r="Q80" s="58" t="s">
        <v>33</v>
      </c>
      <c r="R80" s="43"/>
      <c r="S80" s="32" t="s">
        <v>34</v>
      </c>
    </row>
    <row r="81" customFormat="false" ht="20.1" hidden="false" customHeight="true" outlineLevel="0" collapsed="false">
      <c r="A81" s="32" t="n">
        <f aca="false">COUNTIF($P$9:P81,P81)</f>
        <v>29</v>
      </c>
      <c r="B81" s="54" t="s">
        <v>297</v>
      </c>
      <c r="C81" s="55" t="s">
        <v>298</v>
      </c>
      <c r="D81" s="56" t="s">
        <v>299</v>
      </c>
      <c r="E81" s="57" t="s">
        <v>300</v>
      </c>
      <c r="F81" s="37" t="n">
        <v>7</v>
      </c>
      <c r="G81" s="37" t="n">
        <v>7</v>
      </c>
      <c r="H81" s="37" t="n">
        <v>7</v>
      </c>
      <c r="I81" s="38" t="n">
        <f aca="false">ROUND((F81*0.2+G81*0.2+H81*0.6),0)</f>
        <v>7</v>
      </c>
      <c r="J81" s="39" t="str">
        <f aca="false">CHOOSE(VALUE(SUBSTITUTE(LEFT(I81,2),",",""))+1,"Không","Một","Hai","Ba","Bốn","Năm","Sáu","Bảy","Tám","Chín","Mười")&amp;IF(ISERR(FIND(",",I81,1)),"","Phẩy năm")</f>
        <v>Bảy</v>
      </c>
      <c r="K81" s="44"/>
      <c r="L81" s="41" t="str">
        <f aca="false">IF(I81&lt;5,"Không đạt","Đạt")</f>
        <v>Đạt</v>
      </c>
      <c r="M81" s="23"/>
      <c r="N81" s="23"/>
      <c r="O81" s="23"/>
      <c r="P81" s="42" t="s">
        <v>195</v>
      </c>
      <c r="Q81" s="58" t="s">
        <v>33</v>
      </c>
      <c r="R81" s="43"/>
      <c r="S81" s="32" t="s">
        <v>34</v>
      </c>
    </row>
    <row r="82" customFormat="false" ht="20.1" hidden="false" customHeight="true" outlineLevel="0" collapsed="false">
      <c r="A82" s="32" t="n">
        <f aca="false">COUNTIF($P$9:P82,P82)</f>
        <v>30</v>
      </c>
      <c r="B82" s="54" t="s">
        <v>301</v>
      </c>
      <c r="C82" s="55" t="s">
        <v>302</v>
      </c>
      <c r="D82" s="56" t="s">
        <v>303</v>
      </c>
      <c r="E82" s="57" t="s">
        <v>304</v>
      </c>
      <c r="F82" s="37" t="n">
        <v>7</v>
      </c>
      <c r="G82" s="37" t="n">
        <v>7</v>
      </c>
      <c r="H82" s="37" t="n">
        <v>7</v>
      </c>
      <c r="I82" s="38" t="n">
        <f aca="false">ROUND((F82*0.2+G82*0.2+H82*0.6),0)</f>
        <v>7</v>
      </c>
      <c r="J82" s="39" t="str">
        <f aca="false">CHOOSE(VALUE(SUBSTITUTE(LEFT(I82,2),",",""))+1,"Không","Một","Hai","Ba","Bốn","Năm","Sáu","Bảy","Tám","Chín","Mười")&amp;IF(ISERR(FIND(",",I82,1)),"","Phẩy năm")</f>
        <v>Bảy</v>
      </c>
      <c r="K82" s="44"/>
      <c r="L82" s="41" t="str">
        <f aca="false">IF(I82&lt;5,"Không đạt","Đạt")</f>
        <v>Đạt</v>
      </c>
      <c r="M82" s="23"/>
      <c r="N82" s="23"/>
      <c r="O82" s="23"/>
      <c r="P82" s="42" t="s">
        <v>195</v>
      </c>
      <c r="Q82" s="58" t="s">
        <v>33</v>
      </c>
      <c r="R82" s="43"/>
      <c r="S82" s="32" t="s">
        <v>34</v>
      </c>
    </row>
    <row r="83" customFormat="false" ht="20.1" hidden="false" customHeight="true" outlineLevel="0" collapsed="false">
      <c r="A83" s="32" t="n">
        <f aca="false">COUNTIF($P$9:P83,P83)</f>
        <v>31</v>
      </c>
      <c r="B83" s="54" t="s">
        <v>305</v>
      </c>
      <c r="C83" s="55" t="s">
        <v>306</v>
      </c>
      <c r="D83" s="56" t="s">
        <v>303</v>
      </c>
      <c r="E83" s="57" t="s">
        <v>307</v>
      </c>
      <c r="F83" s="37" t="n">
        <v>7</v>
      </c>
      <c r="G83" s="37" t="n">
        <v>6</v>
      </c>
      <c r="H83" s="37" t="n">
        <v>8</v>
      </c>
      <c r="I83" s="38" t="n">
        <f aca="false">ROUND((F83*0.2+G83*0.2+H83*0.6),0)</f>
        <v>7</v>
      </c>
      <c r="J83" s="39" t="str">
        <f aca="false">CHOOSE(VALUE(SUBSTITUTE(LEFT(I83,2),",",""))+1,"Không","Một","Hai","Ba","Bốn","Năm","Sáu","Bảy","Tám","Chín","Mười")&amp;IF(ISERR(FIND(",",I83,1)),"","Phẩy năm")</f>
        <v>Bảy</v>
      </c>
      <c r="K83" s="44"/>
      <c r="L83" s="41" t="str">
        <f aca="false">IF(I83&lt;5,"Không đạt","Đạt")</f>
        <v>Đạt</v>
      </c>
      <c r="M83" s="23"/>
      <c r="N83" s="23"/>
      <c r="O83" s="23"/>
      <c r="P83" s="42" t="s">
        <v>195</v>
      </c>
      <c r="Q83" s="58" t="s">
        <v>33</v>
      </c>
      <c r="R83" s="43"/>
      <c r="S83" s="32" t="s">
        <v>34</v>
      </c>
    </row>
    <row r="84" customFormat="false" ht="20.1" hidden="false" customHeight="true" outlineLevel="0" collapsed="false">
      <c r="A84" s="32" t="n">
        <f aca="false">COUNTIF($P$9:P84,P84)</f>
        <v>32</v>
      </c>
      <c r="B84" s="54" t="s">
        <v>308</v>
      </c>
      <c r="C84" s="55" t="s">
        <v>309</v>
      </c>
      <c r="D84" s="56" t="s">
        <v>310</v>
      </c>
      <c r="E84" s="57" t="s">
        <v>311</v>
      </c>
      <c r="F84" s="37" t="n">
        <v>4</v>
      </c>
      <c r="G84" s="37" t="n">
        <v>8</v>
      </c>
      <c r="H84" s="37" t="n">
        <v>6</v>
      </c>
      <c r="I84" s="38" t="n">
        <f aca="false">ROUND((F84*0.2+G84*0.2+H84*0.6),0)</f>
        <v>6</v>
      </c>
      <c r="J84" s="39" t="str">
        <f aca="false">CHOOSE(VALUE(SUBSTITUTE(LEFT(I84,2),",",""))+1,"Không","Một","Hai","Ba","Bốn","Năm","Sáu","Bảy","Tám","Chín","Mười")&amp;IF(ISERR(FIND(",",I84,1)),"","Phẩy năm")</f>
        <v>Sáu</v>
      </c>
      <c r="K84" s="44"/>
      <c r="L84" s="41" t="str">
        <f aca="false">IF(I84&lt;5,"Không đạt","Đạt")</f>
        <v>Đạt</v>
      </c>
      <c r="M84" s="23"/>
      <c r="N84" s="23"/>
      <c r="O84" s="23"/>
      <c r="P84" s="42" t="s">
        <v>195</v>
      </c>
      <c r="Q84" s="58" t="s">
        <v>33</v>
      </c>
      <c r="R84" s="43"/>
      <c r="S84" s="32" t="s">
        <v>34</v>
      </c>
    </row>
    <row r="85" customFormat="false" ht="20.1" hidden="false" customHeight="true" outlineLevel="0" collapsed="false">
      <c r="A85" s="32" t="n">
        <f aca="false">COUNTIF($P$9:P85,P85)</f>
        <v>33</v>
      </c>
      <c r="B85" s="54" t="s">
        <v>312</v>
      </c>
      <c r="C85" s="55" t="s">
        <v>313</v>
      </c>
      <c r="D85" s="56" t="s">
        <v>314</v>
      </c>
      <c r="E85" s="57" t="s">
        <v>315</v>
      </c>
      <c r="F85" s="37" t="n">
        <v>4</v>
      </c>
      <c r="G85" s="37" t="n">
        <v>6</v>
      </c>
      <c r="H85" s="37" t="n">
        <v>6</v>
      </c>
      <c r="I85" s="38" t="n">
        <f aca="false">ROUND((F85*0.2+G85*0.2+H85*0.6),0)</f>
        <v>6</v>
      </c>
      <c r="J85" s="39" t="str">
        <f aca="false">CHOOSE(VALUE(SUBSTITUTE(LEFT(I85,2),",",""))+1,"Không","Một","Hai","Ba","Bốn","Năm","Sáu","Bảy","Tám","Chín","Mười")&amp;IF(ISERR(FIND(",",I85,1)),"","Phẩy năm")</f>
        <v>Sáu</v>
      </c>
      <c r="K85" s="44"/>
      <c r="L85" s="41" t="str">
        <f aca="false">IF(I85&lt;5,"Không đạt","Đạt")</f>
        <v>Đạt</v>
      </c>
      <c r="M85" s="23"/>
      <c r="N85" s="23"/>
      <c r="O85" s="23"/>
      <c r="P85" s="42" t="s">
        <v>195</v>
      </c>
      <c r="Q85" s="58" t="s">
        <v>33</v>
      </c>
      <c r="R85" s="43"/>
      <c r="S85" s="32" t="s">
        <v>34</v>
      </c>
    </row>
    <row r="86" customFormat="false" ht="20.1" hidden="false" customHeight="true" outlineLevel="0" collapsed="false">
      <c r="A86" s="32" t="n">
        <f aca="false">COUNTIF($P$9:P86,P86)</f>
        <v>34</v>
      </c>
      <c r="B86" s="54" t="s">
        <v>316</v>
      </c>
      <c r="C86" s="55" t="s">
        <v>317</v>
      </c>
      <c r="D86" s="56" t="s">
        <v>318</v>
      </c>
      <c r="E86" s="57" t="s">
        <v>319</v>
      </c>
      <c r="F86" s="37" t="n">
        <v>10</v>
      </c>
      <c r="G86" s="37" t="n">
        <v>8</v>
      </c>
      <c r="H86" s="37" t="n">
        <v>9</v>
      </c>
      <c r="I86" s="38" t="n">
        <f aca="false">ROUND((F86*0.2+G86*0.2+H86*0.6),0)</f>
        <v>9</v>
      </c>
      <c r="J86" s="39" t="str">
        <f aca="false">CHOOSE(VALUE(SUBSTITUTE(LEFT(I86,2),",",""))+1,"Không","Một","Hai","Ba","Bốn","Năm","Sáu","Bảy","Tám","Chín","Mười")&amp;IF(ISERR(FIND(",",I86,1)),"","Phẩy năm")</f>
        <v>Chín</v>
      </c>
      <c r="K86" s="44"/>
      <c r="L86" s="41" t="str">
        <f aca="false">IF(I86&lt;5,"Không đạt","Đạt")</f>
        <v>Đạt</v>
      </c>
      <c r="M86" s="23"/>
      <c r="N86" s="23"/>
      <c r="O86" s="23"/>
      <c r="P86" s="42" t="s">
        <v>195</v>
      </c>
      <c r="Q86" s="58" t="s">
        <v>33</v>
      </c>
      <c r="R86" s="43"/>
      <c r="S86" s="32" t="s">
        <v>34</v>
      </c>
    </row>
    <row r="87" customFormat="false" ht="20.1" hidden="false" customHeight="true" outlineLevel="0" collapsed="false">
      <c r="A87" s="32" t="n">
        <f aca="false">COUNTIF($P$9:P87,P87)</f>
        <v>35</v>
      </c>
      <c r="B87" s="54" t="s">
        <v>320</v>
      </c>
      <c r="C87" s="55" t="s">
        <v>321</v>
      </c>
      <c r="D87" s="56" t="s">
        <v>318</v>
      </c>
      <c r="E87" s="57" t="s">
        <v>322</v>
      </c>
      <c r="F87" s="37" t="n">
        <v>4</v>
      </c>
      <c r="G87" s="37" t="n">
        <v>5</v>
      </c>
      <c r="H87" s="37" t="n">
        <v>6</v>
      </c>
      <c r="I87" s="38" t="n">
        <f aca="false">ROUND((F87*0.2+G87*0.2+H87*0.6),0)</f>
        <v>5</v>
      </c>
      <c r="J87" s="39" t="str">
        <f aca="false">CHOOSE(VALUE(SUBSTITUTE(LEFT(I87,2),",",""))+1,"Không","Một","Hai","Ba","Bốn","Năm","Sáu","Bảy","Tám","Chín","Mười")&amp;IF(ISERR(FIND(",",I87,1)),"","Phẩy năm")</f>
        <v>Năm</v>
      </c>
      <c r="K87" s="44"/>
      <c r="L87" s="41" t="str">
        <f aca="false">IF(I87&lt;5,"Không đạt","Đạt")</f>
        <v>Đạt</v>
      </c>
      <c r="M87" s="23"/>
      <c r="N87" s="23"/>
      <c r="O87" s="23"/>
      <c r="P87" s="42" t="s">
        <v>195</v>
      </c>
      <c r="Q87" s="58" t="s">
        <v>33</v>
      </c>
      <c r="R87" s="43"/>
      <c r="S87" s="32" t="s">
        <v>34</v>
      </c>
    </row>
    <row r="88" customFormat="false" ht="20.1" hidden="false" customHeight="true" outlineLevel="0" collapsed="false">
      <c r="A88" s="32" t="n">
        <f aca="false">COUNTIF($P$9:P88,P88)</f>
        <v>36</v>
      </c>
      <c r="B88" s="54" t="s">
        <v>323</v>
      </c>
      <c r="C88" s="55" t="s">
        <v>235</v>
      </c>
      <c r="D88" s="56" t="s">
        <v>318</v>
      </c>
      <c r="E88" s="57" t="s">
        <v>324</v>
      </c>
      <c r="F88" s="37" t="n">
        <v>7</v>
      </c>
      <c r="G88" s="37" t="n">
        <v>7</v>
      </c>
      <c r="H88" s="37" t="n">
        <v>5</v>
      </c>
      <c r="I88" s="38" t="n">
        <f aca="false">ROUND((F88*0.2+G88*0.2+H88*0.6),0)</f>
        <v>6</v>
      </c>
      <c r="J88" s="39" t="str">
        <f aca="false">CHOOSE(VALUE(SUBSTITUTE(LEFT(I88,2),",",""))+1,"Không","Một","Hai","Ba","Bốn","Năm","Sáu","Bảy","Tám","Chín","Mười")&amp;IF(ISERR(FIND(",",I88,1)),"","Phẩy năm")</f>
        <v>Sáu</v>
      </c>
      <c r="K88" s="44"/>
      <c r="L88" s="41" t="str">
        <f aca="false">IF(I88&lt;5,"Không đạt","Đạt")</f>
        <v>Đạt</v>
      </c>
      <c r="M88" s="23"/>
      <c r="N88" s="23"/>
      <c r="O88" s="23"/>
      <c r="P88" s="42" t="s">
        <v>195</v>
      </c>
      <c r="Q88" s="58" t="s">
        <v>33</v>
      </c>
      <c r="R88" s="43"/>
      <c r="S88" s="32" t="s">
        <v>34</v>
      </c>
    </row>
    <row r="89" customFormat="false" ht="20.1" hidden="false" customHeight="true" outlineLevel="0" collapsed="false">
      <c r="A89" s="32" t="n">
        <f aca="false">COUNTIF($P$9:P89,P89)</f>
        <v>37</v>
      </c>
      <c r="B89" s="54" t="s">
        <v>325</v>
      </c>
      <c r="C89" s="55" t="s">
        <v>326</v>
      </c>
      <c r="D89" s="56" t="s">
        <v>318</v>
      </c>
      <c r="E89" s="57" t="s">
        <v>327</v>
      </c>
      <c r="F89" s="37" t="n">
        <v>7</v>
      </c>
      <c r="G89" s="37" t="n">
        <v>7</v>
      </c>
      <c r="H89" s="37" t="n">
        <v>7</v>
      </c>
      <c r="I89" s="38" t="n">
        <f aca="false">ROUND((F89*0.2+G89*0.2+H89*0.6),0)</f>
        <v>7</v>
      </c>
      <c r="J89" s="39" t="str">
        <f aca="false">CHOOSE(VALUE(SUBSTITUTE(LEFT(I89,2),",",""))+1,"Không","Một","Hai","Ba","Bốn","Năm","Sáu","Bảy","Tám","Chín","Mười")&amp;IF(ISERR(FIND(",",I89,1)),"","Phẩy năm")</f>
        <v>Bảy</v>
      </c>
      <c r="K89" s="44"/>
      <c r="L89" s="41" t="str">
        <f aca="false">IF(I89&lt;5,"Không đạt","Đạt")</f>
        <v>Đạt</v>
      </c>
      <c r="M89" s="23"/>
      <c r="N89" s="23"/>
      <c r="O89" s="23"/>
      <c r="P89" s="42" t="s">
        <v>195</v>
      </c>
      <c r="Q89" s="58" t="s">
        <v>33</v>
      </c>
      <c r="R89" s="43"/>
      <c r="S89" s="32" t="s">
        <v>34</v>
      </c>
    </row>
    <row r="90" customFormat="false" ht="20.1" hidden="false" customHeight="true" outlineLevel="0" collapsed="false">
      <c r="A90" s="32" t="n">
        <f aca="false">COUNTIF($P$9:P90,P90)</f>
        <v>38</v>
      </c>
      <c r="B90" s="54" t="s">
        <v>328</v>
      </c>
      <c r="C90" s="55" t="s">
        <v>329</v>
      </c>
      <c r="D90" s="56" t="s">
        <v>318</v>
      </c>
      <c r="E90" s="57" t="s">
        <v>330</v>
      </c>
      <c r="F90" s="37" t="n">
        <v>10</v>
      </c>
      <c r="G90" s="37" t="n">
        <v>7</v>
      </c>
      <c r="H90" s="37" t="n">
        <v>6</v>
      </c>
      <c r="I90" s="38" t="n">
        <f aca="false">ROUND((F90*0.2+G90*0.2+H90*0.6),0)</f>
        <v>7</v>
      </c>
      <c r="J90" s="39" t="str">
        <f aca="false">CHOOSE(VALUE(SUBSTITUTE(LEFT(I90,2),",",""))+1,"Không","Một","Hai","Ba","Bốn","Năm","Sáu","Bảy","Tám","Chín","Mười")&amp;IF(ISERR(FIND(",",I90,1)),"","Phẩy năm")</f>
        <v>Bảy</v>
      </c>
      <c r="K90" s="44"/>
      <c r="L90" s="41" t="str">
        <f aca="false">IF(I90&lt;5,"Không đạt","Đạt")</f>
        <v>Đạt</v>
      </c>
      <c r="M90" s="23"/>
      <c r="N90" s="23"/>
      <c r="O90" s="23"/>
      <c r="P90" s="42" t="s">
        <v>195</v>
      </c>
      <c r="Q90" s="58" t="s">
        <v>33</v>
      </c>
      <c r="R90" s="43"/>
      <c r="S90" s="32" t="s">
        <v>34</v>
      </c>
    </row>
    <row r="91" customFormat="false" ht="20.1" hidden="false" customHeight="true" outlineLevel="0" collapsed="false">
      <c r="A91" s="32" t="n">
        <f aca="false">COUNTIF($P$9:P91,P91)</f>
        <v>39</v>
      </c>
      <c r="B91" s="54" t="s">
        <v>331</v>
      </c>
      <c r="C91" s="55" t="s">
        <v>332</v>
      </c>
      <c r="D91" s="56" t="s">
        <v>333</v>
      </c>
      <c r="E91" s="57" t="s">
        <v>334</v>
      </c>
      <c r="F91" s="37" t="n">
        <v>7</v>
      </c>
      <c r="G91" s="37" t="n">
        <v>7</v>
      </c>
      <c r="H91" s="37" t="n">
        <v>8</v>
      </c>
      <c r="I91" s="38" t="n">
        <f aca="false">ROUND((F91*0.2+G91*0.2+H91*0.6),0)</f>
        <v>8</v>
      </c>
      <c r="J91" s="39" t="str">
        <f aca="false">CHOOSE(VALUE(SUBSTITUTE(LEFT(I91,2),",",""))+1,"Không","Một","Hai","Ba","Bốn","Năm","Sáu","Bảy","Tám","Chín","Mười")&amp;IF(ISERR(FIND(",",I91,1)),"","Phẩy năm")</f>
        <v>Tám</v>
      </c>
      <c r="K91" s="44"/>
      <c r="L91" s="41" t="str">
        <f aca="false">IF(I91&lt;5,"Không đạt","Đạt")</f>
        <v>Đạt</v>
      </c>
      <c r="M91" s="23"/>
      <c r="N91" s="23"/>
      <c r="O91" s="23"/>
      <c r="P91" s="42" t="s">
        <v>195</v>
      </c>
      <c r="Q91" s="58" t="s">
        <v>33</v>
      </c>
      <c r="R91" s="43"/>
      <c r="S91" s="32" t="s">
        <v>34</v>
      </c>
    </row>
    <row r="92" customFormat="false" ht="20.1" hidden="false" customHeight="true" outlineLevel="0" collapsed="false">
      <c r="A92" s="32" t="n">
        <f aca="false">COUNTIF($P$9:P92,P92)</f>
        <v>40</v>
      </c>
      <c r="B92" s="54" t="s">
        <v>335</v>
      </c>
      <c r="C92" s="55" t="s">
        <v>336</v>
      </c>
      <c r="D92" s="56" t="s">
        <v>337</v>
      </c>
      <c r="E92" s="57" t="s">
        <v>338</v>
      </c>
      <c r="F92" s="37" t="n">
        <v>7</v>
      </c>
      <c r="G92" s="37" t="n">
        <v>7</v>
      </c>
      <c r="H92" s="37" t="n">
        <v>7</v>
      </c>
      <c r="I92" s="38" t="n">
        <f aca="false">ROUND((F92*0.2+G92*0.2+H92*0.6),0)</f>
        <v>7</v>
      </c>
      <c r="J92" s="39" t="str">
        <f aca="false">CHOOSE(VALUE(SUBSTITUTE(LEFT(I92,2),",",""))+1,"Không","Một","Hai","Ba","Bốn","Năm","Sáu","Bảy","Tám","Chín","Mười")&amp;IF(ISERR(FIND(",",I92,1)),"","Phẩy năm")</f>
        <v>Bảy</v>
      </c>
      <c r="K92" s="44"/>
      <c r="L92" s="41" t="str">
        <f aca="false">IF(I92&lt;5,"Không đạt","Đạt")</f>
        <v>Đạt</v>
      </c>
      <c r="M92" s="23"/>
      <c r="N92" s="23"/>
      <c r="O92" s="23"/>
      <c r="P92" s="42" t="s">
        <v>195</v>
      </c>
      <c r="Q92" s="58" t="s">
        <v>33</v>
      </c>
      <c r="R92" s="43"/>
      <c r="S92" s="32" t="s">
        <v>34</v>
      </c>
    </row>
    <row r="93" customFormat="false" ht="20.1" hidden="false" customHeight="true" outlineLevel="0" collapsed="false">
      <c r="A93" s="32" t="n">
        <f aca="false">COUNTIF($P$9:P93,P93)</f>
        <v>41</v>
      </c>
      <c r="B93" s="54" t="s">
        <v>339</v>
      </c>
      <c r="C93" s="55" t="s">
        <v>340</v>
      </c>
      <c r="D93" s="56" t="s">
        <v>341</v>
      </c>
      <c r="E93" s="57" t="s">
        <v>342</v>
      </c>
      <c r="F93" s="37" t="n">
        <v>1</v>
      </c>
      <c r="G93" s="37" t="n">
        <v>5</v>
      </c>
      <c r="H93" s="37" t="n">
        <v>0</v>
      </c>
      <c r="I93" s="38" t="n">
        <f aca="false">ROUND((F93*0.2+G93*0.2+H93*0.6),0)</f>
        <v>1</v>
      </c>
      <c r="J93" s="39" t="str">
        <f aca="false">CHOOSE(VALUE(SUBSTITUTE(LEFT(I93,2),",",""))+1,"Không","Một","Hai","Ba","Bốn","Năm","Sáu","Bảy","Tám","Chín","Mười")&amp;IF(ISERR(FIND(",",I93,1)),"","Phẩy năm")</f>
        <v>Một</v>
      </c>
      <c r="K93" s="44" t="s">
        <v>82</v>
      </c>
      <c r="L93" s="41" t="str">
        <f aca="false">IF(I93&lt;5,"Không đạt","Đạt")</f>
        <v>Không đạt</v>
      </c>
      <c r="M93" s="23"/>
      <c r="N93" s="23"/>
      <c r="O93" s="23"/>
      <c r="P93" s="42" t="s">
        <v>195</v>
      </c>
      <c r="Q93" s="58" t="s">
        <v>33</v>
      </c>
      <c r="R93" s="43"/>
      <c r="S93" s="32" t="s">
        <v>34</v>
      </c>
    </row>
    <row r="94" customFormat="false" ht="20.1" hidden="false" customHeight="true" outlineLevel="0" collapsed="false">
      <c r="A94" s="32" t="n">
        <f aca="false">COUNTIF($P$9:P94,P94)</f>
        <v>42</v>
      </c>
      <c r="B94" s="54" t="s">
        <v>343</v>
      </c>
      <c r="C94" s="55" t="s">
        <v>344</v>
      </c>
      <c r="D94" s="56" t="s">
        <v>345</v>
      </c>
      <c r="E94" s="57" t="s">
        <v>346</v>
      </c>
      <c r="F94" s="37" t="n">
        <v>0</v>
      </c>
      <c r="G94" s="37" t="n">
        <v>6</v>
      </c>
      <c r="H94" s="37" t="n">
        <v>0</v>
      </c>
      <c r="I94" s="38" t="n">
        <f aca="false">ROUND((F94*0.2+G94*0.2+H94*0.6),0)</f>
        <v>1</v>
      </c>
      <c r="J94" s="39" t="str">
        <f aca="false">CHOOSE(VALUE(SUBSTITUTE(LEFT(I94,2),",",""))+1,"Không","Một","Hai","Ba","Bốn","Năm","Sáu","Bảy","Tám","Chín","Mười")&amp;IF(ISERR(FIND(",",I94,1)),"","Phẩy năm")</f>
        <v>Một</v>
      </c>
      <c r="K94" s="44" t="s">
        <v>263</v>
      </c>
      <c r="L94" s="41" t="str">
        <f aca="false">IF(I94&lt;5,"Không đạt","Đạt")</f>
        <v>Không đạt</v>
      </c>
      <c r="M94" s="23"/>
      <c r="N94" s="23"/>
      <c r="O94" s="23"/>
      <c r="P94" s="42" t="s">
        <v>195</v>
      </c>
      <c r="Q94" s="58" t="s">
        <v>33</v>
      </c>
      <c r="R94" s="43"/>
      <c r="S94" s="32" t="s">
        <v>34</v>
      </c>
    </row>
    <row r="95" customFormat="false" ht="20.1" hidden="false" customHeight="true" outlineLevel="0" collapsed="false">
      <c r="A95" s="32" t="n">
        <f aca="false">COUNTIF($P$9:P95,P95)</f>
        <v>43</v>
      </c>
      <c r="B95" s="54" t="s">
        <v>347</v>
      </c>
      <c r="C95" s="55" t="s">
        <v>348</v>
      </c>
      <c r="D95" s="56" t="s">
        <v>345</v>
      </c>
      <c r="E95" s="57" t="s">
        <v>349</v>
      </c>
      <c r="F95" s="37" t="n">
        <v>4</v>
      </c>
      <c r="G95" s="37" t="n">
        <v>5</v>
      </c>
      <c r="H95" s="37" t="n">
        <v>7</v>
      </c>
      <c r="I95" s="38" t="n">
        <f aca="false">ROUND((F95*0.2+G95*0.2+H95*0.6),0)</f>
        <v>6</v>
      </c>
      <c r="J95" s="39" t="str">
        <f aca="false">CHOOSE(VALUE(SUBSTITUTE(LEFT(I95,2),",",""))+1,"Không","Một","Hai","Ba","Bốn","Năm","Sáu","Bảy","Tám","Chín","Mười")&amp;IF(ISERR(FIND(",",I95,1)),"","Phẩy năm")</f>
        <v>Sáu</v>
      </c>
      <c r="K95" s="44"/>
      <c r="L95" s="41" t="str">
        <f aca="false">IF(I95&lt;5,"Không đạt","Đạt")</f>
        <v>Đạt</v>
      </c>
      <c r="M95" s="23"/>
      <c r="N95" s="23"/>
      <c r="O95" s="23"/>
      <c r="P95" s="42" t="s">
        <v>195</v>
      </c>
      <c r="Q95" s="58" t="s">
        <v>33</v>
      </c>
      <c r="R95" s="43"/>
      <c r="S95" s="32" t="s">
        <v>34</v>
      </c>
    </row>
    <row r="96" customFormat="false" ht="20.1" hidden="false" customHeight="true" outlineLevel="0" collapsed="false">
      <c r="A96" s="32" t="n">
        <f aca="false">COUNTIF($P$9:P96,P96)</f>
        <v>44</v>
      </c>
      <c r="B96" s="54" t="s">
        <v>350</v>
      </c>
      <c r="C96" s="55" t="s">
        <v>351</v>
      </c>
      <c r="D96" s="56" t="s">
        <v>352</v>
      </c>
      <c r="E96" s="57" t="s">
        <v>353</v>
      </c>
      <c r="F96" s="37" t="n">
        <v>10</v>
      </c>
      <c r="G96" s="37" t="n">
        <v>6</v>
      </c>
      <c r="H96" s="37" t="n">
        <v>7</v>
      </c>
      <c r="I96" s="38" t="n">
        <f aca="false">ROUND((F96*0.2+G96*0.2+H96*0.6),0)</f>
        <v>7</v>
      </c>
      <c r="J96" s="39" t="str">
        <f aca="false">CHOOSE(VALUE(SUBSTITUTE(LEFT(I96,2),",",""))+1,"Không","Một","Hai","Ba","Bốn","Năm","Sáu","Bảy","Tám","Chín","Mười")&amp;IF(ISERR(FIND(",",I96,1)),"","Phẩy năm")</f>
        <v>Bảy</v>
      </c>
      <c r="K96" s="44"/>
      <c r="L96" s="41" t="str">
        <f aca="false">IF(I96&lt;5,"Không đạt","Đạt")</f>
        <v>Đạt</v>
      </c>
      <c r="M96" s="23"/>
      <c r="N96" s="23"/>
      <c r="O96" s="23"/>
      <c r="P96" s="42" t="s">
        <v>195</v>
      </c>
      <c r="Q96" s="58" t="s">
        <v>33</v>
      </c>
      <c r="R96" s="43"/>
      <c r="S96" s="32" t="s">
        <v>34</v>
      </c>
    </row>
    <row r="97" customFormat="false" ht="20.1" hidden="false" customHeight="true" outlineLevel="0" collapsed="false">
      <c r="A97" s="32" t="n">
        <f aca="false">COUNTIF($P$9:P97,P97)</f>
        <v>45</v>
      </c>
      <c r="B97" s="54" t="s">
        <v>354</v>
      </c>
      <c r="C97" s="55" t="s">
        <v>355</v>
      </c>
      <c r="D97" s="56" t="s">
        <v>356</v>
      </c>
      <c r="E97" s="57" t="s">
        <v>357</v>
      </c>
      <c r="F97" s="37" t="n">
        <v>0</v>
      </c>
      <c r="G97" s="37" t="n">
        <v>7</v>
      </c>
      <c r="H97" s="37" t="n">
        <v>0</v>
      </c>
      <c r="I97" s="38" t="n">
        <f aca="false">ROUND((F97*0.2+G97*0.2+H97*0.6),0)</f>
        <v>1</v>
      </c>
      <c r="J97" s="39" t="str">
        <f aca="false">CHOOSE(VALUE(SUBSTITUTE(LEFT(I97,2),",",""))+1,"Không","Một","Hai","Ba","Bốn","Năm","Sáu","Bảy","Tám","Chín","Mười")&amp;IF(ISERR(FIND(",",I97,1)),"","Phẩy năm")</f>
        <v>Một</v>
      </c>
      <c r="K97" s="44" t="s">
        <v>263</v>
      </c>
      <c r="L97" s="41" t="str">
        <f aca="false">IF(I97&lt;5,"Không đạt","Đạt")</f>
        <v>Không đạt</v>
      </c>
      <c r="M97" s="23"/>
      <c r="N97" s="23"/>
      <c r="O97" s="23"/>
      <c r="P97" s="42" t="s">
        <v>195</v>
      </c>
      <c r="Q97" s="58" t="s">
        <v>33</v>
      </c>
      <c r="R97" s="43"/>
      <c r="S97" s="32" t="s">
        <v>34</v>
      </c>
    </row>
    <row r="98" customFormat="false" ht="20.1" hidden="false" customHeight="true" outlineLevel="0" collapsed="false">
      <c r="A98" s="32" t="n">
        <f aca="false">COUNTIF($P$9:P98,P98)</f>
        <v>46</v>
      </c>
      <c r="B98" s="54" t="s">
        <v>358</v>
      </c>
      <c r="C98" s="55" t="s">
        <v>359</v>
      </c>
      <c r="D98" s="56" t="s">
        <v>360</v>
      </c>
      <c r="E98" s="57" t="s">
        <v>361</v>
      </c>
      <c r="F98" s="37" t="n">
        <v>7</v>
      </c>
      <c r="G98" s="37" t="n">
        <v>6</v>
      </c>
      <c r="H98" s="37" t="n">
        <v>7</v>
      </c>
      <c r="I98" s="38" t="n">
        <f aca="false">ROUND((F98*0.2+G98*0.2+H98*0.6),0)</f>
        <v>7</v>
      </c>
      <c r="J98" s="39" t="str">
        <f aca="false">CHOOSE(VALUE(SUBSTITUTE(LEFT(I98,2),",",""))+1,"Không","Một","Hai","Ba","Bốn","Năm","Sáu","Bảy","Tám","Chín","Mười")&amp;IF(ISERR(FIND(",",I98,1)),"","Phẩy năm")</f>
        <v>Bảy</v>
      </c>
      <c r="K98" s="44"/>
      <c r="L98" s="41" t="str">
        <f aca="false">IF(I98&lt;5,"Không đạt","Đạt")</f>
        <v>Đạt</v>
      </c>
      <c r="M98" s="23"/>
      <c r="N98" s="23"/>
      <c r="O98" s="23"/>
      <c r="P98" s="42" t="s">
        <v>195</v>
      </c>
      <c r="Q98" s="58" t="s">
        <v>33</v>
      </c>
      <c r="R98" s="43"/>
      <c r="S98" s="32" t="s">
        <v>34</v>
      </c>
    </row>
    <row r="99" customFormat="false" ht="20.1" hidden="false" customHeight="true" outlineLevel="0" collapsed="false">
      <c r="A99" s="32" t="n">
        <f aca="false">COUNTIF($P$9:P99,P99)</f>
        <v>47</v>
      </c>
      <c r="B99" s="54" t="s">
        <v>362</v>
      </c>
      <c r="C99" s="55" t="s">
        <v>363</v>
      </c>
      <c r="D99" s="56" t="s">
        <v>360</v>
      </c>
      <c r="E99" s="57" t="s">
        <v>364</v>
      </c>
      <c r="F99" s="37" t="n">
        <v>6</v>
      </c>
      <c r="G99" s="37" t="n">
        <v>7</v>
      </c>
      <c r="H99" s="37" t="n">
        <v>5</v>
      </c>
      <c r="I99" s="38" t="n">
        <f aca="false">ROUND((F99*0.2+G99*0.2+H99*0.6),0)</f>
        <v>6</v>
      </c>
      <c r="J99" s="39" t="str">
        <f aca="false">CHOOSE(VALUE(SUBSTITUTE(LEFT(I99,2),",",""))+1,"Không","Một","Hai","Ba","Bốn","Năm","Sáu","Bảy","Tám","Chín","Mười")&amp;IF(ISERR(FIND(",",I99,1)),"","Phẩy năm")</f>
        <v>Sáu</v>
      </c>
      <c r="K99" s="44"/>
      <c r="L99" s="41" t="str">
        <f aca="false">IF(I99&lt;5,"Không đạt","Đạt")</f>
        <v>Đạt</v>
      </c>
      <c r="M99" s="23"/>
      <c r="N99" s="23"/>
      <c r="O99" s="23"/>
      <c r="P99" s="42" t="s">
        <v>195</v>
      </c>
      <c r="Q99" s="58" t="s">
        <v>33</v>
      </c>
      <c r="R99" s="43"/>
      <c r="S99" s="32" t="s">
        <v>34</v>
      </c>
    </row>
    <row r="100" customFormat="false" ht="20.1" hidden="false" customHeight="true" outlineLevel="0" collapsed="false">
      <c r="A100" s="32" t="n">
        <f aca="false">COUNTIF($P$9:P100,P100)</f>
        <v>48</v>
      </c>
      <c r="B100" s="54" t="s">
        <v>365</v>
      </c>
      <c r="C100" s="55" t="s">
        <v>366</v>
      </c>
      <c r="D100" s="56" t="s">
        <v>367</v>
      </c>
      <c r="E100" s="57" t="s">
        <v>368</v>
      </c>
      <c r="F100" s="37" t="n">
        <v>7</v>
      </c>
      <c r="G100" s="37" t="n">
        <v>4</v>
      </c>
      <c r="H100" s="37" t="n">
        <v>5</v>
      </c>
      <c r="I100" s="38" t="n">
        <f aca="false">ROUND((F100*0.2+G100*0.2+H100*0.6),0)</f>
        <v>5</v>
      </c>
      <c r="J100" s="39" t="str">
        <f aca="false">CHOOSE(VALUE(SUBSTITUTE(LEFT(I100,2),",",""))+1,"Không","Một","Hai","Ba","Bốn","Năm","Sáu","Bảy","Tám","Chín","Mười")&amp;IF(ISERR(FIND(",",I100,1)),"","Phẩy năm")</f>
        <v>Năm</v>
      </c>
      <c r="K100" s="44"/>
      <c r="L100" s="41" t="str">
        <f aca="false">IF(I100&lt;5,"Không đạt","Đạt")</f>
        <v>Đạt</v>
      </c>
      <c r="M100" s="23"/>
      <c r="N100" s="23"/>
      <c r="O100" s="23"/>
      <c r="P100" s="42" t="s">
        <v>195</v>
      </c>
      <c r="Q100" s="58" t="s">
        <v>33</v>
      </c>
      <c r="R100" s="43"/>
      <c r="S100" s="32" t="s">
        <v>34</v>
      </c>
    </row>
    <row r="101" customFormat="false" ht="20.1" hidden="false" customHeight="true" outlineLevel="0" collapsed="false">
      <c r="A101" s="32" t="n">
        <f aca="false">COUNTIF($P$9:P101,P101)</f>
        <v>49</v>
      </c>
      <c r="B101" s="54" t="s">
        <v>369</v>
      </c>
      <c r="C101" s="55" t="s">
        <v>235</v>
      </c>
      <c r="D101" s="56" t="s">
        <v>370</v>
      </c>
      <c r="E101" s="57" t="s">
        <v>371</v>
      </c>
      <c r="F101" s="37" t="n">
        <v>2</v>
      </c>
      <c r="G101" s="37" t="n">
        <v>4</v>
      </c>
      <c r="H101" s="37" t="n">
        <v>6</v>
      </c>
      <c r="I101" s="38" t="n">
        <f aca="false">ROUND((F101*0.2+G101*0.2+H101*0.6),0)</f>
        <v>5</v>
      </c>
      <c r="J101" s="39" t="str">
        <f aca="false">CHOOSE(VALUE(SUBSTITUTE(LEFT(I101,2),",",""))+1,"Không","Một","Hai","Ba","Bốn","Năm","Sáu","Bảy","Tám","Chín","Mười")&amp;IF(ISERR(FIND(",",I101,1)),"","Phẩy năm")</f>
        <v>Năm</v>
      </c>
      <c r="K101" s="44"/>
      <c r="L101" s="41" t="str">
        <f aca="false">IF(I101&lt;5,"Không đạt","Đạt")</f>
        <v>Đạt</v>
      </c>
      <c r="M101" s="23"/>
      <c r="N101" s="23"/>
      <c r="O101" s="23"/>
      <c r="P101" s="42" t="s">
        <v>195</v>
      </c>
      <c r="Q101" s="58" t="s">
        <v>33</v>
      </c>
      <c r="R101" s="43"/>
      <c r="S101" s="32" t="s">
        <v>34</v>
      </c>
    </row>
    <row r="102" customFormat="false" ht="20.1" hidden="false" customHeight="true" outlineLevel="0" collapsed="false">
      <c r="A102" s="32" t="n">
        <f aca="false">COUNTIF($P$9:P102,P102)</f>
        <v>50</v>
      </c>
      <c r="B102" s="54" t="s">
        <v>372</v>
      </c>
      <c r="C102" s="55" t="s">
        <v>284</v>
      </c>
      <c r="D102" s="56" t="s">
        <v>370</v>
      </c>
      <c r="E102" s="57" t="s">
        <v>373</v>
      </c>
      <c r="F102" s="37" t="n">
        <v>5</v>
      </c>
      <c r="G102" s="37" t="n">
        <v>4</v>
      </c>
      <c r="H102" s="37" t="n">
        <v>5</v>
      </c>
      <c r="I102" s="38" t="n">
        <f aca="false">ROUND((F102*0.2+G102*0.2+H102*0.6),0)</f>
        <v>5</v>
      </c>
      <c r="J102" s="39" t="str">
        <f aca="false">CHOOSE(VALUE(SUBSTITUTE(LEFT(I102,2),",",""))+1,"Không","Một","Hai","Ba","Bốn","Năm","Sáu","Bảy","Tám","Chín","Mười")&amp;IF(ISERR(FIND(",",I102,1)),"","Phẩy năm")</f>
        <v>Năm</v>
      </c>
      <c r="K102" s="44"/>
      <c r="L102" s="41" t="str">
        <f aca="false">IF(I102&lt;5,"Không đạt","Đạt")</f>
        <v>Đạt</v>
      </c>
      <c r="M102" s="23"/>
      <c r="N102" s="23"/>
      <c r="O102" s="23"/>
      <c r="P102" s="42" t="s">
        <v>195</v>
      </c>
      <c r="Q102" s="58" t="s">
        <v>33</v>
      </c>
      <c r="R102" s="43"/>
      <c r="S102" s="32" t="s">
        <v>34</v>
      </c>
    </row>
    <row r="103" customFormat="false" ht="20.1" hidden="false" customHeight="true" outlineLevel="0" collapsed="false">
      <c r="A103" s="32" t="n">
        <f aca="false">COUNTIF($P$9:P103,P103)</f>
        <v>51</v>
      </c>
      <c r="B103" s="54" t="s">
        <v>374</v>
      </c>
      <c r="C103" s="55" t="s">
        <v>375</v>
      </c>
      <c r="D103" s="56" t="s">
        <v>376</v>
      </c>
      <c r="E103" s="57" t="s">
        <v>377</v>
      </c>
      <c r="F103" s="37" t="n">
        <v>7</v>
      </c>
      <c r="G103" s="37" t="n">
        <v>6</v>
      </c>
      <c r="H103" s="37" t="n">
        <v>5</v>
      </c>
      <c r="I103" s="38" t="n">
        <f aca="false">ROUND((F103*0.2+G103*0.2+H103*0.6),0)</f>
        <v>6</v>
      </c>
      <c r="J103" s="39" t="str">
        <f aca="false">CHOOSE(VALUE(SUBSTITUTE(LEFT(I103,2),",",""))+1,"Không","Một","Hai","Ba","Bốn","Năm","Sáu","Bảy","Tám","Chín","Mười")&amp;IF(ISERR(FIND(",",I103,1)),"","Phẩy năm")</f>
        <v>Sáu</v>
      </c>
      <c r="K103" s="44"/>
      <c r="L103" s="41" t="str">
        <f aca="false">IF(I103&lt;5,"Không đạt","Đạt")</f>
        <v>Đạt</v>
      </c>
      <c r="M103" s="23"/>
      <c r="N103" s="23"/>
      <c r="O103" s="23"/>
      <c r="P103" s="42" t="s">
        <v>195</v>
      </c>
      <c r="Q103" s="58" t="s">
        <v>33</v>
      </c>
      <c r="R103" s="43"/>
      <c r="S103" s="32" t="s">
        <v>34</v>
      </c>
    </row>
    <row r="104" customFormat="false" ht="20.1" hidden="false" customHeight="true" outlineLevel="0" collapsed="false">
      <c r="A104" s="32" t="n">
        <f aca="false">COUNTIF($P$9:P104,P104)</f>
        <v>52</v>
      </c>
      <c r="B104" s="54" t="s">
        <v>378</v>
      </c>
      <c r="C104" s="55" t="s">
        <v>379</v>
      </c>
      <c r="D104" s="56" t="s">
        <v>376</v>
      </c>
      <c r="E104" s="57" t="s">
        <v>210</v>
      </c>
      <c r="F104" s="37" t="n">
        <v>7</v>
      </c>
      <c r="G104" s="37" t="n">
        <v>5</v>
      </c>
      <c r="H104" s="37" t="n">
        <v>6</v>
      </c>
      <c r="I104" s="38" t="n">
        <f aca="false">ROUND((F104*0.2+G104*0.2+H104*0.6),0)</f>
        <v>6</v>
      </c>
      <c r="J104" s="39" t="str">
        <f aca="false">CHOOSE(VALUE(SUBSTITUTE(LEFT(I104,2),",",""))+1,"Không","Một","Hai","Ba","Bốn","Năm","Sáu","Bảy","Tám","Chín","Mười")&amp;IF(ISERR(FIND(",",I104,1)),"","Phẩy năm")</f>
        <v>Sáu</v>
      </c>
      <c r="K104" s="44"/>
      <c r="L104" s="41" t="str">
        <f aca="false">IF(I104&lt;5,"Không đạt","Đạt")</f>
        <v>Đạt</v>
      </c>
      <c r="M104" s="23"/>
      <c r="N104" s="23"/>
      <c r="O104" s="23"/>
      <c r="P104" s="42" t="s">
        <v>195</v>
      </c>
      <c r="Q104" s="58" t="s">
        <v>33</v>
      </c>
      <c r="R104" s="43"/>
      <c r="S104" s="32" t="s">
        <v>34</v>
      </c>
    </row>
    <row r="105" customFormat="false" ht="20.1" hidden="false" customHeight="true" outlineLevel="0" collapsed="false">
      <c r="A105" s="32" t="n">
        <f aca="false">COUNTIF($P$9:P105,P105)</f>
        <v>53</v>
      </c>
      <c r="B105" s="54" t="s">
        <v>380</v>
      </c>
      <c r="C105" s="55" t="s">
        <v>381</v>
      </c>
      <c r="D105" s="56" t="s">
        <v>382</v>
      </c>
      <c r="E105" s="57" t="s">
        <v>383</v>
      </c>
      <c r="F105" s="37" t="n">
        <v>7</v>
      </c>
      <c r="G105" s="37" t="n">
        <v>8</v>
      </c>
      <c r="H105" s="37" t="n">
        <v>7</v>
      </c>
      <c r="I105" s="38" t="n">
        <f aca="false">ROUND((F105*0.2+G105*0.2+H105*0.6),0)</f>
        <v>7</v>
      </c>
      <c r="J105" s="39" t="str">
        <f aca="false">CHOOSE(VALUE(SUBSTITUTE(LEFT(I105,2),",",""))+1,"Không","Một","Hai","Ba","Bốn","Năm","Sáu","Bảy","Tám","Chín","Mười")&amp;IF(ISERR(FIND(",",I105,1)),"","Phẩy năm")</f>
        <v>Bảy</v>
      </c>
      <c r="K105" s="44"/>
      <c r="L105" s="41" t="str">
        <f aca="false">IF(I105&lt;5,"Không đạt","Đạt")</f>
        <v>Đạt</v>
      </c>
      <c r="M105" s="23"/>
      <c r="N105" s="23"/>
      <c r="O105" s="23"/>
      <c r="P105" s="42" t="s">
        <v>195</v>
      </c>
      <c r="Q105" s="58" t="s">
        <v>33</v>
      </c>
      <c r="R105" s="43"/>
      <c r="S105" s="32" t="s">
        <v>34</v>
      </c>
    </row>
    <row r="106" customFormat="false" ht="20.1" hidden="false" customHeight="true" outlineLevel="0" collapsed="false">
      <c r="A106" s="32" t="n">
        <f aca="false">COUNTIF($P$9:P106,P106)</f>
        <v>54</v>
      </c>
      <c r="B106" s="54" t="s">
        <v>384</v>
      </c>
      <c r="C106" s="55" t="s">
        <v>385</v>
      </c>
      <c r="D106" s="56" t="s">
        <v>386</v>
      </c>
      <c r="E106" s="57" t="s">
        <v>387</v>
      </c>
      <c r="F106" s="37" t="n">
        <v>7</v>
      </c>
      <c r="G106" s="37" t="n">
        <v>7</v>
      </c>
      <c r="H106" s="37" t="n">
        <v>7</v>
      </c>
      <c r="I106" s="38" t="n">
        <f aca="false">ROUND((F106*0.2+G106*0.2+H106*0.6),0)</f>
        <v>7</v>
      </c>
      <c r="J106" s="39" t="str">
        <f aca="false">CHOOSE(VALUE(SUBSTITUTE(LEFT(I106,2),",",""))+1,"Không","Một","Hai","Ba","Bốn","Năm","Sáu","Bảy","Tám","Chín","Mười")&amp;IF(ISERR(FIND(",",I106,1)),"","Phẩy năm")</f>
        <v>Bảy</v>
      </c>
      <c r="K106" s="44"/>
      <c r="L106" s="41" t="str">
        <f aca="false">IF(I106&lt;5,"Không đạt","Đạt")</f>
        <v>Đạt</v>
      </c>
      <c r="M106" s="23"/>
      <c r="N106" s="23"/>
      <c r="O106" s="23"/>
      <c r="P106" s="42" t="s">
        <v>195</v>
      </c>
      <c r="Q106" s="58" t="s">
        <v>33</v>
      </c>
      <c r="R106" s="43"/>
      <c r="S106" s="32" t="s">
        <v>34</v>
      </c>
    </row>
    <row r="107" customFormat="false" ht="20.1" hidden="false" customHeight="true" outlineLevel="0" collapsed="false">
      <c r="A107" s="32" t="n">
        <f aca="false">COUNTIF($P$9:P107,P107)</f>
        <v>55</v>
      </c>
      <c r="B107" s="54" t="s">
        <v>388</v>
      </c>
      <c r="C107" s="55" t="s">
        <v>389</v>
      </c>
      <c r="D107" s="56" t="s">
        <v>390</v>
      </c>
      <c r="E107" s="57" t="s">
        <v>391</v>
      </c>
      <c r="F107" s="37" t="n">
        <v>7</v>
      </c>
      <c r="G107" s="37" t="n">
        <v>5</v>
      </c>
      <c r="H107" s="37" t="n">
        <v>5</v>
      </c>
      <c r="I107" s="38" t="n">
        <f aca="false">ROUND((F107*0.2+G107*0.2+H107*0.6),0)</f>
        <v>5</v>
      </c>
      <c r="J107" s="39" t="str">
        <f aca="false">CHOOSE(VALUE(SUBSTITUTE(LEFT(I107,2),",",""))+1,"Không","Một","Hai","Ba","Bốn","Năm","Sáu","Bảy","Tám","Chín","Mười")&amp;IF(ISERR(FIND(",",I107,1)),"","Phẩy năm")</f>
        <v>Năm</v>
      </c>
      <c r="K107" s="44"/>
      <c r="L107" s="41" t="str">
        <f aca="false">IF(I107&lt;5,"Không đạt","Đạt")</f>
        <v>Đạt</v>
      </c>
      <c r="M107" s="23"/>
      <c r="N107" s="23"/>
      <c r="O107" s="23"/>
      <c r="P107" s="42" t="s">
        <v>195</v>
      </c>
      <c r="Q107" s="58" t="s">
        <v>33</v>
      </c>
      <c r="R107" s="43"/>
      <c r="S107" s="32" t="s">
        <v>34</v>
      </c>
    </row>
    <row r="108" customFormat="false" ht="20.1" hidden="true" customHeight="true" outlineLevel="0" collapsed="false">
      <c r="A108" s="32" t="n">
        <f aca="false">COUNTIF($P$9:P108,P108)</f>
        <v>0</v>
      </c>
      <c r="B108" s="54" t="s">
        <v>392</v>
      </c>
      <c r="C108" s="55" t="s">
        <v>393</v>
      </c>
      <c r="D108" s="56" t="s">
        <v>337</v>
      </c>
      <c r="E108" s="57" t="s">
        <v>394</v>
      </c>
      <c r="F108" s="37"/>
      <c r="G108" s="37"/>
      <c r="H108" s="37"/>
      <c r="I108" s="38" t="n">
        <f aca="false">ROUND((F108*0.2+G108*0.2+H108*0.6),0)</f>
        <v>0</v>
      </c>
      <c r="J108" s="39" t="str">
        <f aca="false">CHOOSE(VALUE(SUBSTITUTE(LEFT(I108,2),",",""))+1,"Không","Một","Hai","Ba","Bốn","Năm","Sáu","Bảy","Tám","Chín","Mười")&amp;IF(ISERR(FIND(",",I108,1)),"","Phẩy năm")</f>
        <v>Không</v>
      </c>
      <c r="K108" s="44"/>
      <c r="L108" s="41" t="str">
        <f aca="false">IF(I108&lt;5,"Không đạt","Đạt")</f>
        <v>Không đạt</v>
      </c>
      <c r="M108" s="23"/>
      <c r="N108" s="23"/>
      <c r="O108" s="23"/>
      <c r="P108" s="42"/>
      <c r="Q108" s="58" t="s">
        <v>33</v>
      </c>
      <c r="R108" s="43"/>
      <c r="S108" s="32"/>
    </row>
    <row r="109" customFormat="false" ht="20.1" hidden="true" customHeight="true" outlineLevel="0" collapsed="false">
      <c r="A109" s="32" t="n">
        <f aca="false">COUNTIF($P$9:P109,P109)</f>
        <v>0</v>
      </c>
      <c r="B109" s="54" t="s">
        <v>395</v>
      </c>
      <c r="C109" s="55" t="s">
        <v>396</v>
      </c>
      <c r="D109" s="56" t="s">
        <v>397</v>
      </c>
      <c r="E109" s="57" t="s">
        <v>398</v>
      </c>
      <c r="F109" s="37"/>
      <c r="G109" s="37"/>
      <c r="H109" s="37"/>
      <c r="I109" s="38" t="n">
        <f aca="false">ROUND((F109*0.2+G109*0.2+H109*0.6),0)</f>
        <v>0</v>
      </c>
      <c r="J109" s="39" t="str">
        <f aca="false">CHOOSE(VALUE(SUBSTITUTE(LEFT(I109,2),",",""))+1,"Không","Một","Hai","Ba","Bốn","Năm","Sáu","Bảy","Tám","Chín","Mười")&amp;IF(ISERR(FIND(",",I109,1)),"","Phẩy năm")</f>
        <v>Không</v>
      </c>
      <c r="K109" s="44"/>
      <c r="L109" s="41" t="str">
        <f aca="false">IF(I109&lt;5,"Không đạt","Đạt")</f>
        <v>Không đạt</v>
      </c>
      <c r="M109" s="23"/>
      <c r="N109" s="23"/>
      <c r="O109" s="23"/>
      <c r="P109" s="42"/>
      <c r="Q109" s="58" t="s">
        <v>33</v>
      </c>
      <c r="R109" s="43"/>
      <c r="S109" s="32"/>
    </row>
    <row r="110" customFormat="false" ht="20.1" hidden="true" customHeight="true" outlineLevel="0" collapsed="false">
      <c r="A110" s="32" t="n">
        <f aca="false">COUNTIF($P$9:P110,P110)</f>
        <v>0</v>
      </c>
      <c r="B110" s="54" t="s">
        <v>399</v>
      </c>
      <c r="C110" s="55" t="s">
        <v>400</v>
      </c>
      <c r="D110" s="56" t="s">
        <v>401</v>
      </c>
      <c r="E110" s="57" t="s">
        <v>402</v>
      </c>
      <c r="F110" s="37"/>
      <c r="G110" s="37"/>
      <c r="H110" s="37"/>
      <c r="I110" s="38" t="n">
        <f aca="false">ROUND((F110*0.2+G110*0.2+H110*0.6),0)</f>
        <v>0</v>
      </c>
      <c r="J110" s="39" t="str">
        <f aca="false">CHOOSE(VALUE(SUBSTITUTE(LEFT(I110,2),",",""))+1,"Không","Một","Hai","Ba","Bốn","Năm","Sáu","Bảy","Tám","Chín","Mười")&amp;IF(ISERR(FIND(",",I110,1)),"","Phẩy năm")</f>
        <v>Không</v>
      </c>
      <c r="K110" s="44"/>
      <c r="L110" s="41" t="str">
        <f aca="false">IF(I110&lt;5,"Không đạt","Đạt")</f>
        <v>Không đạt</v>
      </c>
      <c r="M110" s="23"/>
      <c r="N110" s="23"/>
      <c r="O110" s="23"/>
      <c r="P110" s="42"/>
      <c r="Q110" s="58" t="s">
        <v>33</v>
      </c>
      <c r="R110" s="43"/>
      <c r="S110" s="32"/>
    </row>
    <row r="111" customFormat="false" ht="20.1" hidden="true" customHeight="true" outlineLevel="0" collapsed="false">
      <c r="A111" s="32" t="n">
        <f aca="false">COUNTIF($P$9:P111,P111)</f>
        <v>0</v>
      </c>
      <c r="B111" s="54" t="s">
        <v>403</v>
      </c>
      <c r="C111" s="55" t="s">
        <v>404</v>
      </c>
      <c r="D111" s="56" t="s">
        <v>405</v>
      </c>
      <c r="E111" s="57" t="s">
        <v>406</v>
      </c>
      <c r="F111" s="37"/>
      <c r="G111" s="37"/>
      <c r="H111" s="37"/>
      <c r="I111" s="38" t="n">
        <f aca="false">ROUND((F111*0.2+G111*0.2+H111*0.6),0)</f>
        <v>0</v>
      </c>
      <c r="J111" s="39" t="str">
        <f aca="false">CHOOSE(VALUE(SUBSTITUTE(LEFT(I111,2),",",""))+1,"Không","Một","Hai","Ba","Bốn","Năm","Sáu","Bảy","Tám","Chín","Mười")&amp;IF(ISERR(FIND(",",I111,1)),"","Phẩy năm")</f>
        <v>Không</v>
      </c>
      <c r="K111" s="44"/>
      <c r="L111" s="41" t="str">
        <f aca="false">IF(I111&lt;5,"Không đạt","Đạt")</f>
        <v>Không đạt</v>
      </c>
      <c r="M111" s="23"/>
      <c r="N111" s="23"/>
      <c r="O111" s="23"/>
      <c r="P111" s="42"/>
      <c r="Q111" s="58" t="s">
        <v>33</v>
      </c>
      <c r="R111" s="43"/>
      <c r="S111" s="32"/>
    </row>
    <row r="112" customFormat="false" ht="20.1" hidden="true" customHeight="true" outlineLevel="0" collapsed="false">
      <c r="A112" s="32" t="n">
        <f aca="false">COUNTIF($P$9:P112,P112)</f>
        <v>0</v>
      </c>
      <c r="B112" s="54" t="s">
        <v>407</v>
      </c>
      <c r="C112" s="55" t="s">
        <v>408</v>
      </c>
      <c r="D112" s="56" t="s">
        <v>409</v>
      </c>
      <c r="E112" s="57" t="s">
        <v>410</v>
      </c>
      <c r="F112" s="37"/>
      <c r="G112" s="37"/>
      <c r="H112" s="37"/>
      <c r="I112" s="38" t="n">
        <f aca="false">ROUND((F112*0.2+G112*0.2+H112*0.6),0)</f>
        <v>0</v>
      </c>
      <c r="J112" s="39" t="str">
        <f aca="false">CHOOSE(VALUE(SUBSTITUTE(LEFT(I112,2),",",""))+1,"Không","Một","Hai","Ba","Bốn","Năm","Sáu","Bảy","Tám","Chín","Mười")&amp;IF(ISERR(FIND(",",I112,1)),"","Phẩy năm")</f>
        <v>Không</v>
      </c>
      <c r="K112" s="44"/>
      <c r="L112" s="41" t="str">
        <f aca="false">IF(I112&lt;5,"Không đạt","Đạt")</f>
        <v>Không đạt</v>
      </c>
      <c r="M112" s="23"/>
      <c r="N112" s="23"/>
      <c r="O112" s="23"/>
      <c r="P112" s="42"/>
      <c r="Q112" s="58" t="s">
        <v>33</v>
      </c>
      <c r="R112" s="43"/>
      <c r="S112" s="32"/>
    </row>
    <row r="113" customFormat="false" ht="20.1" hidden="false" customHeight="true" outlineLevel="0" collapsed="false">
      <c r="A113" s="32" t="n">
        <f aca="false">COUNTIF($P$9:P113,P113)</f>
        <v>1</v>
      </c>
      <c r="B113" s="54" t="s">
        <v>411</v>
      </c>
      <c r="C113" s="55" t="s">
        <v>412</v>
      </c>
      <c r="D113" s="56" t="s">
        <v>413</v>
      </c>
      <c r="E113" s="57" t="s">
        <v>414</v>
      </c>
      <c r="F113" s="37" t="n">
        <v>9</v>
      </c>
      <c r="G113" s="37" t="n">
        <v>8</v>
      </c>
      <c r="H113" s="37" t="n">
        <v>7</v>
      </c>
      <c r="I113" s="38" t="n">
        <f aca="false">ROUND((F113*0.2+G113*0.2+H113*0.6),0)</f>
        <v>8</v>
      </c>
      <c r="J113" s="39" t="str">
        <f aca="false">CHOOSE(VALUE(SUBSTITUTE(LEFT(I113,2),",",""))+1,"Không","Một","Hai","Ba","Bốn","Năm","Sáu","Bảy","Tám","Chín","Mười")&amp;IF(ISERR(FIND(",",I113,1)),"","Phẩy năm")</f>
        <v>Tám</v>
      </c>
      <c r="K113" s="44"/>
      <c r="L113" s="41" t="str">
        <f aca="false">IF(I113&lt;5,"Không đạt","Đạt")</f>
        <v>Đạt</v>
      </c>
      <c r="M113" s="23"/>
      <c r="N113" s="23"/>
      <c r="O113" s="23"/>
      <c r="P113" s="42" t="s">
        <v>415</v>
      </c>
      <c r="Q113" s="58" t="s">
        <v>33</v>
      </c>
      <c r="R113" s="43"/>
      <c r="S113" s="32" t="s">
        <v>34</v>
      </c>
    </row>
    <row r="114" customFormat="false" ht="20.1" hidden="false" customHeight="true" outlineLevel="0" collapsed="false">
      <c r="A114" s="32" t="n">
        <f aca="false">COUNTIF($P$9:P114,P114)</f>
        <v>2</v>
      </c>
      <c r="B114" s="54" t="s">
        <v>416</v>
      </c>
      <c r="C114" s="55" t="s">
        <v>417</v>
      </c>
      <c r="D114" s="56" t="s">
        <v>413</v>
      </c>
      <c r="E114" s="57" t="s">
        <v>418</v>
      </c>
      <c r="F114" s="37" t="n">
        <v>6</v>
      </c>
      <c r="G114" s="37" t="n">
        <v>7</v>
      </c>
      <c r="H114" s="37" t="n">
        <v>7</v>
      </c>
      <c r="I114" s="38" t="n">
        <f aca="false">ROUND((F114*0.2+G114*0.2+H114*0.6),0)</f>
        <v>7</v>
      </c>
      <c r="J114" s="39" t="str">
        <f aca="false">CHOOSE(VALUE(SUBSTITUTE(LEFT(I114,2),",",""))+1,"Không","Một","Hai","Ba","Bốn","Năm","Sáu","Bảy","Tám","Chín","Mười")&amp;IF(ISERR(FIND(",",I114,1)),"","Phẩy năm")</f>
        <v>Bảy</v>
      </c>
      <c r="K114" s="44"/>
      <c r="L114" s="41" t="str">
        <f aca="false">IF(I114&lt;5,"Không đạt","Đạt")</f>
        <v>Đạt</v>
      </c>
      <c r="M114" s="23"/>
      <c r="N114" s="23"/>
      <c r="O114" s="23"/>
      <c r="P114" s="42" t="s">
        <v>415</v>
      </c>
      <c r="Q114" s="58" t="s">
        <v>33</v>
      </c>
      <c r="R114" s="43"/>
      <c r="S114" s="32" t="s">
        <v>34</v>
      </c>
    </row>
    <row r="115" customFormat="false" ht="20.1" hidden="false" customHeight="true" outlineLevel="0" collapsed="false">
      <c r="A115" s="32" t="n">
        <f aca="false">COUNTIF($P$9:P115,P115)</f>
        <v>3</v>
      </c>
      <c r="B115" s="54" t="s">
        <v>419</v>
      </c>
      <c r="C115" s="55" t="s">
        <v>420</v>
      </c>
      <c r="D115" s="56" t="s">
        <v>421</v>
      </c>
      <c r="E115" s="57" t="s">
        <v>422</v>
      </c>
      <c r="F115" s="37" t="n">
        <v>7</v>
      </c>
      <c r="G115" s="37" t="n">
        <v>8</v>
      </c>
      <c r="H115" s="37" t="n">
        <v>7</v>
      </c>
      <c r="I115" s="38" t="n">
        <f aca="false">ROUND((F115*0.2+G115*0.2+H115*0.6),0)</f>
        <v>7</v>
      </c>
      <c r="J115" s="39" t="str">
        <f aca="false">CHOOSE(VALUE(SUBSTITUTE(LEFT(I115,2),",",""))+1,"Không","Một","Hai","Ba","Bốn","Năm","Sáu","Bảy","Tám","Chín","Mười")&amp;IF(ISERR(FIND(",",I115,1)),"","Phẩy năm")</f>
        <v>Bảy</v>
      </c>
      <c r="K115" s="44"/>
      <c r="L115" s="41" t="str">
        <f aca="false">IF(I115&lt;5,"Không đạt","Đạt")</f>
        <v>Đạt</v>
      </c>
      <c r="M115" s="23"/>
      <c r="N115" s="23"/>
      <c r="O115" s="23"/>
      <c r="P115" s="42" t="s">
        <v>415</v>
      </c>
      <c r="Q115" s="58" t="s">
        <v>33</v>
      </c>
      <c r="R115" s="43"/>
      <c r="S115" s="32" t="s">
        <v>34</v>
      </c>
    </row>
    <row r="116" customFormat="false" ht="20.1" hidden="false" customHeight="true" outlineLevel="0" collapsed="false">
      <c r="A116" s="32" t="n">
        <f aca="false">COUNTIF($P$9:P116,P116)</f>
        <v>4</v>
      </c>
      <c r="B116" s="54" t="s">
        <v>423</v>
      </c>
      <c r="C116" s="55" t="s">
        <v>424</v>
      </c>
      <c r="D116" s="56" t="s">
        <v>425</v>
      </c>
      <c r="E116" s="57" t="s">
        <v>426</v>
      </c>
      <c r="F116" s="37" t="n">
        <v>6</v>
      </c>
      <c r="G116" s="37" t="n">
        <v>9</v>
      </c>
      <c r="H116" s="37" t="n">
        <v>8</v>
      </c>
      <c r="I116" s="38" t="n">
        <f aca="false">ROUND((F116*0.2+G116*0.2+H116*0.6),0)</f>
        <v>8</v>
      </c>
      <c r="J116" s="39" t="str">
        <f aca="false">CHOOSE(VALUE(SUBSTITUTE(LEFT(I116,2),",",""))+1,"Không","Một","Hai","Ba","Bốn","Năm","Sáu","Bảy","Tám","Chín","Mười")&amp;IF(ISERR(FIND(",",I116,1)),"","Phẩy năm")</f>
        <v>Tám</v>
      </c>
      <c r="K116" s="44"/>
      <c r="L116" s="41" t="str">
        <f aca="false">IF(I116&lt;5,"Không đạt","Đạt")</f>
        <v>Đạt</v>
      </c>
      <c r="M116" s="23"/>
      <c r="N116" s="23"/>
      <c r="O116" s="23"/>
      <c r="P116" s="42" t="s">
        <v>415</v>
      </c>
      <c r="Q116" s="58" t="s">
        <v>33</v>
      </c>
      <c r="R116" s="43"/>
      <c r="S116" s="32" t="s">
        <v>34</v>
      </c>
    </row>
    <row r="117" customFormat="false" ht="20.1" hidden="false" customHeight="true" outlineLevel="0" collapsed="false">
      <c r="A117" s="32" t="n">
        <f aca="false">COUNTIF($P$9:P117,P117)</f>
        <v>5</v>
      </c>
      <c r="B117" s="54" t="s">
        <v>427</v>
      </c>
      <c r="C117" s="55" t="s">
        <v>428</v>
      </c>
      <c r="D117" s="56" t="s">
        <v>429</v>
      </c>
      <c r="E117" s="57" t="s">
        <v>430</v>
      </c>
      <c r="F117" s="37" t="n">
        <v>1</v>
      </c>
      <c r="G117" s="37" t="n">
        <v>7</v>
      </c>
      <c r="H117" s="37" t="n">
        <v>7</v>
      </c>
      <c r="I117" s="38" t="n">
        <f aca="false">ROUND((F117*0.2+G117*0.2+H117*0.6),0)</f>
        <v>6</v>
      </c>
      <c r="J117" s="39" t="str">
        <f aca="false">CHOOSE(VALUE(SUBSTITUTE(LEFT(I117,2),",",""))+1,"Không","Một","Hai","Ba","Bốn","Năm","Sáu","Bảy","Tám","Chín","Mười")&amp;IF(ISERR(FIND(",",I117,1)),"","Phẩy năm")</f>
        <v>Sáu</v>
      </c>
      <c r="K117" s="44"/>
      <c r="L117" s="41" t="str">
        <f aca="false">IF(I117&lt;5,"Không đạt","Đạt")</f>
        <v>Đạt</v>
      </c>
      <c r="M117" s="23"/>
      <c r="N117" s="23"/>
      <c r="O117" s="23"/>
      <c r="P117" s="42" t="s">
        <v>415</v>
      </c>
      <c r="Q117" s="58" t="s">
        <v>33</v>
      </c>
      <c r="R117" s="43"/>
      <c r="S117" s="32" t="s">
        <v>34</v>
      </c>
    </row>
    <row r="118" customFormat="false" ht="20.1" hidden="false" customHeight="true" outlineLevel="0" collapsed="false">
      <c r="A118" s="32" t="n">
        <f aca="false">COUNTIF($P$9:P118,P118)</f>
        <v>6</v>
      </c>
      <c r="B118" s="54" t="s">
        <v>431</v>
      </c>
      <c r="C118" s="55" t="s">
        <v>432</v>
      </c>
      <c r="D118" s="56" t="s">
        <v>221</v>
      </c>
      <c r="E118" s="57" t="s">
        <v>433</v>
      </c>
      <c r="F118" s="37" t="n">
        <v>4</v>
      </c>
      <c r="G118" s="37" t="n">
        <v>8</v>
      </c>
      <c r="H118" s="37" t="n">
        <v>8</v>
      </c>
      <c r="I118" s="38" t="n">
        <f aca="false">ROUND((F118*0.2+G118*0.2+H118*0.6),0)</f>
        <v>7</v>
      </c>
      <c r="J118" s="39" t="str">
        <f aca="false">CHOOSE(VALUE(SUBSTITUTE(LEFT(I118,2),",",""))+1,"Không","Một","Hai","Ba","Bốn","Năm","Sáu","Bảy","Tám","Chín","Mười")&amp;IF(ISERR(FIND(",",I118,1)),"","Phẩy năm")</f>
        <v>Bảy</v>
      </c>
      <c r="K118" s="44"/>
      <c r="L118" s="41" t="str">
        <f aca="false">IF(I118&lt;5,"Không đạt","Đạt")</f>
        <v>Đạt</v>
      </c>
      <c r="M118" s="23"/>
      <c r="N118" s="23"/>
      <c r="O118" s="23"/>
      <c r="P118" s="42" t="s">
        <v>415</v>
      </c>
      <c r="Q118" s="58" t="s">
        <v>33</v>
      </c>
      <c r="R118" s="43"/>
      <c r="S118" s="32" t="s">
        <v>34</v>
      </c>
    </row>
    <row r="119" customFormat="false" ht="20.1" hidden="false" customHeight="true" outlineLevel="0" collapsed="false">
      <c r="A119" s="32" t="n">
        <f aca="false">COUNTIF($P$9:P119,P119)</f>
        <v>7</v>
      </c>
      <c r="B119" s="54" t="s">
        <v>434</v>
      </c>
      <c r="C119" s="55" t="s">
        <v>435</v>
      </c>
      <c r="D119" s="56" t="s">
        <v>436</v>
      </c>
      <c r="E119" s="57" t="s">
        <v>324</v>
      </c>
      <c r="F119" s="37" t="n">
        <v>6</v>
      </c>
      <c r="G119" s="37" t="n">
        <v>7</v>
      </c>
      <c r="H119" s="37" t="n">
        <v>8</v>
      </c>
      <c r="I119" s="38" t="n">
        <f aca="false">ROUND((F119*0.2+G119*0.2+H119*0.6),0)</f>
        <v>7</v>
      </c>
      <c r="J119" s="39" t="str">
        <f aca="false">CHOOSE(VALUE(SUBSTITUTE(LEFT(I119,2),",",""))+1,"Không","Một","Hai","Ba","Bốn","Năm","Sáu","Bảy","Tám","Chín","Mười")&amp;IF(ISERR(FIND(",",I119,1)),"","Phẩy năm")</f>
        <v>Bảy</v>
      </c>
      <c r="K119" s="44"/>
      <c r="L119" s="41" t="str">
        <f aca="false">IF(I119&lt;5,"Không đạt","Đạt")</f>
        <v>Đạt</v>
      </c>
      <c r="M119" s="23"/>
      <c r="N119" s="23"/>
      <c r="O119" s="23"/>
      <c r="P119" s="42" t="s">
        <v>415</v>
      </c>
      <c r="Q119" s="58" t="s">
        <v>33</v>
      </c>
      <c r="R119" s="43"/>
      <c r="S119" s="32" t="s">
        <v>34</v>
      </c>
    </row>
    <row r="120" customFormat="false" ht="20.1" hidden="false" customHeight="true" outlineLevel="0" collapsed="false">
      <c r="A120" s="32" t="n">
        <f aca="false">COUNTIF($P$9:P120,P120)</f>
        <v>8</v>
      </c>
      <c r="B120" s="54" t="s">
        <v>437</v>
      </c>
      <c r="C120" s="55" t="s">
        <v>438</v>
      </c>
      <c r="D120" s="56" t="s">
        <v>439</v>
      </c>
      <c r="E120" s="57" t="s">
        <v>440</v>
      </c>
      <c r="F120" s="37" t="n">
        <v>6</v>
      </c>
      <c r="G120" s="37" t="n">
        <v>5</v>
      </c>
      <c r="H120" s="37" t="n">
        <v>7</v>
      </c>
      <c r="I120" s="38" t="n">
        <f aca="false">ROUND((F120*0.2+G120*0.2+H120*0.6),0)</f>
        <v>6</v>
      </c>
      <c r="J120" s="39" t="str">
        <f aca="false">CHOOSE(VALUE(SUBSTITUTE(LEFT(I120,2),",",""))+1,"Không","Một","Hai","Ba","Bốn","Năm","Sáu","Bảy","Tám","Chín","Mười")&amp;IF(ISERR(FIND(",",I120,1)),"","Phẩy năm")</f>
        <v>Sáu</v>
      </c>
      <c r="K120" s="44"/>
      <c r="L120" s="41" t="str">
        <f aca="false">IF(I120&lt;5,"Không đạt","Đạt")</f>
        <v>Đạt</v>
      </c>
      <c r="M120" s="23"/>
      <c r="N120" s="23"/>
      <c r="O120" s="23"/>
      <c r="P120" s="42" t="s">
        <v>415</v>
      </c>
      <c r="Q120" s="58" t="s">
        <v>33</v>
      </c>
      <c r="R120" s="43"/>
      <c r="S120" s="32" t="s">
        <v>34</v>
      </c>
    </row>
    <row r="121" customFormat="false" ht="20.1" hidden="false" customHeight="true" outlineLevel="0" collapsed="false">
      <c r="A121" s="32" t="n">
        <f aca="false">COUNTIF($P$9:P121,P121)</f>
        <v>9</v>
      </c>
      <c r="B121" s="54" t="s">
        <v>441</v>
      </c>
      <c r="C121" s="55" t="s">
        <v>442</v>
      </c>
      <c r="D121" s="56" t="s">
        <v>239</v>
      </c>
      <c r="E121" s="57" t="s">
        <v>443</v>
      </c>
      <c r="F121" s="37" t="n">
        <v>10</v>
      </c>
      <c r="G121" s="37" t="n">
        <v>9</v>
      </c>
      <c r="H121" s="37" t="n">
        <v>8</v>
      </c>
      <c r="I121" s="38" t="n">
        <f aca="false">ROUND((F121*0.2+G121*0.2+H121*0.6),0)</f>
        <v>9</v>
      </c>
      <c r="J121" s="39" t="str">
        <f aca="false">CHOOSE(VALUE(SUBSTITUTE(LEFT(I121,2),",",""))+1,"Không","Một","Hai","Ba","Bốn","Năm","Sáu","Bảy","Tám","Chín","Mười")&amp;IF(ISERR(FIND(",",I121,1)),"","Phẩy năm")</f>
        <v>Chín</v>
      </c>
      <c r="K121" s="44"/>
      <c r="L121" s="41" t="str">
        <f aca="false">IF(I121&lt;5,"Không đạt","Đạt")</f>
        <v>Đạt</v>
      </c>
      <c r="M121" s="23"/>
      <c r="N121" s="23"/>
      <c r="O121" s="23"/>
      <c r="P121" s="42" t="s">
        <v>415</v>
      </c>
      <c r="Q121" s="58" t="s">
        <v>33</v>
      </c>
      <c r="R121" s="43"/>
      <c r="S121" s="32" t="s">
        <v>34</v>
      </c>
    </row>
    <row r="122" customFormat="false" ht="20.1" hidden="false" customHeight="true" outlineLevel="0" collapsed="false">
      <c r="A122" s="32" t="n">
        <f aca="false">COUNTIF($P$9:P122,P122)</f>
        <v>10</v>
      </c>
      <c r="B122" s="54" t="s">
        <v>444</v>
      </c>
      <c r="C122" s="55" t="s">
        <v>408</v>
      </c>
      <c r="D122" s="56" t="s">
        <v>445</v>
      </c>
      <c r="E122" s="57" t="s">
        <v>446</v>
      </c>
      <c r="F122" s="37" t="n">
        <v>10</v>
      </c>
      <c r="G122" s="37" t="n">
        <v>6</v>
      </c>
      <c r="H122" s="37" t="n">
        <v>7</v>
      </c>
      <c r="I122" s="38" t="n">
        <f aca="false">ROUND((F122*0.2+G122*0.2+H122*0.6),0)</f>
        <v>7</v>
      </c>
      <c r="J122" s="39" t="str">
        <f aca="false">CHOOSE(VALUE(SUBSTITUTE(LEFT(I122,2),",",""))+1,"Không","Một","Hai","Ba","Bốn","Năm","Sáu","Bảy","Tám","Chín","Mười")&amp;IF(ISERR(FIND(",",I122,1)),"","Phẩy năm")</f>
        <v>Bảy</v>
      </c>
      <c r="K122" s="44"/>
      <c r="L122" s="41" t="str">
        <f aca="false">IF(I122&lt;5,"Không đạt","Đạt")</f>
        <v>Đạt</v>
      </c>
      <c r="M122" s="23"/>
      <c r="N122" s="23"/>
      <c r="O122" s="23"/>
      <c r="P122" s="42" t="s">
        <v>415</v>
      </c>
      <c r="Q122" s="58" t="s">
        <v>33</v>
      </c>
      <c r="R122" s="43"/>
      <c r="S122" s="32" t="s">
        <v>34</v>
      </c>
    </row>
    <row r="123" customFormat="false" ht="20.1" hidden="false" customHeight="true" outlineLevel="0" collapsed="false">
      <c r="A123" s="32" t="n">
        <f aca="false">COUNTIF($P$9:P123,P123)</f>
        <v>11</v>
      </c>
      <c r="B123" s="54" t="s">
        <v>447</v>
      </c>
      <c r="C123" s="55" t="s">
        <v>448</v>
      </c>
      <c r="D123" s="56" t="s">
        <v>449</v>
      </c>
      <c r="E123" s="57" t="s">
        <v>450</v>
      </c>
      <c r="F123" s="37" t="n">
        <v>8</v>
      </c>
      <c r="G123" s="37" t="n">
        <v>6</v>
      </c>
      <c r="H123" s="37" t="n">
        <v>6</v>
      </c>
      <c r="I123" s="38" t="n">
        <f aca="false">ROUND((F123*0.2+G123*0.2+H123*0.6),0)</f>
        <v>6</v>
      </c>
      <c r="J123" s="39" t="str">
        <f aca="false">CHOOSE(VALUE(SUBSTITUTE(LEFT(I123,2),",",""))+1,"Không","Một","Hai","Ba","Bốn","Năm","Sáu","Bảy","Tám","Chín","Mười")&amp;IF(ISERR(FIND(",",I123,1)),"","Phẩy năm")</f>
        <v>Sáu</v>
      </c>
      <c r="K123" s="44"/>
      <c r="L123" s="41" t="str">
        <f aca="false">IF(I123&lt;5,"Không đạt","Đạt")</f>
        <v>Đạt</v>
      </c>
      <c r="M123" s="23"/>
      <c r="N123" s="23"/>
      <c r="O123" s="23"/>
      <c r="P123" s="42" t="s">
        <v>415</v>
      </c>
      <c r="Q123" s="58" t="s">
        <v>33</v>
      </c>
      <c r="R123" s="43"/>
      <c r="S123" s="32" t="s">
        <v>34</v>
      </c>
    </row>
    <row r="124" customFormat="false" ht="20.1" hidden="false" customHeight="true" outlineLevel="0" collapsed="false">
      <c r="A124" s="32" t="n">
        <f aca="false">COUNTIF($P$9:P124,P124)</f>
        <v>12</v>
      </c>
      <c r="B124" s="54" t="s">
        <v>451</v>
      </c>
      <c r="C124" s="55" t="s">
        <v>452</v>
      </c>
      <c r="D124" s="56" t="s">
        <v>453</v>
      </c>
      <c r="E124" s="57" t="s">
        <v>454</v>
      </c>
      <c r="F124" s="37" t="n">
        <v>10</v>
      </c>
      <c r="G124" s="37" t="n">
        <v>5</v>
      </c>
      <c r="H124" s="37" t="n">
        <v>6</v>
      </c>
      <c r="I124" s="38" t="n">
        <f aca="false">ROUND((F124*0.2+G124*0.2+H124*0.6),0)</f>
        <v>7</v>
      </c>
      <c r="J124" s="39" t="str">
        <f aca="false">CHOOSE(VALUE(SUBSTITUTE(LEFT(I124,2),",",""))+1,"Không","Một","Hai","Ba","Bốn","Năm","Sáu","Bảy","Tám","Chín","Mười")&amp;IF(ISERR(FIND(",",I124,1)),"","Phẩy năm")</f>
        <v>Bảy</v>
      </c>
      <c r="K124" s="44"/>
      <c r="L124" s="41" t="str">
        <f aca="false">IF(I124&lt;5,"Không đạt","Đạt")</f>
        <v>Đạt</v>
      </c>
      <c r="M124" s="23"/>
      <c r="N124" s="23"/>
      <c r="O124" s="23"/>
      <c r="P124" s="42" t="s">
        <v>415</v>
      </c>
      <c r="Q124" s="58" t="s">
        <v>33</v>
      </c>
      <c r="R124" s="43"/>
      <c r="S124" s="32" t="s">
        <v>34</v>
      </c>
    </row>
    <row r="125" customFormat="false" ht="20.1" hidden="false" customHeight="true" outlineLevel="0" collapsed="false">
      <c r="A125" s="32" t="n">
        <f aca="false">COUNTIF($P$9:P125,P125)</f>
        <v>13</v>
      </c>
      <c r="B125" s="54" t="s">
        <v>455</v>
      </c>
      <c r="C125" s="55" t="s">
        <v>456</v>
      </c>
      <c r="D125" s="56" t="s">
        <v>457</v>
      </c>
      <c r="E125" s="57" t="s">
        <v>458</v>
      </c>
      <c r="F125" s="37" t="n">
        <v>4</v>
      </c>
      <c r="G125" s="37" t="n">
        <v>5</v>
      </c>
      <c r="H125" s="37" t="n">
        <v>6</v>
      </c>
      <c r="I125" s="38" t="n">
        <f aca="false">ROUND((F125*0.2+G125*0.2+H125*0.6),0)</f>
        <v>5</v>
      </c>
      <c r="J125" s="39" t="str">
        <f aca="false">CHOOSE(VALUE(SUBSTITUTE(LEFT(I125,2),",",""))+1,"Không","Một","Hai","Ba","Bốn","Năm","Sáu","Bảy","Tám","Chín","Mười")&amp;IF(ISERR(FIND(",",I125,1)),"","Phẩy năm")</f>
        <v>Năm</v>
      </c>
      <c r="K125" s="44"/>
      <c r="L125" s="41" t="str">
        <f aca="false">IF(I125&lt;5,"Không đạt","Đạt")</f>
        <v>Đạt</v>
      </c>
      <c r="M125" s="23"/>
      <c r="N125" s="23"/>
      <c r="O125" s="23"/>
      <c r="P125" s="42" t="s">
        <v>415</v>
      </c>
      <c r="Q125" s="58" t="s">
        <v>33</v>
      </c>
      <c r="R125" s="43"/>
      <c r="S125" s="32" t="s">
        <v>34</v>
      </c>
    </row>
    <row r="126" customFormat="false" ht="20.1" hidden="false" customHeight="true" outlineLevel="0" collapsed="false">
      <c r="A126" s="32" t="n">
        <f aca="false">COUNTIF($P$9:P126,P126)</f>
        <v>14</v>
      </c>
      <c r="B126" s="54" t="s">
        <v>459</v>
      </c>
      <c r="C126" s="55" t="s">
        <v>460</v>
      </c>
      <c r="D126" s="56" t="s">
        <v>461</v>
      </c>
      <c r="E126" s="57" t="s">
        <v>462</v>
      </c>
      <c r="F126" s="37" t="n">
        <v>7</v>
      </c>
      <c r="G126" s="37" t="n">
        <v>5</v>
      </c>
      <c r="H126" s="37" t="n">
        <v>6</v>
      </c>
      <c r="I126" s="38" t="n">
        <f aca="false">ROUND((F126*0.2+G126*0.2+H126*0.6),0)</f>
        <v>6</v>
      </c>
      <c r="J126" s="39" t="str">
        <f aca="false">CHOOSE(VALUE(SUBSTITUTE(LEFT(I126,2),",",""))+1,"Không","Một","Hai","Ba","Bốn","Năm","Sáu","Bảy","Tám","Chín","Mười")&amp;IF(ISERR(FIND(",",I126,1)),"","Phẩy năm")</f>
        <v>Sáu</v>
      </c>
      <c r="K126" s="44"/>
      <c r="L126" s="41" t="str">
        <f aca="false">IF(I126&lt;5,"Không đạt","Đạt")</f>
        <v>Đạt</v>
      </c>
      <c r="M126" s="23"/>
      <c r="N126" s="23"/>
      <c r="O126" s="23"/>
      <c r="P126" s="42" t="s">
        <v>415</v>
      </c>
      <c r="Q126" s="58" t="s">
        <v>33</v>
      </c>
      <c r="R126" s="43"/>
      <c r="S126" s="32" t="s">
        <v>34</v>
      </c>
    </row>
    <row r="127" customFormat="false" ht="20.1" hidden="false" customHeight="true" outlineLevel="0" collapsed="false">
      <c r="A127" s="32" t="n">
        <f aca="false">COUNTIF($P$9:P127,P127)</f>
        <v>15</v>
      </c>
      <c r="B127" s="54" t="s">
        <v>463</v>
      </c>
      <c r="C127" s="55" t="s">
        <v>464</v>
      </c>
      <c r="D127" s="56" t="s">
        <v>461</v>
      </c>
      <c r="E127" s="57" t="s">
        <v>465</v>
      </c>
      <c r="F127" s="37" t="n">
        <v>10</v>
      </c>
      <c r="G127" s="37" t="n">
        <v>7</v>
      </c>
      <c r="H127" s="37" t="n">
        <v>6</v>
      </c>
      <c r="I127" s="38" t="n">
        <f aca="false">ROUND((F127*0.2+G127*0.2+H127*0.6),0)</f>
        <v>7</v>
      </c>
      <c r="J127" s="39" t="str">
        <f aca="false">CHOOSE(VALUE(SUBSTITUTE(LEFT(I127,2),",",""))+1,"Không","Một","Hai","Ba","Bốn","Năm","Sáu","Bảy","Tám","Chín","Mười")&amp;IF(ISERR(FIND(",",I127,1)),"","Phẩy năm")</f>
        <v>Bảy</v>
      </c>
      <c r="K127" s="44"/>
      <c r="L127" s="41" t="str">
        <f aca="false">IF(I127&lt;5,"Không đạt","Đạt")</f>
        <v>Đạt</v>
      </c>
      <c r="M127" s="23"/>
      <c r="N127" s="23"/>
      <c r="O127" s="23"/>
      <c r="P127" s="42" t="s">
        <v>415</v>
      </c>
      <c r="Q127" s="58" t="s">
        <v>33</v>
      </c>
      <c r="R127" s="43"/>
      <c r="S127" s="32" t="s">
        <v>34</v>
      </c>
    </row>
    <row r="128" customFormat="false" ht="20.1" hidden="false" customHeight="true" outlineLevel="0" collapsed="false">
      <c r="A128" s="32" t="n">
        <f aca="false">COUNTIF($P$9:P128,P128)</f>
        <v>16</v>
      </c>
      <c r="B128" s="54" t="s">
        <v>466</v>
      </c>
      <c r="C128" s="55" t="s">
        <v>467</v>
      </c>
      <c r="D128" s="56" t="s">
        <v>468</v>
      </c>
      <c r="E128" s="57" t="s">
        <v>469</v>
      </c>
      <c r="F128" s="37" t="n">
        <v>10</v>
      </c>
      <c r="G128" s="37" t="n">
        <v>7</v>
      </c>
      <c r="H128" s="37" t="n">
        <v>6</v>
      </c>
      <c r="I128" s="38" t="n">
        <f aca="false">ROUND((F128*0.2+G128*0.2+H128*0.6),0)</f>
        <v>7</v>
      </c>
      <c r="J128" s="39" t="str">
        <f aca="false">CHOOSE(VALUE(SUBSTITUTE(LEFT(I128,2),",",""))+1,"Không","Một","Hai","Ba","Bốn","Năm","Sáu","Bảy","Tám","Chín","Mười")&amp;IF(ISERR(FIND(",",I128,1)),"","Phẩy năm")</f>
        <v>Bảy</v>
      </c>
      <c r="K128" s="44"/>
      <c r="L128" s="41" t="str">
        <f aca="false">IF(I128&lt;5,"Không đạt","Đạt")</f>
        <v>Đạt</v>
      </c>
      <c r="M128" s="23"/>
      <c r="N128" s="23"/>
      <c r="O128" s="23"/>
      <c r="P128" s="42" t="s">
        <v>415</v>
      </c>
      <c r="Q128" s="58" t="s">
        <v>33</v>
      </c>
      <c r="R128" s="43"/>
      <c r="S128" s="32" t="s">
        <v>34</v>
      </c>
    </row>
    <row r="129" customFormat="false" ht="20.1" hidden="false" customHeight="true" outlineLevel="0" collapsed="false">
      <c r="A129" s="32" t="n">
        <f aca="false">COUNTIF($P$9:P129,P129)</f>
        <v>17</v>
      </c>
      <c r="B129" s="54" t="s">
        <v>470</v>
      </c>
      <c r="C129" s="55" t="s">
        <v>471</v>
      </c>
      <c r="D129" s="56" t="s">
        <v>472</v>
      </c>
      <c r="E129" s="57" t="s">
        <v>458</v>
      </c>
      <c r="F129" s="37" t="n">
        <v>4</v>
      </c>
      <c r="G129" s="37" t="n">
        <v>6</v>
      </c>
      <c r="H129" s="37" t="n">
        <v>7</v>
      </c>
      <c r="I129" s="38" t="n">
        <f aca="false">ROUND((F129*0.2+G129*0.2+H129*0.6),0)</f>
        <v>6</v>
      </c>
      <c r="J129" s="39" t="str">
        <f aca="false">CHOOSE(VALUE(SUBSTITUTE(LEFT(I129,2),",",""))+1,"Không","Một","Hai","Ba","Bốn","Năm","Sáu","Bảy","Tám","Chín","Mười")&amp;IF(ISERR(FIND(",",I129,1)),"","Phẩy năm")</f>
        <v>Sáu</v>
      </c>
      <c r="K129" s="44"/>
      <c r="L129" s="41" t="str">
        <f aca="false">IF(I129&lt;5,"Không đạt","Đạt")</f>
        <v>Đạt</v>
      </c>
      <c r="M129" s="23"/>
      <c r="N129" s="23"/>
      <c r="O129" s="23"/>
      <c r="P129" s="42" t="s">
        <v>415</v>
      </c>
      <c r="Q129" s="58" t="s">
        <v>33</v>
      </c>
      <c r="R129" s="43"/>
      <c r="S129" s="32" t="s">
        <v>34</v>
      </c>
    </row>
    <row r="130" customFormat="false" ht="20.1" hidden="false" customHeight="true" outlineLevel="0" collapsed="false">
      <c r="A130" s="32" t="n">
        <f aca="false">COUNTIF($P$9:P130,P130)</f>
        <v>18</v>
      </c>
      <c r="B130" s="54" t="s">
        <v>473</v>
      </c>
      <c r="C130" s="55" t="s">
        <v>474</v>
      </c>
      <c r="D130" s="56" t="s">
        <v>292</v>
      </c>
      <c r="E130" s="57" t="s">
        <v>475</v>
      </c>
      <c r="F130" s="37" t="n">
        <v>8</v>
      </c>
      <c r="G130" s="37" t="n">
        <v>7</v>
      </c>
      <c r="H130" s="37" t="n">
        <v>7</v>
      </c>
      <c r="I130" s="38" t="n">
        <f aca="false">ROUND((F130*0.2+G130*0.2+H130*0.6),0)</f>
        <v>7</v>
      </c>
      <c r="J130" s="39" t="str">
        <f aca="false">CHOOSE(VALUE(SUBSTITUTE(LEFT(I130,2),",",""))+1,"Không","Một","Hai","Ba","Bốn","Năm","Sáu","Bảy","Tám","Chín","Mười")&amp;IF(ISERR(FIND(",",I130,1)),"","Phẩy năm")</f>
        <v>Bảy</v>
      </c>
      <c r="K130" s="44"/>
      <c r="L130" s="41" t="str">
        <f aca="false">IF(I130&lt;5,"Không đạt","Đạt")</f>
        <v>Đạt</v>
      </c>
      <c r="M130" s="23"/>
      <c r="N130" s="23"/>
      <c r="O130" s="23"/>
      <c r="P130" s="42" t="s">
        <v>415</v>
      </c>
      <c r="Q130" s="58" t="s">
        <v>33</v>
      </c>
      <c r="R130" s="43"/>
      <c r="S130" s="32" t="s">
        <v>34</v>
      </c>
    </row>
    <row r="131" customFormat="false" ht="20.1" hidden="false" customHeight="true" outlineLevel="0" collapsed="false">
      <c r="A131" s="32" t="n">
        <f aca="false">COUNTIF($P$9:P131,P131)</f>
        <v>19</v>
      </c>
      <c r="B131" s="54" t="s">
        <v>476</v>
      </c>
      <c r="C131" s="55" t="s">
        <v>477</v>
      </c>
      <c r="D131" s="56" t="s">
        <v>292</v>
      </c>
      <c r="E131" s="57" t="s">
        <v>406</v>
      </c>
      <c r="F131" s="37" t="n">
        <v>10</v>
      </c>
      <c r="G131" s="37" t="n">
        <v>7</v>
      </c>
      <c r="H131" s="37" t="n">
        <v>7</v>
      </c>
      <c r="I131" s="38" t="n">
        <f aca="false">ROUND((F131*0.2+G131*0.2+H131*0.6),0)</f>
        <v>8</v>
      </c>
      <c r="J131" s="39" t="str">
        <f aca="false">CHOOSE(VALUE(SUBSTITUTE(LEFT(I131,2),",",""))+1,"Không","Một","Hai","Ba","Bốn","Năm","Sáu","Bảy","Tám","Chín","Mười")&amp;IF(ISERR(FIND(",",I131,1)),"","Phẩy năm")</f>
        <v>Tám</v>
      </c>
      <c r="K131" s="44"/>
      <c r="L131" s="41" t="str">
        <f aca="false">IF(I131&lt;5,"Không đạt","Đạt")</f>
        <v>Đạt</v>
      </c>
      <c r="M131" s="23"/>
      <c r="N131" s="23"/>
      <c r="O131" s="23"/>
      <c r="P131" s="42" t="s">
        <v>415</v>
      </c>
      <c r="Q131" s="58" t="s">
        <v>33</v>
      </c>
      <c r="R131" s="43"/>
      <c r="S131" s="32" t="s">
        <v>34</v>
      </c>
    </row>
    <row r="132" customFormat="false" ht="20.1" hidden="false" customHeight="true" outlineLevel="0" collapsed="false">
      <c r="A132" s="32" t="n">
        <f aca="false">COUNTIF($P$9:P132,P132)</f>
        <v>20</v>
      </c>
      <c r="B132" s="54" t="s">
        <v>478</v>
      </c>
      <c r="C132" s="55" t="s">
        <v>479</v>
      </c>
      <c r="D132" s="56" t="s">
        <v>292</v>
      </c>
      <c r="E132" s="57" t="s">
        <v>480</v>
      </c>
      <c r="F132" s="37" t="n">
        <v>7</v>
      </c>
      <c r="G132" s="37" t="n">
        <v>5</v>
      </c>
      <c r="H132" s="37" t="n">
        <v>7</v>
      </c>
      <c r="I132" s="38" t="n">
        <f aca="false">ROUND((F132*0.2+G132*0.2+H132*0.6),0)</f>
        <v>7</v>
      </c>
      <c r="J132" s="39" t="str">
        <f aca="false">CHOOSE(VALUE(SUBSTITUTE(LEFT(I132,2),",",""))+1,"Không","Một","Hai","Ba","Bốn","Năm","Sáu","Bảy","Tám","Chín","Mười")&amp;IF(ISERR(FIND(",",I132,1)),"","Phẩy năm")</f>
        <v>Bảy</v>
      </c>
      <c r="K132" s="44"/>
      <c r="L132" s="41" t="str">
        <f aca="false">IF(I132&lt;5,"Không đạt","Đạt")</f>
        <v>Đạt</v>
      </c>
      <c r="M132" s="23"/>
      <c r="N132" s="23"/>
      <c r="O132" s="23"/>
      <c r="P132" s="42" t="s">
        <v>415</v>
      </c>
      <c r="Q132" s="58" t="s">
        <v>33</v>
      </c>
      <c r="R132" s="43"/>
      <c r="S132" s="32" t="s">
        <v>34</v>
      </c>
    </row>
    <row r="133" customFormat="false" ht="20.1" hidden="false" customHeight="true" outlineLevel="0" collapsed="false">
      <c r="A133" s="32" t="n">
        <f aca="false">COUNTIF($P$9:P133,P133)</f>
        <v>21</v>
      </c>
      <c r="B133" s="54" t="s">
        <v>481</v>
      </c>
      <c r="C133" s="55" t="s">
        <v>479</v>
      </c>
      <c r="D133" s="56" t="s">
        <v>292</v>
      </c>
      <c r="E133" s="57" t="s">
        <v>214</v>
      </c>
      <c r="F133" s="37" t="n">
        <v>4</v>
      </c>
      <c r="G133" s="37" t="n">
        <v>5</v>
      </c>
      <c r="H133" s="37" t="n">
        <v>7</v>
      </c>
      <c r="I133" s="38" t="n">
        <f aca="false">ROUND((F133*0.2+G133*0.2+H133*0.6),0)</f>
        <v>6</v>
      </c>
      <c r="J133" s="39" t="str">
        <f aca="false">CHOOSE(VALUE(SUBSTITUTE(LEFT(I133,2),",",""))+1,"Không","Một","Hai","Ba","Bốn","Năm","Sáu","Bảy","Tám","Chín","Mười")&amp;IF(ISERR(FIND(",",I133,1)),"","Phẩy năm")</f>
        <v>Sáu</v>
      </c>
      <c r="K133" s="44"/>
      <c r="L133" s="41" t="str">
        <f aca="false">IF(I133&lt;5,"Không đạt","Đạt")</f>
        <v>Đạt</v>
      </c>
      <c r="M133" s="23"/>
      <c r="N133" s="23"/>
      <c r="O133" s="23"/>
      <c r="P133" s="42" t="s">
        <v>415</v>
      </c>
      <c r="Q133" s="58" t="s">
        <v>33</v>
      </c>
      <c r="R133" s="43"/>
      <c r="S133" s="32" t="s">
        <v>34</v>
      </c>
    </row>
    <row r="134" customFormat="false" ht="20.1" hidden="false" customHeight="true" outlineLevel="0" collapsed="false">
      <c r="A134" s="32" t="n">
        <f aca="false">COUNTIF($P$9:P134,P134)</f>
        <v>22</v>
      </c>
      <c r="B134" s="54" t="s">
        <v>482</v>
      </c>
      <c r="C134" s="55" t="s">
        <v>483</v>
      </c>
      <c r="D134" s="56" t="s">
        <v>484</v>
      </c>
      <c r="E134" s="57" t="s">
        <v>485</v>
      </c>
      <c r="F134" s="37" t="n">
        <v>7</v>
      </c>
      <c r="G134" s="37" t="n">
        <v>7</v>
      </c>
      <c r="H134" s="37" t="n">
        <v>7</v>
      </c>
      <c r="I134" s="38" t="n">
        <f aca="false">ROUND((F134*0.2+G134*0.2+H134*0.6),0)</f>
        <v>7</v>
      </c>
      <c r="J134" s="39" t="str">
        <f aca="false">CHOOSE(VALUE(SUBSTITUTE(LEFT(I134,2),",",""))+1,"Không","Một","Hai","Ba","Bốn","Năm","Sáu","Bảy","Tám","Chín","Mười")&amp;IF(ISERR(FIND(",",I134,1)),"","Phẩy năm")</f>
        <v>Bảy</v>
      </c>
      <c r="K134" s="44"/>
      <c r="L134" s="41" t="str">
        <f aca="false">IF(I134&lt;5,"Không đạt","Đạt")</f>
        <v>Đạt</v>
      </c>
      <c r="M134" s="23"/>
      <c r="N134" s="23"/>
      <c r="O134" s="23"/>
      <c r="P134" s="42" t="s">
        <v>415</v>
      </c>
      <c r="Q134" s="58" t="s">
        <v>33</v>
      </c>
      <c r="R134" s="43"/>
      <c r="S134" s="32" t="s">
        <v>34</v>
      </c>
    </row>
    <row r="135" customFormat="false" ht="20.1" hidden="false" customHeight="true" outlineLevel="0" collapsed="false">
      <c r="A135" s="32" t="n">
        <f aca="false">COUNTIF($P$9:P135,P135)</f>
        <v>23</v>
      </c>
      <c r="B135" s="54" t="s">
        <v>486</v>
      </c>
      <c r="C135" s="55" t="s">
        <v>487</v>
      </c>
      <c r="D135" s="56" t="s">
        <v>488</v>
      </c>
      <c r="E135" s="57" t="s">
        <v>489</v>
      </c>
      <c r="F135" s="37" t="n">
        <v>10</v>
      </c>
      <c r="G135" s="37" t="n">
        <v>7</v>
      </c>
      <c r="H135" s="37" t="n">
        <v>7</v>
      </c>
      <c r="I135" s="38" t="n">
        <f aca="false">ROUND((F135*0.2+G135*0.2+H135*0.6),0)</f>
        <v>8</v>
      </c>
      <c r="J135" s="39" t="str">
        <f aca="false">CHOOSE(VALUE(SUBSTITUTE(LEFT(I135,2),",",""))+1,"Không","Một","Hai","Ba","Bốn","Năm","Sáu","Bảy","Tám","Chín","Mười")&amp;IF(ISERR(FIND(",",I135,1)),"","Phẩy năm")</f>
        <v>Tám</v>
      </c>
      <c r="K135" s="44"/>
      <c r="L135" s="41" t="str">
        <f aca="false">IF(I135&lt;5,"Không đạt","Đạt")</f>
        <v>Đạt</v>
      </c>
      <c r="M135" s="23"/>
      <c r="N135" s="23"/>
      <c r="O135" s="23"/>
      <c r="P135" s="42" t="s">
        <v>415</v>
      </c>
      <c r="Q135" s="58" t="s">
        <v>33</v>
      </c>
      <c r="R135" s="43"/>
      <c r="S135" s="32" t="s">
        <v>34</v>
      </c>
    </row>
    <row r="136" customFormat="false" ht="20.1" hidden="false" customHeight="true" outlineLevel="0" collapsed="false">
      <c r="A136" s="32" t="n">
        <f aca="false">COUNTIF($P$9:P136,P136)</f>
        <v>24</v>
      </c>
      <c r="B136" s="54" t="s">
        <v>490</v>
      </c>
      <c r="C136" s="55" t="s">
        <v>284</v>
      </c>
      <c r="D136" s="56" t="s">
        <v>491</v>
      </c>
      <c r="E136" s="57" t="s">
        <v>492</v>
      </c>
      <c r="F136" s="37" t="n">
        <v>10</v>
      </c>
      <c r="G136" s="37" t="n">
        <v>8</v>
      </c>
      <c r="H136" s="37" t="n">
        <v>7</v>
      </c>
      <c r="I136" s="38" t="n">
        <f aca="false">ROUND((F136*0.2+G136*0.2+H136*0.6),0)</f>
        <v>8</v>
      </c>
      <c r="J136" s="39" t="str">
        <f aca="false">CHOOSE(VALUE(SUBSTITUTE(LEFT(I136,2),",",""))+1,"Không","Một","Hai","Ba","Bốn","Năm","Sáu","Bảy","Tám","Chín","Mười")&amp;IF(ISERR(FIND(",",I136,1)),"","Phẩy năm")</f>
        <v>Tám</v>
      </c>
      <c r="K136" s="44"/>
      <c r="L136" s="41" t="str">
        <f aca="false">IF(I136&lt;5,"Không đạt","Đạt")</f>
        <v>Đạt</v>
      </c>
      <c r="M136" s="23"/>
      <c r="N136" s="23"/>
      <c r="O136" s="23"/>
      <c r="P136" s="42" t="s">
        <v>415</v>
      </c>
      <c r="Q136" s="58" t="s">
        <v>33</v>
      </c>
      <c r="R136" s="43"/>
      <c r="S136" s="32" t="s">
        <v>34</v>
      </c>
    </row>
    <row r="137" customFormat="false" ht="20.1" hidden="false" customHeight="true" outlineLevel="0" collapsed="false">
      <c r="A137" s="32" t="n">
        <f aca="false">COUNTIF($P$9:P137,P137)</f>
        <v>25</v>
      </c>
      <c r="B137" s="54" t="s">
        <v>493</v>
      </c>
      <c r="C137" s="55" t="s">
        <v>494</v>
      </c>
      <c r="D137" s="56" t="s">
        <v>495</v>
      </c>
      <c r="E137" s="57" t="s">
        <v>233</v>
      </c>
      <c r="F137" s="37" t="n">
        <v>10</v>
      </c>
      <c r="G137" s="37" t="n">
        <v>9</v>
      </c>
      <c r="H137" s="37" t="n">
        <v>7</v>
      </c>
      <c r="I137" s="38" t="n">
        <f aca="false">ROUND((F137*0.2+G137*0.2+H137*0.6),0)</f>
        <v>8</v>
      </c>
      <c r="J137" s="39" t="str">
        <f aca="false">CHOOSE(VALUE(SUBSTITUTE(LEFT(I137,2),",",""))+1,"Không","Một","Hai","Ba","Bốn","Năm","Sáu","Bảy","Tám","Chín","Mười")&amp;IF(ISERR(FIND(",",I137,1)),"","Phẩy năm")</f>
        <v>Tám</v>
      </c>
      <c r="K137" s="44"/>
      <c r="L137" s="41" t="str">
        <f aca="false">IF(I137&lt;5,"Không đạt","Đạt")</f>
        <v>Đạt</v>
      </c>
      <c r="M137" s="23"/>
      <c r="N137" s="23"/>
      <c r="O137" s="23"/>
      <c r="P137" s="42" t="s">
        <v>415</v>
      </c>
      <c r="Q137" s="58" t="s">
        <v>33</v>
      </c>
      <c r="R137" s="43"/>
      <c r="S137" s="32" t="s">
        <v>34</v>
      </c>
    </row>
    <row r="138" customFormat="false" ht="20.1" hidden="false" customHeight="true" outlineLevel="0" collapsed="false">
      <c r="A138" s="32" t="n">
        <f aca="false">COUNTIF($P$9:P138,P138)</f>
        <v>26</v>
      </c>
      <c r="B138" s="54" t="s">
        <v>496</v>
      </c>
      <c r="C138" s="55" t="s">
        <v>497</v>
      </c>
      <c r="D138" s="56" t="s">
        <v>299</v>
      </c>
      <c r="E138" s="57" t="s">
        <v>498</v>
      </c>
      <c r="F138" s="37" t="n">
        <v>4</v>
      </c>
      <c r="G138" s="37" t="n">
        <v>6</v>
      </c>
      <c r="H138" s="37" t="n">
        <v>6</v>
      </c>
      <c r="I138" s="38" t="n">
        <f aca="false">ROUND((F138*0.2+G138*0.2+H138*0.6),0)</f>
        <v>6</v>
      </c>
      <c r="J138" s="39" t="str">
        <f aca="false">CHOOSE(VALUE(SUBSTITUTE(LEFT(I138,2),",",""))+1,"Không","Một","Hai","Ba","Bốn","Năm","Sáu","Bảy","Tám","Chín","Mười")&amp;IF(ISERR(FIND(",",I138,1)),"","Phẩy năm")</f>
        <v>Sáu</v>
      </c>
      <c r="K138" s="44"/>
      <c r="L138" s="41" t="str">
        <f aca="false">IF(I138&lt;5,"Không đạt","Đạt")</f>
        <v>Đạt</v>
      </c>
      <c r="M138" s="23"/>
      <c r="N138" s="23"/>
      <c r="O138" s="23"/>
      <c r="P138" s="42" t="s">
        <v>415</v>
      </c>
      <c r="Q138" s="58" t="s">
        <v>33</v>
      </c>
      <c r="R138" s="43"/>
      <c r="S138" s="32" t="s">
        <v>34</v>
      </c>
    </row>
    <row r="139" customFormat="false" ht="20.1" hidden="false" customHeight="true" outlineLevel="0" collapsed="false">
      <c r="A139" s="32" t="n">
        <f aca="false">COUNTIF($P$9:P139,P139)</f>
        <v>27</v>
      </c>
      <c r="B139" s="54" t="s">
        <v>499</v>
      </c>
      <c r="C139" s="55" t="s">
        <v>497</v>
      </c>
      <c r="D139" s="56" t="s">
        <v>303</v>
      </c>
      <c r="E139" s="57" t="s">
        <v>498</v>
      </c>
      <c r="F139" s="37" t="n">
        <v>10</v>
      </c>
      <c r="G139" s="37" t="n">
        <v>6</v>
      </c>
      <c r="H139" s="37" t="n">
        <v>6</v>
      </c>
      <c r="I139" s="38" t="n">
        <f aca="false">ROUND((F139*0.2+G139*0.2+H139*0.6),0)</f>
        <v>7</v>
      </c>
      <c r="J139" s="39" t="str">
        <f aca="false">CHOOSE(VALUE(SUBSTITUTE(LEFT(I139,2),",",""))+1,"Không","Một","Hai","Ba","Bốn","Năm","Sáu","Bảy","Tám","Chín","Mười")&amp;IF(ISERR(FIND(",",I139,1)),"","Phẩy năm")</f>
        <v>Bảy</v>
      </c>
      <c r="K139" s="44"/>
      <c r="L139" s="41" t="str">
        <f aca="false">IF(I139&lt;5,"Không đạt","Đạt")</f>
        <v>Đạt</v>
      </c>
      <c r="M139" s="23"/>
      <c r="N139" s="23"/>
      <c r="O139" s="23"/>
      <c r="P139" s="42" t="s">
        <v>415</v>
      </c>
      <c r="Q139" s="58" t="s">
        <v>33</v>
      </c>
      <c r="R139" s="43"/>
      <c r="S139" s="32" t="s">
        <v>34</v>
      </c>
    </row>
    <row r="140" customFormat="false" ht="20.1" hidden="false" customHeight="true" outlineLevel="0" collapsed="false">
      <c r="A140" s="32" t="n">
        <f aca="false">COUNTIF($P$9:P140,P140)</f>
        <v>28</v>
      </c>
      <c r="B140" s="54" t="s">
        <v>500</v>
      </c>
      <c r="C140" s="55" t="s">
        <v>242</v>
      </c>
      <c r="D140" s="56" t="s">
        <v>501</v>
      </c>
      <c r="E140" s="57" t="s">
        <v>502</v>
      </c>
      <c r="F140" s="37" t="n">
        <v>10</v>
      </c>
      <c r="G140" s="37" t="n">
        <v>5</v>
      </c>
      <c r="H140" s="37" t="n">
        <v>6</v>
      </c>
      <c r="I140" s="38" t="n">
        <f aca="false">ROUND((F140*0.2+G140*0.2+H140*0.6),0)</f>
        <v>7</v>
      </c>
      <c r="J140" s="39" t="str">
        <f aca="false">CHOOSE(VALUE(SUBSTITUTE(LEFT(I140,2),",",""))+1,"Không","Một","Hai","Ba","Bốn","Năm","Sáu","Bảy","Tám","Chín","Mười")&amp;IF(ISERR(FIND(",",I140,1)),"","Phẩy năm")</f>
        <v>Bảy</v>
      </c>
      <c r="K140" s="44"/>
      <c r="L140" s="41" t="str">
        <f aca="false">IF(I140&lt;5,"Không đạt","Đạt")</f>
        <v>Đạt</v>
      </c>
      <c r="M140" s="23"/>
      <c r="N140" s="23"/>
      <c r="O140" s="23"/>
      <c r="P140" s="42" t="s">
        <v>415</v>
      </c>
      <c r="Q140" s="58" t="s">
        <v>33</v>
      </c>
      <c r="R140" s="43"/>
      <c r="S140" s="32" t="s">
        <v>34</v>
      </c>
    </row>
    <row r="141" customFormat="false" ht="20.1" hidden="false" customHeight="true" outlineLevel="0" collapsed="false">
      <c r="A141" s="32" t="n">
        <f aca="false">COUNTIF($P$9:P141,P141)</f>
        <v>29</v>
      </c>
      <c r="B141" s="54" t="s">
        <v>503</v>
      </c>
      <c r="C141" s="55" t="s">
        <v>504</v>
      </c>
      <c r="D141" s="56" t="s">
        <v>505</v>
      </c>
      <c r="E141" s="57" t="s">
        <v>506</v>
      </c>
      <c r="F141" s="37" t="n">
        <v>10</v>
      </c>
      <c r="G141" s="37" t="n">
        <v>7</v>
      </c>
      <c r="H141" s="37" t="n">
        <v>6</v>
      </c>
      <c r="I141" s="38" t="n">
        <f aca="false">ROUND((F141*0.2+G141*0.2+H141*0.6),0)</f>
        <v>7</v>
      </c>
      <c r="J141" s="39" t="str">
        <f aca="false">CHOOSE(VALUE(SUBSTITUTE(LEFT(I141,2),",",""))+1,"Không","Một","Hai","Ba","Bốn","Năm","Sáu","Bảy","Tám","Chín","Mười")&amp;IF(ISERR(FIND(",",I141,1)),"","Phẩy năm")</f>
        <v>Bảy</v>
      </c>
      <c r="K141" s="44"/>
      <c r="L141" s="41" t="str">
        <f aca="false">IF(I141&lt;5,"Không đạt","Đạt")</f>
        <v>Đạt</v>
      </c>
      <c r="M141" s="23"/>
      <c r="N141" s="23"/>
      <c r="O141" s="23"/>
      <c r="P141" s="42" t="s">
        <v>415</v>
      </c>
      <c r="Q141" s="58" t="s">
        <v>33</v>
      </c>
      <c r="R141" s="43"/>
      <c r="S141" s="32" t="s">
        <v>34</v>
      </c>
    </row>
    <row r="142" customFormat="false" ht="20.1" hidden="false" customHeight="true" outlineLevel="0" collapsed="false">
      <c r="A142" s="32" t="n">
        <f aca="false">COUNTIF($P$9:P142,P142)</f>
        <v>30</v>
      </c>
      <c r="B142" s="54" t="s">
        <v>507</v>
      </c>
      <c r="C142" s="55" t="s">
        <v>317</v>
      </c>
      <c r="D142" s="56" t="s">
        <v>508</v>
      </c>
      <c r="E142" s="57" t="s">
        <v>509</v>
      </c>
      <c r="F142" s="37" t="n">
        <v>4</v>
      </c>
      <c r="G142" s="37" t="n">
        <v>9</v>
      </c>
      <c r="H142" s="37" t="n">
        <v>6</v>
      </c>
      <c r="I142" s="38" t="n">
        <f aca="false">ROUND((F142*0.2+G142*0.2+H142*0.6),0)</f>
        <v>6</v>
      </c>
      <c r="J142" s="39" t="str">
        <f aca="false">CHOOSE(VALUE(SUBSTITUTE(LEFT(I142,2),",",""))+1,"Không","Một","Hai","Ba","Bốn","Năm","Sáu","Bảy","Tám","Chín","Mười")&amp;IF(ISERR(FIND(",",I142,1)),"","Phẩy năm")</f>
        <v>Sáu</v>
      </c>
      <c r="K142" s="44"/>
      <c r="L142" s="41" t="str">
        <f aca="false">IF(I142&lt;5,"Không đạt","Đạt")</f>
        <v>Đạt</v>
      </c>
      <c r="M142" s="23"/>
      <c r="N142" s="23"/>
      <c r="O142" s="23"/>
      <c r="P142" s="42" t="s">
        <v>415</v>
      </c>
      <c r="Q142" s="58" t="s">
        <v>33</v>
      </c>
      <c r="R142" s="43"/>
      <c r="S142" s="32" t="s">
        <v>34</v>
      </c>
    </row>
    <row r="143" customFormat="false" ht="20.1" hidden="false" customHeight="true" outlineLevel="0" collapsed="false">
      <c r="A143" s="32" t="n">
        <f aca="false">COUNTIF($P$9:P143,P143)</f>
        <v>31</v>
      </c>
      <c r="B143" s="54" t="s">
        <v>510</v>
      </c>
      <c r="C143" s="55" t="s">
        <v>511</v>
      </c>
      <c r="D143" s="56" t="s">
        <v>512</v>
      </c>
      <c r="E143" s="57" t="s">
        <v>513</v>
      </c>
      <c r="F143" s="37" t="n">
        <v>4</v>
      </c>
      <c r="G143" s="37" t="n">
        <v>7</v>
      </c>
      <c r="H143" s="37" t="n">
        <v>6</v>
      </c>
      <c r="I143" s="38" t="n">
        <f aca="false">ROUND((F143*0.2+G143*0.2+H143*0.6),0)</f>
        <v>6</v>
      </c>
      <c r="J143" s="39" t="str">
        <f aca="false">CHOOSE(VALUE(SUBSTITUTE(LEFT(I143,2),",",""))+1,"Không","Một","Hai","Ba","Bốn","Năm","Sáu","Bảy","Tám","Chín","Mười")&amp;IF(ISERR(FIND(",",I143,1)),"","Phẩy năm")</f>
        <v>Sáu</v>
      </c>
      <c r="K143" s="44"/>
      <c r="L143" s="41" t="str">
        <f aca="false">IF(I143&lt;5,"Không đạt","Đạt")</f>
        <v>Đạt</v>
      </c>
      <c r="M143" s="23"/>
      <c r="N143" s="23"/>
      <c r="O143" s="23"/>
      <c r="P143" s="42" t="s">
        <v>415</v>
      </c>
      <c r="Q143" s="58" t="s">
        <v>33</v>
      </c>
      <c r="R143" s="43"/>
      <c r="S143" s="32" t="s">
        <v>34</v>
      </c>
    </row>
    <row r="144" customFormat="false" ht="20.1" hidden="false" customHeight="true" outlineLevel="0" collapsed="false">
      <c r="A144" s="32" t="n">
        <f aca="false">COUNTIF($P$9:P144,P144)</f>
        <v>32</v>
      </c>
      <c r="B144" s="54" t="s">
        <v>514</v>
      </c>
      <c r="C144" s="55" t="s">
        <v>515</v>
      </c>
      <c r="D144" s="56" t="s">
        <v>516</v>
      </c>
      <c r="E144" s="57" t="s">
        <v>517</v>
      </c>
      <c r="F144" s="37" t="n">
        <v>4</v>
      </c>
      <c r="G144" s="37" t="n">
        <v>8</v>
      </c>
      <c r="H144" s="37" t="n">
        <v>7</v>
      </c>
      <c r="I144" s="38" t="n">
        <f aca="false">ROUND((F144*0.2+G144*0.2+H144*0.6),0)</f>
        <v>7</v>
      </c>
      <c r="J144" s="39" t="str">
        <f aca="false">CHOOSE(VALUE(SUBSTITUTE(LEFT(I144,2),",",""))+1,"Không","Một","Hai","Ba","Bốn","Năm","Sáu","Bảy","Tám","Chín","Mười")&amp;IF(ISERR(FIND(",",I144,1)),"","Phẩy năm")</f>
        <v>Bảy</v>
      </c>
      <c r="K144" s="44"/>
      <c r="L144" s="41" t="str">
        <f aca="false">IF(I144&lt;5,"Không đạt","Đạt")</f>
        <v>Đạt</v>
      </c>
      <c r="M144" s="23"/>
      <c r="N144" s="23"/>
      <c r="O144" s="23"/>
      <c r="P144" s="42" t="s">
        <v>415</v>
      </c>
      <c r="Q144" s="58" t="s">
        <v>33</v>
      </c>
      <c r="R144" s="43"/>
      <c r="S144" s="32" t="s">
        <v>34</v>
      </c>
    </row>
    <row r="145" customFormat="false" ht="20.1" hidden="false" customHeight="true" outlineLevel="0" collapsed="false">
      <c r="A145" s="32" t="n">
        <f aca="false">COUNTIF($P$9:P145,P145)</f>
        <v>33</v>
      </c>
      <c r="B145" s="54" t="s">
        <v>518</v>
      </c>
      <c r="C145" s="55" t="s">
        <v>235</v>
      </c>
      <c r="D145" s="56" t="s">
        <v>318</v>
      </c>
      <c r="E145" s="57" t="s">
        <v>519</v>
      </c>
      <c r="F145" s="37" t="n">
        <v>10</v>
      </c>
      <c r="G145" s="37" t="n">
        <v>10</v>
      </c>
      <c r="H145" s="37" t="n">
        <v>7</v>
      </c>
      <c r="I145" s="38" t="n">
        <f aca="false">ROUND((F145*0.2+G145*0.2+H145*0.6),0)</f>
        <v>8</v>
      </c>
      <c r="J145" s="39" t="str">
        <f aca="false">CHOOSE(VALUE(SUBSTITUTE(LEFT(I145,2),",",""))+1,"Không","Một","Hai","Ba","Bốn","Năm","Sáu","Bảy","Tám","Chín","Mười")&amp;IF(ISERR(FIND(",",I145,1)),"","Phẩy năm")</f>
        <v>Tám</v>
      </c>
      <c r="K145" s="44"/>
      <c r="L145" s="41" t="str">
        <f aca="false">IF(I145&lt;5,"Không đạt","Đạt")</f>
        <v>Đạt</v>
      </c>
      <c r="M145" s="23"/>
      <c r="N145" s="23"/>
      <c r="O145" s="23"/>
      <c r="P145" s="42" t="s">
        <v>415</v>
      </c>
      <c r="Q145" s="58" t="s">
        <v>33</v>
      </c>
      <c r="R145" s="43"/>
      <c r="S145" s="32" t="s">
        <v>34</v>
      </c>
    </row>
    <row r="146" customFormat="false" ht="20.1" hidden="false" customHeight="true" outlineLevel="0" collapsed="false">
      <c r="A146" s="32" t="n">
        <f aca="false">COUNTIF($P$9:P146,P146)</f>
        <v>34</v>
      </c>
      <c r="B146" s="54" t="s">
        <v>520</v>
      </c>
      <c r="C146" s="55" t="s">
        <v>521</v>
      </c>
      <c r="D146" s="56" t="s">
        <v>522</v>
      </c>
      <c r="E146" s="57" t="s">
        <v>458</v>
      </c>
      <c r="F146" s="37" t="n">
        <v>10</v>
      </c>
      <c r="G146" s="37" t="n">
        <v>7</v>
      </c>
      <c r="H146" s="37" t="n">
        <v>7</v>
      </c>
      <c r="I146" s="38" t="n">
        <f aca="false">ROUND((F146*0.2+G146*0.2+H146*0.6),0)</f>
        <v>8</v>
      </c>
      <c r="J146" s="39" t="str">
        <f aca="false">CHOOSE(VALUE(SUBSTITUTE(LEFT(I146,2),",",""))+1,"Không","Một","Hai","Ba","Bốn","Năm","Sáu","Bảy","Tám","Chín","Mười")&amp;IF(ISERR(FIND(",",I146,1)),"","Phẩy năm")</f>
        <v>Tám</v>
      </c>
      <c r="K146" s="44"/>
      <c r="L146" s="41" t="str">
        <f aca="false">IF(I146&lt;5,"Không đạt","Đạt")</f>
        <v>Đạt</v>
      </c>
      <c r="M146" s="23"/>
      <c r="N146" s="23"/>
      <c r="O146" s="23"/>
      <c r="P146" s="42" t="s">
        <v>415</v>
      </c>
      <c r="Q146" s="58" t="s">
        <v>33</v>
      </c>
      <c r="R146" s="43"/>
      <c r="S146" s="32" t="s">
        <v>34</v>
      </c>
    </row>
    <row r="147" customFormat="false" ht="20.1" hidden="false" customHeight="true" outlineLevel="0" collapsed="false">
      <c r="A147" s="32" t="n">
        <f aca="false">COUNTIF($P$9:P147,P147)</f>
        <v>35</v>
      </c>
      <c r="B147" s="54" t="s">
        <v>523</v>
      </c>
      <c r="C147" s="55" t="s">
        <v>524</v>
      </c>
      <c r="D147" s="56" t="s">
        <v>397</v>
      </c>
      <c r="E147" s="57" t="s">
        <v>525</v>
      </c>
      <c r="F147" s="37" t="n">
        <v>0</v>
      </c>
      <c r="G147" s="37" t="n">
        <v>8</v>
      </c>
      <c r="H147" s="37" t="n">
        <v>0</v>
      </c>
      <c r="I147" s="38" t="n">
        <f aca="false">ROUND((F147*0.2+G147*0.2+H147*0.6),0)</f>
        <v>2</v>
      </c>
      <c r="J147" s="39" t="str">
        <f aca="false">CHOOSE(VALUE(SUBSTITUTE(LEFT(I147,2),",",""))+1,"Không","Một","Hai","Ba","Bốn","Năm","Sáu","Bảy","Tám","Chín","Mười")&amp;IF(ISERR(FIND(",",I147,1)),"","Phẩy năm")</f>
        <v>Hai</v>
      </c>
      <c r="K147" s="44" t="s">
        <v>263</v>
      </c>
      <c r="L147" s="41" t="str">
        <f aca="false">IF(I147&lt;5,"Không đạt","Đạt")</f>
        <v>Không đạt</v>
      </c>
      <c r="M147" s="23"/>
      <c r="N147" s="23"/>
      <c r="O147" s="23"/>
      <c r="P147" s="42" t="s">
        <v>415</v>
      </c>
      <c r="Q147" s="58" t="s">
        <v>33</v>
      </c>
      <c r="R147" s="43"/>
      <c r="S147" s="32" t="s">
        <v>34</v>
      </c>
    </row>
    <row r="148" customFormat="false" ht="20.1" hidden="false" customHeight="true" outlineLevel="0" collapsed="false">
      <c r="A148" s="32" t="n">
        <f aca="false">COUNTIF($P$9:P148,P148)</f>
        <v>36</v>
      </c>
      <c r="B148" s="54" t="s">
        <v>526</v>
      </c>
      <c r="C148" s="55" t="s">
        <v>527</v>
      </c>
      <c r="D148" s="56" t="s">
        <v>528</v>
      </c>
      <c r="E148" s="57" t="s">
        <v>529</v>
      </c>
      <c r="F148" s="37" t="n">
        <v>6</v>
      </c>
      <c r="G148" s="37" t="n">
        <v>7</v>
      </c>
      <c r="H148" s="37" t="n">
        <v>6</v>
      </c>
      <c r="I148" s="38" t="n">
        <f aca="false">ROUND((F148*0.2+G148*0.2+H148*0.6),0)</f>
        <v>6</v>
      </c>
      <c r="J148" s="39" t="str">
        <f aca="false">CHOOSE(VALUE(SUBSTITUTE(LEFT(I148,2),",",""))+1,"Không","Một","Hai","Ba","Bốn","Năm","Sáu","Bảy","Tám","Chín","Mười")&amp;IF(ISERR(FIND(",",I148,1)),"","Phẩy năm")</f>
        <v>Sáu</v>
      </c>
      <c r="K148" s="44"/>
      <c r="L148" s="41" t="str">
        <f aca="false">IF(I148&lt;5,"Không đạt","Đạt")</f>
        <v>Đạt</v>
      </c>
      <c r="M148" s="23"/>
      <c r="N148" s="23"/>
      <c r="O148" s="23"/>
      <c r="P148" s="42" t="s">
        <v>415</v>
      </c>
      <c r="Q148" s="58" t="s">
        <v>33</v>
      </c>
      <c r="R148" s="43"/>
      <c r="S148" s="32" t="s">
        <v>34</v>
      </c>
    </row>
    <row r="149" customFormat="false" ht="20.1" hidden="false" customHeight="true" outlineLevel="0" collapsed="false">
      <c r="A149" s="32" t="n">
        <f aca="false">COUNTIF($P$9:P149,P149)</f>
        <v>37</v>
      </c>
      <c r="B149" s="54" t="s">
        <v>530</v>
      </c>
      <c r="C149" s="55" t="s">
        <v>531</v>
      </c>
      <c r="D149" s="56" t="s">
        <v>360</v>
      </c>
      <c r="E149" s="57" t="s">
        <v>364</v>
      </c>
      <c r="F149" s="37" t="n">
        <v>7</v>
      </c>
      <c r="G149" s="37" t="n">
        <v>6</v>
      </c>
      <c r="H149" s="37" t="n">
        <v>6</v>
      </c>
      <c r="I149" s="38" t="n">
        <f aca="false">ROUND((F149*0.2+G149*0.2+H149*0.6),0)</f>
        <v>6</v>
      </c>
      <c r="J149" s="39" t="str">
        <f aca="false">CHOOSE(VALUE(SUBSTITUTE(LEFT(I149,2),",",""))+1,"Không","Một","Hai","Ba","Bốn","Năm","Sáu","Bảy","Tám","Chín","Mười")&amp;IF(ISERR(FIND(",",I149,1)),"","Phẩy năm")</f>
        <v>Sáu</v>
      </c>
      <c r="K149" s="44"/>
      <c r="L149" s="41" t="str">
        <f aca="false">IF(I149&lt;5,"Không đạt","Đạt")</f>
        <v>Đạt</v>
      </c>
      <c r="M149" s="23"/>
      <c r="N149" s="23"/>
      <c r="O149" s="23"/>
      <c r="P149" s="42" t="s">
        <v>415</v>
      </c>
      <c r="Q149" s="58" t="s">
        <v>33</v>
      </c>
      <c r="R149" s="43"/>
      <c r="S149" s="32" t="s">
        <v>34</v>
      </c>
    </row>
    <row r="150" customFormat="false" ht="20.1" hidden="false" customHeight="true" outlineLevel="0" collapsed="false">
      <c r="A150" s="32" t="n">
        <f aca="false">COUNTIF($P$9:P150,P150)</f>
        <v>38</v>
      </c>
      <c r="B150" s="54" t="s">
        <v>532</v>
      </c>
      <c r="C150" s="55" t="s">
        <v>533</v>
      </c>
      <c r="D150" s="56" t="s">
        <v>534</v>
      </c>
      <c r="E150" s="57" t="s">
        <v>535</v>
      </c>
      <c r="F150" s="37" t="n">
        <v>7</v>
      </c>
      <c r="G150" s="37" t="n">
        <v>7</v>
      </c>
      <c r="H150" s="37" t="n">
        <v>6</v>
      </c>
      <c r="I150" s="38" t="n">
        <f aca="false">ROUND((F150*0.2+G150*0.2+H150*0.6),0)</f>
        <v>6</v>
      </c>
      <c r="J150" s="39" t="str">
        <f aca="false">CHOOSE(VALUE(SUBSTITUTE(LEFT(I150,2),",",""))+1,"Không","Một","Hai","Ba","Bốn","Năm","Sáu","Bảy","Tám","Chín","Mười")&amp;IF(ISERR(FIND(",",I150,1)),"","Phẩy năm")</f>
        <v>Sáu</v>
      </c>
      <c r="K150" s="44"/>
      <c r="L150" s="41" t="str">
        <f aca="false">IF(I150&lt;5,"Không đạt","Đạt")</f>
        <v>Đạt</v>
      </c>
      <c r="M150" s="23"/>
      <c r="N150" s="23"/>
      <c r="O150" s="23"/>
      <c r="P150" s="42" t="s">
        <v>415</v>
      </c>
      <c r="Q150" s="58" t="s">
        <v>33</v>
      </c>
      <c r="R150" s="43"/>
      <c r="S150" s="32" t="s">
        <v>34</v>
      </c>
    </row>
    <row r="151" customFormat="false" ht="20.1" hidden="false" customHeight="true" outlineLevel="0" collapsed="false">
      <c r="A151" s="32" t="n">
        <f aca="false">COUNTIF($P$9:P151,P151)</f>
        <v>39</v>
      </c>
      <c r="B151" s="54" t="s">
        <v>536</v>
      </c>
      <c r="C151" s="55" t="s">
        <v>537</v>
      </c>
      <c r="D151" s="56" t="s">
        <v>538</v>
      </c>
      <c r="E151" s="57" t="s">
        <v>539</v>
      </c>
      <c r="F151" s="37" t="n">
        <v>4</v>
      </c>
      <c r="G151" s="37" t="n">
        <v>10</v>
      </c>
      <c r="H151" s="37" t="n">
        <v>7</v>
      </c>
      <c r="I151" s="38" t="n">
        <f aca="false">ROUND((F151*0.2+G151*0.2+H151*0.6),0)</f>
        <v>7</v>
      </c>
      <c r="J151" s="39" t="str">
        <f aca="false">CHOOSE(VALUE(SUBSTITUTE(LEFT(I151,2),",",""))+1,"Không","Một","Hai","Ba","Bốn","Năm","Sáu","Bảy","Tám","Chín","Mười")&amp;IF(ISERR(FIND(",",I151,1)),"","Phẩy năm")</f>
        <v>Bảy</v>
      </c>
      <c r="K151" s="44"/>
      <c r="L151" s="41" t="str">
        <f aca="false">IF(I151&lt;5,"Không đạt","Đạt")</f>
        <v>Đạt</v>
      </c>
      <c r="M151" s="23"/>
      <c r="N151" s="23"/>
      <c r="O151" s="23"/>
      <c r="P151" s="42" t="s">
        <v>415</v>
      </c>
      <c r="Q151" s="58" t="s">
        <v>33</v>
      </c>
      <c r="R151" s="43"/>
      <c r="S151" s="32" t="s">
        <v>34</v>
      </c>
    </row>
    <row r="152" customFormat="false" ht="20.1" hidden="false" customHeight="true" outlineLevel="0" collapsed="false">
      <c r="A152" s="32" t="n">
        <f aca="false">COUNTIF($P$9:P152,P152)</f>
        <v>40</v>
      </c>
      <c r="B152" s="54" t="s">
        <v>540</v>
      </c>
      <c r="C152" s="55" t="s">
        <v>541</v>
      </c>
      <c r="D152" s="56" t="s">
        <v>542</v>
      </c>
      <c r="E152" s="57" t="s">
        <v>543</v>
      </c>
      <c r="F152" s="37" t="n">
        <v>10</v>
      </c>
      <c r="G152" s="37" t="n">
        <v>6</v>
      </c>
      <c r="H152" s="37" t="n">
        <v>7</v>
      </c>
      <c r="I152" s="38" t="n">
        <f aca="false">ROUND((F152*0.2+G152*0.2+H152*0.6),0)</f>
        <v>7</v>
      </c>
      <c r="J152" s="39" t="str">
        <f aca="false">CHOOSE(VALUE(SUBSTITUTE(LEFT(I152,2),",",""))+1,"Không","Một","Hai","Ba","Bốn","Năm","Sáu","Bảy","Tám","Chín","Mười")&amp;IF(ISERR(FIND(",",I152,1)),"","Phẩy năm")</f>
        <v>Bảy</v>
      </c>
      <c r="K152" s="44"/>
      <c r="L152" s="41" t="str">
        <f aca="false">IF(I152&lt;5,"Không đạt","Đạt")</f>
        <v>Đạt</v>
      </c>
      <c r="M152" s="23"/>
      <c r="N152" s="23"/>
      <c r="O152" s="23"/>
      <c r="P152" s="42" t="s">
        <v>415</v>
      </c>
      <c r="Q152" s="58" t="s">
        <v>33</v>
      </c>
      <c r="R152" s="43"/>
      <c r="S152" s="32" t="s">
        <v>34</v>
      </c>
    </row>
    <row r="153" customFormat="false" ht="20.1" hidden="false" customHeight="true" outlineLevel="0" collapsed="false">
      <c r="A153" s="32" t="n">
        <f aca="false">COUNTIF($P$9:P153,P153)</f>
        <v>41</v>
      </c>
      <c r="B153" s="54" t="s">
        <v>544</v>
      </c>
      <c r="C153" s="55" t="s">
        <v>545</v>
      </c>
      <c r="D153" s="56" t="s">
        <v>546</v>
      </c>
      <c r="E153" s="57" t="s">
        <v>547</v>
      </c>
      <c r="F153" s="37" t="n">
        <v>10</v>
      </c>
      <c r="G153" s="37" t="n">
        <v>8</v>
      </c>
      <c r="H153" s="37" t="n">
        <v>7</v>
      </c>
      <c r="I153" s="38" t="n">
        <f aca="false">ROUND((F153*0.2+G153*0.2+H153*0.6),0)</f>
        <v>8</v>
      </c>
      <c r="J153" s="39" t="str">
        <f aca="false">CHOOSE(VALUE(SUBSTITUTE(LEFT(I153,2),",",""))+1,"Không","Một","Hai","Ba","Bốn","Năm","Sáu","Bảy","Tám","Chín","Mười")&amp;IF(ISERR(FIND(",",I153,1)),"","Phẩy năm")</f>
        <v>Tám</v>
      </c>
      <c r="K153" s="44"/>
      <c r="L153" s="41" t="str">
        <f aca="false">IF(I153&lt;5,"Không đạt","Đạt")</f>
        <v>Đạt</v>
      </c>
      <c r="M153" s="23"/>
      <c r="N153" s="23"/>
      <c r="O153" s="23"/>
      <c r="P153" s="42" t="s">
        <v>415</v>
      </c>
      <c r="Q153" s="58" t="s">
        <v>33</v>
      </c>
      <c r="R153" s="43"/>
      <c r="S153" s="32" t="s">
        <v>34</v>
      </c>
    </row>
    <row r="154" customFormat="false" ht="20.1" hidden="false" customHeight="true" outlineLevel="0" collapsed="false">
      <c r="A154" s="32" t="n">
        <f aca="false">COUNTIF($P$9:P154,P154)</f>
        <v>42</v>
      </c>
      <c r="B154" s="54" t="s">
        <v>548</v>
      </c>
      <c r="C154" s="55" t="s">
        <v>549</v>
      </c>
      <c r="D154" s="56" t="s">
        <v>409</v>
      </c>
      <c r="E154" s="57" t="s">
        <v>394</v>
      </c>
      <c r="F154" s="37" t="n">
        <v>7</v>
      </c>
      <c r="G154" s="37" t="n">
        <v>8</v>
      </c>
      <c r="H154" s="37" t="n">
        <v>6</v>
      </c>
      <c r="I154" s="38" t="n">
        <f aca="false">ROUND((F154*0.2+G154*0.2+H154*0.6),0)</f>
        <v>7</v>
      </c>
      <c r="J154" s="39" t="str">
        <f aca="false">CHOOSE(VALUE(SUBSTITUTE(LEFT(I154,2),",",""))+1,"Không","Một","Hai","Ba","Bốn","Năm","Sáu","Bảy","Tám","Chín","Mười")&amp;IF(ISERR(FIND(",",I154,1)),"","Phẩy năm")</f>
        <v>Bảy</v>
      </c>
      <c r="K154" s="44"/>
      <c r="L154" s="41" t="str">
        <f aca="false">IF(I154&lt;5,"Không đạt","Đạt")</f>
        <v>Đạt</v>
      </c>
      <c r="M154" s="23"/>
      <c r="N154" s="23"/>
      <c r="O154" s="23"/>
      <c r="P154" s="42" t="s">
        <v>415</v>
      </c>
      <c r="Q154" s="58" t="s">
        <v>33</v>
      </c>
      <c r="R154" s="43"/>
      <c r="S154" s="32" t="s">
        <v>34</v>
      </c>
    </row>
    <row r="155" customFormat="false" ht="20.1" hidden="false" customHeight="true" outlineLevel="0" collapsed="false">
      <c r="A155" s="32" t="n">
        <f aca="false">COUNTIF($P$9:P155,P155)</f>
        <v>43</v>
      </c>
      <c r="B155" s="54" t="s">
        <v>550</v>
      </c>
      <c r="C155" s="55" t="s">
        <v>551</v>
      </c>
      <c r="D155" s="56" t="s">
        <v>552</v>
      </c>
      <c r="E155" s="57" t="s">
        <v>553</v>
      </c>
      <c r="F155" s="37" t="n">
        <v>7</v>
      </c>
      <c r="G155" s="37" t="n">
        <v>5</v>
      </c>
      <c r="H155" s="37" t="n">
        <v>6</v>
      </c>
      <c r="I155" s="38" t="n">
        <f aca="false">ROUND((F155*0.2+G155*0.2+H155*0.6),0)</f>
        <v>6</v>
      </c>
      <c r="J155" s="39" t="str">
        <f aca="false">CHOOSE(VALUE(SUBSTITUTE(LEFT(I155,2),",",""))+1,"Không","Một","Hai","Ba","Bốn","Năm","Sáu","Bảy","Tám","Chín","Mười")&amp;IF(ISERR(FIND(",",I155,1)),"","Phẩy năm")</f>
        <v>Sáu</v>
      </c>
      <c r="K155" s="44"/>
      <c r="L155" s="41" t="str">
        <f aca="false">IF(I155&lt;5,"Không đạt","Đạt")</f>
        <v>Đạt</v>
      </c>
      <c r="M155" s="23"/>
      <c r="N155" s="23"/>
      <c r="O155" s="23"/>
      <c r="P155" s="42" t="s">
        <v>415</v>
      </c>
      <c r="Q155" s="58" t="s">
        <v>33</v>
      </c>
      <c r="R155" s="43"/>
      <c r="S155" s="32" t="s">
        <v>34</v>
      </c>
    </row>
    <row r="156" customFormat="false" ht="20.1" hidden="false" customHeight="true" outlineLevel="0" collapsed="false">
      <c r="A156" s="32" t="n">
        <f aca="false">COUNTIF($P$9:P156,P156)</f>
        <v>44</v>
      </c>
      <c r="B156" s="54" t="s">
        <v>554</v>
      </c>
      <c r="C156" s="55" t="s">
        <v>549</v>
      </c>
      <c r="D156" s="56" t="s">
        <v>555</v>
      </c>
      <c r="E156" s="57" t="s">
        <v>556</v>
      </c>
      <c r="F156" s="37" t="n">
        <v>8</v>
      </c>
      <c r="G156" s="37" t="n">
        <v>9</v>
      </c>
      <c r="H156" s="37" t="n">
        <v>6</v>
      </c>
      <c r="I156" s="38" t="n">
        <f aca="false">ROUND((F156*0.2+G156*0.2+H156*0.6),0)</f>
        <v>7</v>
      </c>
      <c r="J156" s="39" t="str">
        <f aca="false">CHOOSE(VALUE(SUBSTITUTE(LEFT(I156,2),",",""))+1,"Không","Một","Hai","Ba","Bốn","Năm","Sáu","Bảy","Tám","Chín","Mười")&amp;IF(ISERR(FIND(",",I156,1)),"","Phẩy năm")</f>
        <v>Bảy</v>
      </c>
      <c r="K156" s="44"/>
      <c r="L156" s="41" t="str">
        <f aca="false">IF(I156&lt;5,"Không đạt","Đạt")</f>
        <v>Đạt</v>
      </c>
      <c r="M156" s="23"/>
      <c r="N156" s="23"/>
      <c r="O156" s="23"/>
      <c r="P156" s="42" t="s">
        <v>415</v>
      </c>
      <c r="Q156" s="58" t="s">
        <v>33</v>
      </c>
      <c r="R156" s="43"/>
      <c r="S156" s="32" t="s">
        <v>34</v>
      </c>
    </row>
    <row r="157" customFormat="false" ht="20.1" hidden="false" customHeight="true" outlineLevel="0" collapsed="false">
      <c r="A157" s="32" t="n">
        <f aca="false">COUNTIF($P$9:P157,P157)</f>
        <v>45</v>
      </c>
      <c r="B157" s="54" t="s">
        <v>557</v>
      </c>
      <c r="C157" s="55" t="s">
        <v>558</v>
      </c>
      <c r="D157" s="56" t="s">
        <v>559</v>
      </c>
      <c r="E157" s="57" t="s">
        <v>560</v>
      </c>
      <c r="F157" s="37" t="n">
        <v>1</v>
      </c>
      <c r="G157" s="37" t="n">
        <v>8</v>
      </c>
      <c r="H157" s="37" t="n">
        <v>7</v>
      </c>
      <c r="I157" s="38" t="n">
        <f aca="false">ROUND((F157*0.2+G157*0.2+H157*0.6),0)</f>
        <v>6</v>
      </c>
      <c r="J157" s="39" t="str">
        <f aca="false">CHOOSE(VALUE(SUBSTITUTE(LEFT(I157,2),",",""))+1,"Không","Một","Hai","Ba","Bốn","Năm","Sáu","Bảy","Tám","Chín","Mười")&amp;IF(ISERR(FIND(",",I157,1)),"","Phẩy năm")</f>
        <v>Sáu</v>
      </c>
      <c r="K157" s="44"/>
      <c r="L157" s="41" t="str">
        <f aca="false">IF(I157&lt;5,"Không đạt","Đạt")</f>
        <v>Đạt</v>
      </c>
      <c r="M157" s="23"/>
      <c r="N157" s="23"/>
      <c r="O157" s="23"/>
      <c r="P157" s="42" t="s">
        <v>415</v>
      </c>
      <c r="Q157" s="58" t="s">
        <v>33</v>
      </c>
      <c r="R157" s="43"/>
      <c r="S157" s="32" t="s">
        <v>34</v>
      </c>
    </row>
    <row r="158" customFormat="false" ht="20.1" hidden="false" customHeight="true" outlineLevel="0" collapsed="false">
      <c r="A158" s="32" t="n">
        <f aca="false">COUNTIF($P$9:P158,P158)</f>
        <v>46</v>
      </c>
      <c r="B158" s="54" t="s">
        <v>561</v>
      </c>
      <c r="C158" s="55" t="s">
        <v>375</v>
      </c>
      <c r="D158" s="56" t="s">
        <v>562</v>
      </c>
      <c r="E158" s="57" t="s">
        <v>563</v>
      </c>
      <c r="F158" s="37" t="n">
        <v>5</v>
      </c>
      <c r="G158" s="37" t="n">
        <v>8</v>
      </c>
      <c r="H158" s="37" t="n">
        <v>7</v>
      </c>
      <c r="I158" s="38" t="n">
        <f aca="false">ROUND((F158*0.2+G158*0.2+H158*0.6),0)</f>
        <v>7</v>
      </c>
      <c r="J158" s="39" t="str">
        <f aca="false">CHOOSE(VALUE(SUBSTITUTE(LEFT(I158,2),",",""))+1,"Không","Một","Hai","Ba","Bốn","Năm","Sáu","Bảy","Tám","Chín","Mười")&amp;IF(ISERR(FIND(",",I158,1)),"","Phẩy năm")</f>
        <v>Bảy</v>
      </c>
      <c r="K158" s="44"/>
      <c r="L158" s="41" t="str">
        <f aca="false">IF(I158&lt;5,"Không đạt","Đạt")</f>
        <v>Đạt</v>
      </c>
      <c r="M158" s="23"/>
      <c r="N158" s="23"/>
      <c r="O158" s="23"/>
      <c r="P158" s="42" t="s">
        <v>415</v>
      </c>
      <c r="Q158" s="58" t="s">
        <v>33</v>
      </c>
      <c r="R158" s="43"/>
      <c r="S158" s="32" t="s">
        <v>34</v>
      </c>
    </row>
    <row r="159" customFormat="false" ht="20.1" hidden="false" customHeight="true" outlineLevel="0" collapsed="false">
      <c r="A159" s="32" t="n">
        <f aca="false">COUNTIF($P$9:P159,P159)</f>
        <v>47</v>
      </c>
      <c r="B159" s="54" t="s">
        <v>564</v>
      </c>
      <c r="C159" s="55" t="s">
        <v>565</v>
      </c>
      <c r="D159" s="56" t="s">
        <v>566</v>
      </c>
      <c r="E159" s="57" t="s">
        <v>567</v>
      </c>
      <c r="F159" s="37" t="n">
        <v>7</v>
      </c>
      <c r="G159" s="37" t="n">
        <v>6</v>
      </c>
      <c r="H159" s="37" t="n">
        <v>7</v>
      </c>
      <c r="I159" s="38" t="n">
        <f aca="false">ROUND((F159*0.2+G159*0.2+H159*0.6),0)</f>
        <v>7</v>
      </c>
      <c r="J159" s="39" t="str">
        <f aca="false">CHOOSE(VALUE(SUBSTITUTE(LEFT(I159,2),",",""))+1,"Không","Một","Hai","Ba","Bốn","Năm","Sáu","Bảy","Tám","Chín","Mười")&amp;IF(ISERR(FIND(",",I159,1)),"","Phẩy năm")</f>
        <v>Bảy</v>
      </c>
      <c r="K159" s="44"/>
      <c r="L159" s="41" t="str">
        <f aca="false">IF(I159&lt;5,"Không đạt","Đạt")</f>
        <v>Đạt</v>
      </c>
      <c r="M159" s="23"/>
      <c r="N159" s="23"/>
      <c r="O159" s="23"/>
      <c r="P159" s="42" t="s">
        <v>415</v>
      </c>
      <c r="Q159" s="58" t="s">
        <v>33</v>
      </c>
      <c r="R159" s="43"/>
      <c r="S159" s="32" t="s">
        <v>34</v>
      </c>
    </row>
    <row r="160" customFormat="false" ht="20.1" hidden="false" customHeight="true" outlineLevel="0" collapsed="false">
      <c r="A160" s="32" t="n">
        <f aca="false">COUNTIF($P$9:P160,P160)</f>
        <v>48</v>
      </c>
      <c r="B160" s="54" t="s">
        <v>568</v>
      </c>
      <c r="C160" s="55" t="s">
        <v>569</v>
      </c>
      <c r="D160" s="56" t="s">
        <v>376</v>
      </c>
      <c r="E160" s="57" t="s">
        <v>570</v>
      </c>
      <c r="F160" s="37" t="n">
        <v>10</v>
      </c>
      <c r="G160" s="37" t="n">
        <v>7</v>
      </c>
      <c r="H160" s="37" t="n">
        <v>7</v>
      </c>
      <c r="I160" s="38" t="n">
        <f aca="false">ROUND((F160*0.2+G160*0.2+H160*0.6),0)</f>
        <v>8</v>
      </c>
      <c r="J160" s="39" t="str">
        <f aca="false">CHOOSE(VALUE(SUBSTITUTE(LEFT(I160,2),",",""))+1,"Không","Một","Hai","Ba","Bốn","Năm","Sáu","Bảy","Tám","Chín","Mười")&amp;IF(ISERR(FIND(",",I160,1)),"","Phẩy năm")</f>
        <v>Tám</v>
      </c>
      <c r="K160" s="44"/>
      <c r="L160" s="41" t="str">
        <f aca="false">IF(I160&lt;5,"Không đạt","Đạt")</f>
        <v>Đạt</v>
      </c>
      <c r="M160" s="23"/>
      <c r="N160" s="23"/>
      <c r="O160" s="23"/>
      <c r="P160" s="42" t="s">
        <v>415</v>
      </c>
      <c r="Q160" s="58" t="s">
        <v>33</v>
      </c>
      <c r="R160" s="43"/>
      <c r="S160" s="32" t="s">
        <v>34</v>
      </c>
    </row>
    <row r="161" customFormat="false" ht="20.1" hidden="false" customHeight="true" outlineLevel="0" collapsed="false">
      <c r="A161" s="32" t="n">
        <f aca="false">COUNTIF($P$9:P161,P161)</f>
        <v>49</v>
      </c>
      <c r="B161" s="54" t="s">
        <v>571</v>
      </c>
      <c r="C161" s="55" t="s">
        <v>572</v>
      </c>
      <c r="D161" s="56" t="s">
        <v>376</v>
      </c>
      <c r="E161" s="57" t="s">
        <v>573</v>
      </c>
      <c r="F161" s="37" t="n">
        <v>10</v>
      </c>
      <c r="G161" s="37" t="n">
        <v>9</v>
      </c>
      <c r="H161" s="37" t="n">
        <v>7</v>
      </c>
      <c r="I161" s="38" t="n">
        <f aca="false">ROUND((F161*0.2+G161*0.2+H161*0.6),0)</f>
        <v>8</v>
      </c>
      <c r="J161" s="39" t="str">
        <f aca="false">CHOOSE(VALUE(SUBSTITUTE(LEFT(I161,2),",",""))+1,"Không","Một","Hai","Ba","Bốn","Năm","Sáu","Bảy","Tám","Chín","Mười")&amp;IF(ISERR(FIND(",",I161,1)),"","Phẩy năm")</f>
        <v>Tám</v>
      </c>
      <c r="K161" s="44"/>
      <c r="L161" s="41" t="str">
        <f aca="false">IF(I161&lt;5,"Không đạt","Đạt")</f>
        <v>Đạt</v>
      </c>
      <c r="M161" s="23"/>
      <c r="N161" s="23"/>
      <c r="O161" s="23"/>
      <c r="P161" s="42" t="s">
        <v>415</v>
      </c>
      <c r="Q161" s="58" t="s">
        <v>33</v>
      </c>
      <c r="R161" s="43"/>
      <c r="S161" s="32" t="s">
        <v>34</v>
      </c>
    </row>
    <row r="162" customFormat="false" ht="20.1" hidden="false" customHeight="true" outlineLevel="0" collapsed="false">
      <c r="A162" s="32" t="n">
        <f aca="false">COUNTIF($P$9:P162,P162)</f>
        <v>50</v>
      </c>
      <c r="B162" s="54" t="s">
        <v>574</v>
      </c>
      <c r="C162" s="55" t="s">
        <v>575</v>
      </c>
      <c r="D162" s="56" t="s">
        <v>376</v>
      </c>
      <c r="E162" s="57" t="s">
        <v>576</v>
      </c>
      <c r="F162" s="37" t="n">
        <v>10</v>
      </c>
      <c r="G162" s="37" t="n">
        <v>8</v>
      </c>
      <c r="H162" s="37" t="n">
        <v>7</v>
      </c>
      <c r="I162" s="38" t="n">
        <f aca="false">ROUND((F162*0.2+G162*0.2+H162*0.6),0)</f>
        <v>8</v>
      </c>
      <c r="J162" s="39" t="str">
        <f aca="false">CHOOSE(VALUE(SUBSTITUTE(LEFT(I162,2),",",""))+1,"Không","Một","Hai","Ba","Bốn","Năm","Sáu","Bảy","Tám","Chín","Mười")&amp;IF(ISERR(FIND(",",I162,1)),"","Phẩy năm")</f>
        <v>Tám</v>
      </c>
      <c r="K162" s="44"/>
      <c r="L162" s="41" t="str">
        <f aca="false">IF(I162&lt;5,"Không đạt","Đạt")</f>
        <v>Đạt</v>
      </c>
      <c r="M162" s="23"/>
      <c r="N162" s="23"/>
      <c r="O162" s="23"/>
      <c r="P162" s="42" t="s">
        <v>415</v>
      </c>
      <c r="Q162" s="58" t="s">
        <v>33</v>
      </c>
      <c r="R162" s="43"/>
      <c r="S162" s="32" t="s">
        <v>34</v>
      </c>
    </row>
    <row r="163" customFormat="false" ht="20.1" hidden="false" customHeight="true" outlineLevel="0" collapsed="false">
      <c r="A163" s="32" t="n">
        <f aca="false">COUNTIF($P$9:P163,P163)</f>
        <v>51</v>
      </c>
      <c r="B163" s="54" t="s">
        <v>577</v>
      </c>
      <c r="C163" s="55" t="s">
        <v>578</v>
      </c>
      <c r="D163" s="56" t="s">
        <v>579</v>
      </c>
      <c r="E163" s="57" t="s">
        <v>580</v>
      </c>
      <c r="F163" s="37" t="n">
        <v>4</v>
      </c>
      <c r="G163" s="37" t="n">
        <v>5</v>
      </c>
      <c r="H163" s="37" t="n">
        <v>7</v>
      </c>
      <c r="I163" s="38" t="n">
        <f aca="false">ROUND((F163*0.2+G163*0.2+H163*0.6),0)</f>
        <v>6</v>
      </c>
      <c r="J163" s="39" t="str">
        <f aca="false">CHOOSE(VALUE(SUBSTITUTE(LEFT(I163,2),",",""))+1,"Không","Một","Hai","Ba","Bốn","Năm","Sáu","Bảy","Tám","Chín","Mười")&amp;IF(ISERR(FIND(",",I163,1)),"","Phẩy năm")</f>
        <v>Sáu</v>
      </c>
      <c r="K163" s="44"/>
      <c r="L163" s="41" t="str">
        <f aca="false">IF(I163&lt;5,"Không đạt","Đạt")</f>
        <v>Đạt</v>
      </c>
      <c r="M163" s="23"/>
      <c r="N163" s="23"/>
      <c r="O163" s="23"/>
      <c r="P163" s="42" t="s">
        <v>415</v>
      </c>
      <c r="Q163" s="58" t="s">
        <v>33</v>
      </c>
      <c r="R163" s="43"/>
      <c r="S163" s="32" t="s">
        <v>34</v>
      </c>
    </row>
    <row r="164" customFormat="false" ht="20.1" hidden="true" customHeight="true" outlineLevel="0" collapsed="false">
      <c r="A164" s="32" t="n">
        <f aca="false">COUNTIF($P$9:P164,P164)</f>
        <v>0</v>
      </c>
      <c r="B164" s="54" t="s">
        <v>581</v>
      </c>
      <c r="C164" s="55" t="s">
        <v>582</v>
      </c>
      <c r="D164" s="56" t="s">
        <v>579</v>
      </c>
      <c r="E164" s="57" t="s">
        <v>583</v>
      </c>
      <c r="F164" s="37"/>
      <c r="G164" s="37"/>
      <c r="H164" s="37"/>
      <c r="I164" s="38" t="n">
        <f aca="false">ROUND((F164*0.2+G164*0.2+H164*0.6),0)</f>
        <v>0</v>
      </c>
      <c r="J164" s="39" t="str">
        <f aca="false">CHOOSE(VALUE(SUBSTITUTE(LEFT(I164,2),",",""))+1,"Không","Một","Hai","Ba","Bốn","Năm","Sáu","Bảy","Tám","Chín","Mười")&amp;IF(ISERR(FIND(",",I164,1)),"","Phẩy năm")</f>
        <v>Không</v>
      </c>
      <c r="K164" s="44"/>
      <c r="L164" s="41" t="str">
        <f aca="false">IF(I164&lt;5,"Không đạt","Đạt")</f>
        <v>Không đạt</v>
      </c>
      <c r="M164" s="23"/>
      <c r="N164" s="23"/>
      <c r="O164" s="23"/>
      <c r="P164" s="42"/>
      <c r="Q164" s="58" t="s">
        <v>33</v>
      </c>
      <c r="R164" s="43"/>
      <c r="S164" s="32"/>
    </row>
    <row r="165" customFormat="false" ht="20.1" hidden="false" customHeight="true" outlineLevel="0" collapsed="false">
      <c r="A165" s="32" t="n">
        <f aca="false">COUNTIF($P$9:P165,P165)</f>
        <v>52</v>
      </c>
      <c r="B165" s="54" t="s">
        <v>584</v>
      </c>
      <c r="C165" s="55" t="s">
        <v>585</v>
      </c>
      <c r="D165" s="56" t="s">
        <v>586</v>
      </c>
      <c r="E165" s="57" t="s">
        <v>587</v>
      </c>
      <c r="F165" s="37" t="n">
        <v>7</v>
      </c>
      <c r="G165" s="37" t="n">
        <v>7</v>
      </c>
      <c r="H165" s="37" t="n">
        <v>7</v>
      </c>
      <c r="I165" s="38" t="n">
        <f aca="false">ROUND((F165*0.2+G165*0.2+H165*0.6),0)</f>
        <v>7</v>
      </c>
      <c r="J165" s="39" t="str">
        <f aca="false">CHOOSE(VALUE(SUBSTITUTE(LEFT(I165,2),",",""))+1,"Không","Một","Hai","Ba","Bốn","Năm","Sáu","Bảy","Tám","Chín","Mười")&amp;IF(ISERR(FIND(",",I165,1)),"","Phẩy năm")</f>
        <v>Bảy</v>
      </c>
      <c r="K165" s="44"/>
      <c r="L165" s="41" t="str">
        <f aca="false">IF(I165&lt;5,"Không đạt","Đạt")</f>
        <v>Đạt</v>
      </c>
      <c r="M165" s="23"/>
      <c r="N165" s="23"/>
      <c r="O165" s="23"/>
      <c r="P165" s="42" t="s">
        <v>415</v>
      </c>
      <c r="Q165" s="58" t="s">
        <v>33</v>
      </c>
      <c r="R165" s="43"/>
      <c r="S165" s="32" t="s">
        <v>34</v>
      </c>
    </row>
    <row r="166" customFormat="false" ht="20.1" hidden="false" customHeight="true" outlineLevel="0" collapsed="false">
      <c r="A166" s="32" t="n">
        <f aca="false">COUNTIF($P$9:P166,P166)</f>
        <v>53</v>
      </c>
      <c r="B166" s="54" t="s">
        <v>588</v>
      </c>
      <c r="C166" s="55" t="s">
        <v>589</v>
      </c>
      <c r="D166" s="56" t="s">
        <v>590</v>
      </c>
      <c r="E166" s="57" t="s">
        <v>591</v>
      </c>
      <c r="F166" s="37" t="n">
        <v>1</v>
      </c>
      <c r="G166" s="37" t="n">
        <v>7</v>
      </c>
      <c r="H166" s="37" t="n">
        <v>7</v>
      </c>
      <c r="I166" s="38" t="n">
        <f aca="false">ROUND((F166*0.2+G166*0.2+H166*0.6),0)</f>
        <v>6</v>
      </c>
      <c r="J166" s="39" t="str">
        <f aca="false">CHOOSE(VALUE(SUBSTITUTE(LEFT(I166,2),",",""))+1,"Không","Một","Hai","Ba","Bốn","Năm","Sáu","Bảy","Tám","Chín","Mười")&amp;IF(ISERR(FIND(",",I166,1)),"","Phẩy năm")</f>
        <v>Sáu</v>
      </c>
      <c r="K166" s="44"/>
      <c r="L166" s="41" t="str">
        <f aca="false">IF(I166&lt;5,"Không đạt","Đạt")</f>
        <v>Đạt</v>
      </c>
      <c r="M166" s="23"/>
      <c r="N166" s="23"/>
      <c r="O166" s="23"/>
      <c r="P166" s="42" t="s">
        <v>415</v>
      </c>
      <c r="Q166" s="58" t="s">
        <v>33</v>
      </c>
      <c r="R166" s="43" t="s">
        <v>264</v>
      </c>
      <c r="S166" s="32" t="s">
        <v>34</v>
      </c>
    </row>
    <row r="167" customFormat="false" ht="20.1" hidden="false" customHeight="true" outlineLevel="0" collapsed="false">
      <c r="A167" s="32" t="n">
        <f aca="false">COUNTIF($P$9:P167,P167)</f>
        <v>54</v>
      </c>
      <c r="B167" s="54" t="s">
        <v>592</v>
      </c>
      <c r="C167" s="55" t="s">
        <v>593</v>
      </c>
      <c r="D167" s="56" t="s">
        <v>590</v>
      </c>
      <c r="E167" s="57" t="s">
        <v>594</v>
      </c>
      <c r="F167" s="37" t="n">
        <v>10</v>
      </c>
      <c r="G167" s="37" t="n">
        <v>8</v>
      </c>
      <c r="H167" s="37" t="n">
        <v>7</v>
      </c>
      <c r="I167" s="38" t="n">
        <f aca="false">ROUND((F167*0.2+G167*0.2+H167*0.6),0)</f>
        <v>8</v>
      </c>
      <c r="J167" s="39" t="str">
        <f aca="false">CHOOSE(VALUE(SUBSTITUTE(LEFT(I167,2),",",""))+1,"Không","Một","Hai","Ba","Bốn","Năm","Sáu","Bảy","Tám","Chín","Mười")&amp;IF(ISERR(FIND(",",I167,1)),"","Phẩy năm")</f>
        <v>Tám</v>
      </c>
      <c r="K167" s="44"/>
      <c r="L167" s="41" t="str">
        <f aca="false">IF(I167&lt;5,"Không đạt","Đạt")</f>
        <v>Đạt</v>
      </c>
      <c r="M167" s="23"/>
      <c r="N167" s="23"/>
      <c r="O167" s="23"/>
      <c r="P167" s="42" t="s">
        <v>415</v>
      </c>
      <c r="Q167" s="58" t="s">
        <v>33</v>
      </c>
      <c r="R167" s="43"/>
      <c r="S167" s="32" t="s">
        <v>34</v>
      </c>
    </row>
    <row r="168" customFormat="false" ht="20.1" hidden="false" customHeight="true" outlineLevel="0" collapsed="false">
      <c r="A168" s="32" t="n">
        <f aca="false">COUNTIF($P$9:P168,P168)</f>
        <v>55</v>
      </c>
      <c r="B168" s="54" t="s">
        <v>595</v>
      </c>
      <c r="C168" s="55" t="s">
        <v>596</v>
      </c>
      <c r="D168" s="56" t="s">
        <v>597</v>
      </c>
      <c r="E168" s="57" t="s">
        <v>598</v>
      </c>
      <c r="F168" s="37" t="n">
        <v>7</v>
      </c>
      <c r="G168" s="37" t="n">
        <v>7</v>
      </c>
      <c r="H168" s="37" t="n">
        <v>6</v>
      </c>
      <c r="I168" s="38" t="n">
        <f aca="false">ROUND((F168*0.2+G168*0.2+H168*0.6),0)</f>
        <v>6</v>
      </c>
      <c r="J168" s="39" t="str">
        <f aca="false">CHOOSE(VALUE(SUBSTITUTE(LEFT(I168,2),",",""))+1,"Không","Một","Hai","Ba","Bốn","Năm","Sáu","Bảy","Tám","Chín","Mười")&amp;IF(ISERR(FIND(",",I168,1)),"","Phẩy năm")</f>
        <v>Sáu</v>
      </c>
      <c r="K168" s="44"/>
      <c r="L168" s="41" t="str">
        <f aca="false">IF(I168&lt;5,"Không đạt","Đạt")</f>
        <v>Đạt</v>
      </c>
      <c r="M168" s="23"/>
      <c r="N168" s="23"/>
      <c r="O168" s="23"/>
      <c r="P168" s="42" t="s">
        <v>415</v>
      </c>
      <c r="Q168" s="58" t="s">
        <v>33</v>
      </c>
      <c r="R168" s="43"/>
      <c r="S168" s="32" t="s">
        <v>34</v>
      </c>
    </row>
    <row r="169" customFormat="false" ht="20.1" hidden="false" customHeight="true" outlineLevel="0" collapsed="false">
      <c r="A169" s="32" t="n">
        <f aca="false">COUNTIF($P$9:P169,P169)</f>
        <v>56</v>
      </c>
      <c r="B169" s="54" t="s">
        <v>599</v>
      </c>
      <c r="C169" s="55" t="s">
        <v>600</v>
      </c>
      <c r="D169" s="56" t="s">
        <v>601</v>
      </c>
      <c r="E169" s="57" t="s">
        <v>602</v>
      </c>
      <c r="F169" s="37" t="n">
        <v>10</v>
      </c>
      <c r="G169" s="37" t="n">
        <v>8</v>
      </c>
      <c r="H169" s="37" t="n">
        <v>6</v>
      </c>
      <c r="I169" s="38" t="n">
        <f aca="false">ROUND((F169*0.2+G169*0.2+H169*0.6),0)</f>
        <v>7</v>
      </c>
      <c r="J169" s="39" t="str">
        <f aca="false">CHOOSE(VALUE(SUBSTITUTE(LEFT(I169,2),",",""))+1,"Không","Một","Hai","Ba","Bốn","Năm","Sáu","Bảy","Tám","Chín","Mười")&amp;IF(ISERR(FIND(",",I169,1)),"","Phẩy năm")</f>
        <v>Bảy</v>
      </c>
      <c r="K169" s="44"/>
      <c r="L169" s="41" t="str">
        <f aca="false">IF(I169&lt;5,"Không đạt","Đạt")</f>
        <v>Đạt</v>
      </c>
      <c r="M169" s="23"/>
      <c r="N169" s="23"/>
      <c r="O169" s="23"/>
      <c r="P169" s="42" t="s">
        <v>415</v>
      </c>
      <c r="Q169" s="58" t="s">
        <v>33</v>
      </c>
      <c r="R169" s="43"/>
      <c r="S169" s="32" t="s">
        <v>34</v>
      </c>
    </row>
    <row r="170" customFormat="false" ht="20.1" hidden="true" customHeight="true" outlineLevel="0" collapsed="false">
      <c r="A170" s="32" t="n">
        <f aca="false">COUNTIF($P$9:P170,P170)</f>
        <v>0</v>
      </c>
      <c r="B170" s="54" t="s">
        <v>603</v>
      </c>
      <c r="C170" s="55" t="s">
        <v>604</v>
      </c>
      <c r="D170" s="56" t="s">
        <v>193</v>
      </c>
      <c r="E170" s="57" t="s">
        <v>605</v>
      </c>
      <c r="F170" s="37"/>
      <c r="G170" s="37"/>
      <c r="H170" s="37"/>
      <c r="I170" s="38" t="n">
        <f aca="false">ROUND((F170*0.2+G170*0.2+H170*0.6),0)</f>
        <v>0</v>
      </c>
      <c r="J170" s="39" t="str">
        <f aca="false">CHOOSE(VALUE(SUBSTITUTE(LEFT(I170,2),",",""))+1,"Không","Một","Hai","Ba","Bốn","Năm","Sáu","Bảy","Tám","Chín","Mười")&amp;IF(ISERR(FIND(",",I170,1)),"","Phẩy năm")</f>
        <v>Không</v>
      </c>
      <c r="K170" s="44"/>
      <c r="L170" s="41" t="str">
        <f aca="false">IF(I170&lt;5,"Không đạt","Đạt")</f>
        <v>Không đạt</v>
      </c>
      <c r="M170" s="23"/>
      <c r="N170" s="23"/>
      <c r="O170" s="23"/>
      <c r="P170" s="42"/>
      <c r="Q170" s="58" t="s">
        <v>33</v>
      </c>
      <c r="R170" s="43"/>
      <c r="S170" s="32"/>
    </row>
    <row r="171" customFormat="false" ht="20.1" hidden="true" customHeight="true" outlineLevel="0" collapsed="false">
      <c r="A171" s="32" t="n">
        <f aca="false">COUNTIF($P$9:P171,P171)</f>
        <v>0</v>
      </c>
      <c r="B171" s="54" t="s">
        <v>606</v>
      </c>
      <c r="C171" s="55" t="s">
        <v>607</v>
      </c>
      <c r="D171" s="56" t="s">
        <v>608</v>
      </c>
      <c r="E171" s="57" t="s">
        <v>563</v>
      </c>
      <c r="F171" s="37"/>
      <c r="G171" s="37"/>
      <c r="H171" s="37"/>
      <c r="I171" s="38" t="n">
        <f aca="false">ROUND((F171*0.2+G171*0.2+H171*0.6),0)</f>
        <v>0</v>
      </c>
      <c r="J171" s="39" t="str">
        <f aca="false">CHOOSE(VALUE(SUBSTITUTE(LEFT(I171,2),",",""))+1,"Không","Một","Hai","Ba","Bốn","Năm","Sáu","Bảy","Tám","Chín","Mười")&amp;IF(ISERR(FIND(",",I171,1)),"","Phẩy năm")</f>
        <v>Không</v>
      </c>
      <c r="K171" s="44"/>
      <c r="L171" s="41" t="str">
        <f aca="false">IF(I171&lt;5,"Không đạt","Đạt")</f>
        <v>Không đạt</v>
      </c>
      <c r="M171" s="23"/>
      <c r="N171" s="23"/>
      <c r="O171" s="23"/>
      <c r="P171" s="42"/>
      <c r="Q171" s="58" t="s">
        <v>33</v>
      </c>
      <c r="R171" s="43"/>
      <c r="S171" s="32"/>
    </row>
    <row r="172" customFormat="false" ht="20.1" hidden="true" customHeight="true" outlineLevel="0" collapsed="false">
      <c r="A172" s="32" t="n">
        <f aca="false">COUNTIF($P$9:P172,P172)</f>
        <v>0</v>
      </c>
      <c r="B172" s="54" t="s">
        <v>609</v>
      </c>
      <c r="C172" s="55" t="s">
        <v>610</v>
      </c>
      <c r="D172" s="56" t="s">
        <v>299</v>
      </c>
      <c r="E172" s="57" t="s">
        <v>475</v>
      </c>
      <c r="F172" s="37"/>
      <c r="G172" s="37"/>
      <c r="H172" s="37"/>
      <c r="I172" s="38" t="n">
        <f aca="false">ROUND((F172*0.2+G172*0.2+H172*0.6),0)</f>
        <v>0</v>
      </c>
      <c r="J172" s="39" t="str">
        <f aca="false">CHOOSE(VALUE(SUBSTITUTE(LEFT(I172,2),",",""))+1,"Không","Một","Hai","Ba","Bốn","Năm","Sáu","Bảy","Tám","Chín","Mười")&amp;IF(ISERR(FIND(",",I172,1)),"","Phẩy năm")</f>
        <v>Không</v>
      </c>
      <c r="K172" s="44"/>
      <c r="L172" s="41" t="str">
        <f aca="false">IF(I172&lt;5,"Không đạt","Đạt")</f>
        <v>Không đạt</v>
      </c>
      <c r="M172" s="23"/>
      <c r="N172" s="23"/>
      <c r="O172" s="23"/>
      <c r="P172" s="42"/>
      <c r="Q172" s="58" t="s">
        <v>33</v>
      </c>
      <c r="R172" s="43"/>
      <c r="S172" s="32"/>
    </row>
    <row r="173" customFormat="false" ht="20.1" hidden="true" customHeight="true" outlineLevel="0" collapsed="false">
      <c r="A173" s="32" t="n">
        <f aca="false">COUNTIF($P$9:P173,P173)</f>
        <v>0</v>
      </c>
      <c r="B173" s="54" t="s">
        <v>611</v>
      </c>
      <c r="C173" s="55" t="s">
        <v>612</v>
      </c>
      <c r="D173" s="56" t="s">
        <v>501</v>
      </c>
      <c r="E173" s="57" t="s">
        <v>349</v>
      </c>
      <c r="F173" s="37"/>
      <c r="G173" s="37"/>
      <c r="H173" s="37"/>
      <c r="I173" s="38" t="n">
        <f aca="false">ROUND((F173*0.2+G173*0.2+H173*0.6),0)</f>
        <v>0</v>
      </c>
      <c r="J173" s="39" t="str">
        <f aca="false">CHOOSE(VALUE(SUBSTITUTE(LEFT(I173,2),",",""))+1,"Không","Một","Hai","Ba","Bốn","Năm","Sáu","Bảy","Tám","Chín","Mười")&amp;IF(ISERR(FIND(",",I173,1)),"","Phẩy năm")</f>
        <v>Không</v>
      </c>
      <c r="K173" s="44"/>
      <c r="L173" s="41" t="str">
        <f aca="false">IF(I173&lt;5,"Không đạt","Đạt")</f>
        <v>Không đạt</v>
      </c>
      <c r="M173" s="23"/>
      <c r="N173" s="23"/>
      <c r="O173" s="23"/>
      <c r="P173" s="42"/>
      <c r="Q173" s="58" t="s">
        <v>33</v>
      </c>
      <c r="R173" s="43"/>
      <c r="S173" s="32"/>
    </row>
    <row r="174" customFormat="false" ht="20.1" hidden="true" customHeight="true" outlineLevel="0" collapsed="false">
      <c r="A174" s="32" t="n">
        <f aca="false">COUNTIF($P$9:P174,P174)</f>
        <v>0</v>
      </c>
      <c r="B174" s="54" t="s">
        <v>613</v>
      </c>
      <c r="C174" s="55" t="s">
        <v>614</v>
      </c>
      <c r="D174" s="56" t="s">
        <v>579</v>
      </c>
      <c r="E174" s="57" t="s">
        <v>615</v>
      </c>
      <c r="F174" s="37"/>
      <c r="G174" s="37"/>
      <c r="H174" s="37"/>
      <c r="I174" s="38" t="n">
        <f aca="false">ROUND((F174*0.2+G174*0.2+H174*0.6),0)</f>
        <v>0</v>
      </c>
      <c r="J174" s="39" t="str">
        <f aca="false">CHOOSE(VALUE(SUBSTITUTE(LEFT(I174,2),",",""))+1,"Không","Một","Hai","Ba","Bốn","Năm","Sáu","Bảy","Tám","Chín","Mười")&amp;IF(ISERR(FIND(",",I174,1)),"","Phẩy năm")</f>
        <v>Không</v>
      </c>
      <c r="K174" s="44"/>
      <c r="L174" s="41" t="str">
        <f aca="false">IF(I174&lt;5,"Không đạt","Đạt")</f>
        <v>Không đạt</v>
      </c>
      <c r="M174" s="23"/>
      <c r="N174" s="23"/>
      <c r="O174" s="23"/>
      <c r="P174" s="42"/>
      <c r="Q174" s="58" t="s">
        <v>33</v>
      </c>
      <c r="R174" s="43"/>
      <c r="S174" s="32"/>
    </row>
    <row r="175" customFormat="false" ht="20.1" hidden="false" customHeight="true" outlineLevel="0" collapsed="false">
      <c r="A175" s="32" t="n">
        <f aca="false">COUNTIF($P$9:P175,P175)</f>
        <v>1</v>
      </c>
      <c r="B175" s="54" t="s">
        <v>616</v>
      </c>
      <c r="C175" s="55" t="s">
        <v>617</v>
      </c>
      <c r="D175" s="56" t="s">
        <v>193</v>
      </c>
      <c r="E175" s="57" t="s">
        <v>618</v>
      </c>
      <c r="F175" s="37" t="n">
        <v>7</v>
      </c>
      <c r="G175" s="37" t="n">
        <v>8</v>
      </c>
      <c r="H175" s="37" t="n">
        <v>8</v>
      </c>
      <c r="I175" s="38" t="n">
        <f aca="false">ROUND((F175*0.2+G175*0.2+H175*0.6),0)</f>
        <v>8</v>
      </c>
      <c r="J175" s="39" t="str">
        <f aca="false">CHOOSE(VALUE(SUBSTITUTE(LEFT(I175,2),",",""))+1,"Không","Một","Hai","Ba","Bốn","Năm","Sáu","Bảy","Tám","Chín","Mười")&amp;IF(ISERR(FIND(",",I175,1)),"","Phẩy năm")</f>
        <v>Tám</v>
      </c>
      <c r="K175" s="44"/>
      <c r="L175" s="41" t="str">
        <f aca="false">IF(I175&lt;5,"Không đạt","Đạt")</f>
        <v>Đạt</v>
      </c>
      <c r="M175" s="23"/>
      <c r="N175" s="23"/>
      <c r="O175" s="23"/>
      <c r="P175" s="42" t="s">
        <v>619</v>
      </c>
      <c r="Q175" s="58" t="s">
        <v>33</v>
      </c>
      <c r="R175" s="43"/>
      <c r="S175" s="32" t="s">
        <v>34</v>
      </c>
    </row>
    <row r="176" customFormat="false" ht="20.1" hidden="false" customHeight="true" outlineLevel="0" collapsed="false">
      <c r="A176" s="32" t="n">
        <f aca="false">COUNTIF($P$9:P176,P176)</f>
        <v>2</v>
      </c>
      <c r="B176" s="54" t="s">
        <v>620</v>
      </c>
      <c r="C176" s="55" t="s">
        <v>621</v>
      </c>
      <c r="D176" s="56" t="s">
        <v>193</v>
      </c>
      <c r="E176" s="57" t="s">
        <v>622</v>
      </c>
      <c r="F176" s="37" t="n">
        <v>7</v>
      </c>
      <c r="G176" s="37" t="n">
        <v>5</v>
      </c>
      <c r="H176" s="37" t="n">
        <v>5</v>
      </c>
      <c r="I176" s="38" t="n">
        <f aca="false">ROUND((F176*0.2+G176*0.2+H176*0.6),0)</f>
        <v>5</v>
      </c>
      <c r="J176" s="39" t="str">
        <f aca="false">CHOOSE(VALUE(SUBSTITUTE(LEFT(I176,2),",",""))+1,"Không","Một","Hai","Ba","Bốn","Năm","Sáu","Bảy","Tám","Chín","Mười")&amp;IF(ISERR(FIND(",",I176,1)),"","Phẩy năm")</f>
        <v>Năm</v>
      </c>
      <c r="K176" s="44"/>
      <c r="L176" s="41" t="str">
        <f aca="false">IF(I176&lt;5,"Không đạt","Đạt")</f>
        <v>Đạt</v>
      </c>
      <c r="M176" s="23"/>
      <c r="N176" s="23"/>
      <c r="O176" s="23"/>
      <c r="P176" s="42" t="s">
        <v>619</v>
      </c>
      <c r="Q176" s="58" t="s">
        <v>33</v>
      </c>
      <c r="R176" s="43"/>
      <c r="S176" s="32" t="s">
        <v>34</v>
      </c>
    </row>
    <row r="177" customFormat="false" ht="20.1" hidden="false" customHeight="true" outlineLevel="0" collapsed="false">
      <c r="A177" s="32" t="n">
        <f aca="false">COUNTIF($P$9:P177,P177)</f>
        <v>3</v>
      </c>
      <c r="B177" s="54" t="s">
        <v>623</v>
      </c>
      <c r="C177" s="55" t="s">
        <v>624</v>
      </c>
      <c r="D177" s="56" t="s">
        <v>193</v>
      </c>
      <c r="E177" s="57" t="s">
        <v>625</v>
      </c>
      <c r="F177" s="37" t="n">
        <v>7</v>
      </c>
      <c r="G177" s="37" t="n">
        <v>5</v>
      </c>
      <c r="H177" s="37" t="n">
        <v>5</v>
      </c>
      <c r="I177" s="38" t="n">
        <f aca="false">ROUND((F177*0.2+G177*0.2+H177*0.6),0)</f>
        <v>5</v>
      </c>
      <c r="J177" s="39" t="str">
        <f aca="false">CHOOSE(VALUE(SUBSTITUTE(LEFT(I177,2),",",""))+1,"Không","Một","Hai","Ba","Bốn","Năm","Sáu","Bảy","Tám","Chín","Mười")&amp;IF(ISERR(FIND(",",I177,1)),"","Phẩy năm")</f>
        <v>Năm</v>
      </c>
      <c r="K177" s="44"/>
      <c r="L177" s="41" t="str">
        <f aca="false">IF(I177&lt;5,"Không đạt","Đạt")</f>
        <v>Đạt</v>
      </c>
      <c r="M177" s="23"/>
      <c r="N177" s="23"/>
      <c r="O177" s="23"/>
      <c r="P177" s="42" t="s">
        <v>619</v>
      </c>
      <c r="Q177" s="58" t="s">
        <v>33</v>
      </c>
      <c r="R177" s="43"/>
      <c r="S177" s="32" t="s">
        <v>34</v>
      </c>
    </row>
    <row r="178" customFormat="false" ht="20.1" hidden="false" customHeight="true" outlineLevel="0" collapsed="false">
      <c r="A178" s="32" t="n">
        <f aca="false">COUNTIF($P$9:P178,P178)</f>
        <v>4</v>
      </c>
      <c r="B178" s="54" t="s">
        <v>626</v>
      </c>
      <c r="C178" s="55" t="s">
        <v>627</v>
      </c>
      <c r="D178" s="56" t="s">
        <v>193</v>
      </c>
      <c r="E178" s="57" t="s">
        <v>628</v>
      </c>
      <c r="F178" s="37" t="n">
        <v>4</v>
      </c>
      <c r="G178" s="37" t="n">
        <v>8</v>
      </c>
      <c r="H178" s="37" t="n">
        <v>6</v>
      </c>
      <c r="I178" s="38" t="n">
        <f aca="false">ROUND((F178*0.2+G178*0.2+H178*0.6),0)</f>
        <v>6</v>
      </c>
      <c r="J178" s="39" t="str">
        <f aca="false">CHOOSE(VALUE(SUBSTITUTE(LEFT(I178,2),",",""))+1,"Không","Một","Hai","Ba","Bốn","Năm","Sáu","Bảy","Tám","Chín","Mười")&amp;IF(ISERR(FIND(",",I178,1)),"","Phẩy năm")</f>
        <v>Sáu</v>
      </c>
      <c r="K178" s="44"/>
      <c r="L178" s="41" t="str">
        <f aca="false">IF(I178&lt;5,"Không đạt","Đạt")</f>
        <v>Đạt</v>
      </c>
      <c r="M178" s="23"/>
      <c r="N178" s="23"/>
      <c r="O178" s="23"/>
      <c r="P178" s="42" t="s">
        <v>619</v>
      </c>
      <c r="Q178" s="58" t="s">
        <v>33</v>
      </c>
      <c r="R178" s="43"/>
      <c r="S178" s="32" t="s">
        <v>34</v>
      </c>
    </row>
    <row r="179" customFormat="false" ht="20.1" hidden="false" customHeight="true" outlineLevel="0" collapsed="false">
      <c r="A179" s="32" t="n">
        <f aca="false">COUNTIF($P$9:P179,P179)</f>
        <v>5</v>
      </c>
      <c r="B179" s="54" t="s">
        <v>629</v>
      </c>
      <c r="C179" s="55" t="s">
        <v>197</v>
      </c>
      <c r="D179" s="56" t="s">
        <v>630</v>
      </c>
      <c r="E179" s="57" t="s">
        <v>368</v>
      </c>
      <c r="F179" s="37" t="n">
        <v>4</v>
      </c>
      <c r="G179" s="37" t="n">
        <v>5</v>
      </c>
      <c r="H179" s="37" t="n">
        <v>5</v>
      </c>
      <c r="I179" s="38" t="n">
        <f aca="false">ROUND((F179*0.2+G179*0.2+H179*0.6),0)</f>
        <v>5</v>
      </c>
      <c r="J179" s="39" t="str">
        <f aca="false">CHOOSE(VALUE(SUBSTITUTE(LEFT(I179,2),",",""))+1,"Không","Một","Hai","Ba","Bốn","Năm","Sáu","Bảy","Tám","Chín","Mười")&amp;IF(ISERR(FIND(",",I179,1)),"","Phẩy năm")</f>
        <v>Năm</v>
      </c>
      <c r="K179" s="44"/>
      <c r="L179" s="41" t="str">
        <f aca="false">IF(I179&lt;5,"Không đạt","Đạt")</f>
        <v>Đạt</v>
      </c>
      <c r="M179" s="23"/>
      <c r="N179" s="23"/>
      <c r="O179" s="23"/>
      <c r="P179" s="42" t="s">
        <v>619</v>
      </c>
      <c r="Q179" s="58" t="s">
        <v>33</v>
      </c>
      <c r="R179" s="43"/>
      <c r="S179" s="32" t="s">
        <v>34</v>
      </c>
    </row>
    <row r="180" customFormat="false" ht="20.1" hidden="false" customHeight="true" outlineLevel="0" collapsed="false">
      <c r="A180" s="32" t="n">
        <f aca="false">COUNTIF($P$9:P180,P180)</f>
        <v>6</v>
      </c>
      <c r="B180" s="54" t="s">
        <v>631</v>
      </c>
      <c r="C180" s="55" t="s">
        <v>632</v>
      </c>
      <c r="D180" s="56" t="s">
        <v>633</v>
      </c>
      <c r="E180" s="57" t="s">
        <v>634</v>
      </c>
      <c r="F180" s="37" t="n">
        <v>4</v>
      </c>
      <c r="G180" s="37" t="n">
        <v>6</v>
      </c>
      <c r="H180" s="37" t="n">
        <v>0</v>
      </c>
      <c r="I180" s="38" t="n">
        <f aca="false">ROUND((F180*0.2+G180*0.2+H180*0.6),0)</f>
        <v>2</v>
      </c>
      <c r="J180" s="39" t="str">
        <f aca="false">CHOOSE(VALUE(SUBSTITUTE(LEFT(I180,2),",",""))+1,"Không","Một","Hai","Ba","Bốn","Năm","Sáu","Bảy","Tám","Chín","Mười")&amp;IF(ISERR(FIND(",",I180,1)),"","Phẩy năm")</f>
        <v>Hai</v>
      </c>
      <c r="K180" s="44" t="s">
        <v>82</v>
      </c>
      <c r="L180" s="41" t="str">
        <f aca="false">IF(I180&lt;5,"Không đạt","Đạt")</f>
        <v>Không đạt</v>
      </c>
      <c r="M180" s="23"/>
      <c r="N180" s="23"/>
      <c r="O180" s="23"/>
      <c r="P180" s="42" t="s">
        <v>619</v>
      </c>
      <c r="Q180" s="58" t="s">
        <v>33</v>
      </c>
      <c r="R180" s="43"/>
      <c r="S180" s="32" t="s">
        <v>34</v>
      </c>
    </row>
    <row r="181" customFormat="false" ht="20.1" hidden="false" customHeight="true" outlineLevel="0" collapsed="false">
      <c r="A181" s="32" t="n">
        <f aca="false">COUNTIF($P$9:P181,P181)</f>
        <v>7</v>
      </c>
      <c r="B181" s="54" t="s">
        <v>635</v>
      </c>
      <c r="C181" s="55" t="s">
        <v>636</v>
      </c>
      <c r="D181" s="56" t="s">
        <v>637</v>
      </c>
      <c r="E181" s="57" t="s">
        <v>638</v>
      </c>
      <c r="F181" s="37" t="n">
        <v>7</v>
      </c>
      <c r="G181" s="37" t="n">
        <v>7</v>
      </c>
      <c r="H181" s="37" t="n">
        <v>7</v>
      </c>
      <c r="I181" s="38" t="n">
        <f aca="false">ROUND((F181*0.2+G181*0.2+H181*0.6),0)</f>
        <v>7</v>
      </c>
      <c r="J181" s="39" t="str">
        <f aca="false">CHOOSE(VALUE(SUBSTITUTE(LEFT(I181,2),",",""))+1,"Không","Một","Hai","Ba","Bốn","Năm","Sáu","Bảy","Tám","Chín","Mười")&amp;IF(ISERR(FIND(",",I181,1)),"","Phẩy năm")</f>
        <v>Bảy</v>
      </c>
      <c r="K181" s="44"/>
      <c r="L181" s="41" t="str">
        <f aca="false">IF(I181&lt;5,"Không đạt","Đạt")</f>
        <v>Đạt</v>
      </c>
      <c r="M181" s="23"/>
      <c r="N181" s="23"/>
      <c r="O181" s="23"/>
      <c r="P181" s="42" t="s">
        <v>619</v>
      </c>
      <c r="Q181" s="58" t="s">
        <v>33</v>
      </c>
      <c r="R181" s="43"/>
      <c r="S181" s="32" t="s">
        <v>34</v>
      </c>
    </row>
    <row r="182" customFormat="false" ht="20.1" hidden="false" customHeight="true" outlineLevel="0" collapsed="false">
      <c r="A182" s="32" t="n">
        <f aca="false">COUNTIF($P$9:P182,P182)</f>
        <v>8</v>
      </c>
      <c r="B182" s="54" t="s">
        <v>639</v>
      </c>
      <c r="C182" s="55" t="s">
        <v>640</v>
      </c>
      <c r="D182" s="56" t="s">
        <v>641</v>
      </c>
      <c r="E182" s="57" t="s">
        <v>218</v>
      </c>
      <c r="F182" s="37" t="n">
        <v>7</v>
      </c>
      <c r="G182" s="37" t="n">
        <v>5</v>
      </c>
      <c r="H182" s="37" t="n">
        <v>6</v>
      </c>
      <c r="I182" s="38" t="n">
        <f aca="false">ROUND((F182*0.2+G182*0.2+H182*0.6),0)</f>
        <v>6</v>
      </c>
      <c r="J182" s="39" t="str">
        <f aca="false">CHOOSE(VALUE(SUBSTITUTE(LEFT(I182,2),",",""))+1,"Không","Một","Hai","Ba","Bốn","Năm","Sáu","Bảy","Tám","Chín","Mười")&amp;IF(ISERR(FIND(",",I182,1)),"","Phẩy năm")</f>
        <v>Sáu</v>
      </c>
      <c r="K182" s="44"/>
      <c r="L182" s="41" t="str">
        <f aca="false">IF(I182&lt;5,"Không đạt","Đạt")</f>
        <v>Đạt</v>
      </c>
      <c r="M182" s="23"/>
      <c r="N182" s="23"/>
      <c r="O182" s="23"/>
      <c r="P182" s="42" t="s">
        <v>619</v>
      </c>
      <c r="Q182" s="58" t="s">
        <v>33</v>
      </c>
      <c r="R182" s="43"/>
      <c r="S182" s="32" t="s">
        <v>34</v>
      </c>
    </row>
    <row r="183" customFormat="false" ht="20.1" hidden="false" customHeight="true" outlineLevel="0" collapsed="false">
      <c r="A183" s="32" t="n">
        <f aca="false">COUNTIF($P$9:P183,P183)</f>
        <v>9</v>
      </c>
      <c r="B183" s="54" t="s">
        <v>642</v>
      </c>
      <c r="C183" s="55" t="s">
        <v>643</v>
      </c>
      <c r="D183" s="56" t="s">
        <v>429</v>
      </c>
      <c r="E183" s="57" t="s">
        <v>553</v>
      </c>
      <c r="F183" s="37" t="n">
        <v>0</v>
      </c>
      <c r="G183" s="37" t="n">
        <v>0</v>
      </c>
      <c r="H183" s="37" t="n">
        <v>0</v>
      </c>
      <c r="I183" s="38" t="n">
        <f aca="false">ROUND((F183*0.2+G183*0.2+H183*0.6),0)</f>
        <v>0</v>
      </c>
      <c r="J183" s="39" t="str">
        <f aca="false">CHOOSE(VALUE(SUBSTITUTE(LEFT(I183,2),",",""))+1,"Không","Một","Hai","Ba","Bốn","Năm","Sáu","Bảy","Tám","Chín","Mười")&amp;IF(ISERR(FIND(",",I183,1)),"","Phẩy năm")</f>
        <v>Không</v>
      </c>
      <c r="K183" s="44" t="s">
        <v>263</v>
      </c>
      <c r="L183" s="41" t="str">
        <f aca="false">IF(I183&lt;5,"Không đạt","Đạt")</f>
        <v>Không đạt</v>
      </c>
      <c r="M183" s="23"/>
      <c r="N183" s="23"/>
      <c r="O183" s="23"/>
      <c r="P183" s="42" t="s">
        <v>619</v>
      </c>
      <c r="Q183" s="58" t="s">
        <v>33</v>
      </c>
      <c r="R183" s="43"/>
      <c r="S183" s="32" t="s">
        <v>34</v>
      </c>
    </row>
    <row r="184" customFormat="false" ht="20.1" hidden="false" customHeight="true" outlineLevel="0" collapsed="false">
      <c r="A184" s="32" t="n">
        <f aca="false">COUNTIF($P$9:P184,P184)</f>
        <v>10</v>
      </c>
      <c r="B184" s="54" t="s">
        <v>644</v>
      </c>
      <c r="C184" s="55" t="s">
        <v>645</v>
      </c>
      <c r="D184" s="56" t="s">
        <v>608</v>
      </c>
      <c r="E184" s="57" t="s">
        <v>646</v>
      </c>
      <c r="F184" s="37" t="n">
        <v>4</v>
      </c>
      <c r="G184" s="37" t="n">
        <v>6</v>
      </c>
      <c r="H184" s="37" t="n">
        <v>0</v>
      </c>
      <c r="I184" s="38" t="n">
        <f aca="false">ROUND((F184*0.2+G184*0.2+H184*0.6),0)</f>
        <v>2</v>
      </c>
      <c r="J184" s="39" t="str">
        <f aca="false">CHOOSE(VALUE(SUBSTITUTE(LEFT(I184,2),",",""))+1,"Không","Một","Hai","Ba","Bốn","Năm","Sáu","Bảy","Tám","Chín","Mười")&amp;IF(ISERR(FIND(",",I184,1)),"","Phẩy năm")</f>
        <v>Hai</v>
      </c>
      <c r="K184" s="44" t="s">
        <v>82</v>
      </c>
      <c r="L184" s="41" t="str">
        <f aca="false">IF(I184&lt;5,"Không đạt","Đạt")</f>
        <v>Không đạt</v>
      </c>
      <c r="M184" s="23"/>
      <c r="N184" s="23"/>
      <c r="O184" s="23"/>
      <c r="P184" s="42" t="s">
        <v>619</v>
      </c>
      <c r="Q184" s="58" t="s">
        <v>33</v>
      </c>
      <c r="R184" s="43"/>
      <c r="S184" s="32" t="s">
        <v>34</v>
      </c>
    </row>
    <row r="185" customFormat="false" ht="20.1" hidden="false" customHeight="true" outlineLevel="0" collapsed="false">
      <c r="A185" s="32" t="n">
        <f aca="false">COUNTIF($P$9:P185,P185)</f>
        <v>11</v>
      </c>
      <c r="B185" s="54" t="s">
        <v>647</v>
      </c>
      <c r="C185" s="55" t="s">
        <v>648</v>
      </c>
      <c r="D185" s="56" t="s">
        <v>608</v>
      </c>
      <c r="E185" s="57" t="s">
        <v>649</v>
      </c>
      <c r="F185" s="37" t="n">
        <v>7</v>
      </c>
      <c r="G185" s="37" t="n">
        <v>7</v>
      </c>
      <c r="H185" s="37" t="n">
        <v>7</v>
      </c>
      <c r="I185" s="38" t="n">
        <f aca="false">ROUND((F185*0.2+G185*0.2+H185*0.6),0)</f>
        <v>7</v>
      </c>
      <c r="J185" s="39" t="str">
        <f aca="false">CHOOSE(VALUE(SUBSTITUTE(LEFT(I185,2),",",""))+1,"Không","Một","Hai","Ba","Bốn","Năm","Sáu","Bảy","Tám","Chín","Mười")&amp;IF(ISERR(FIND(",",I185,1)),"","Phẩy năm")</f>
        <v>Bảy</v>
      </c>
      <c r="K185" s="44"/>
      <c r="L185" s="41" t="str">
        <f aca="false">IF(I185&lt;5,"Không đạt","Đạt")</f>
        <v>Đạt</v>
      </c>
      <c r="M185" s="23"/>
      <c r="N185" s="23"/>
      <c r="O185" s="23"/>
      <c r="P185" s="42" t="s">
        <v>619</v>
      </c>
      <c r="Q185" s="58" t="s">
        <v>33</v>
      </c>
      <c r="R185" s="43"/>
      <c r="S185" s="32" t="s">
        <v>34</v>
      </c>
    </row>
    <row r="186" customFormat="false" ht="20.1" hidden="false" customHeight="true" outlineLevel="0" collapsed="false">
      <c r="A186" s="32" t="n">
        <f aca="false">COUNTIF($P$9:P186,P186)</f>
        <v>12</v>
      </c>
      <c r="B186" s="54" t="s">
        <v>650</v>
      </c>
      <c r="C186" s="55" t="s">
        <v>408</v>
      </c>
      <c r="D186" s="56" t="s">
        <v>221</v>
      </c>
      <c r="E186" s="57" t="s">
        <v>651</v>
      </c>
      <c r="F186" s="37" t="n">
        <v>2</v>
      </c>
      <c r="G186" s="37" t="n">
        <v>8</v>
      </c>
      <c r="H186" s="37" t="n">
        <v>6</v>
      </c>
      <c r="I186" s="38" t="n">
        <f aca="false">ROUND((F186*0.2+G186*0.2+H186*0.6),0)</f>
        <v>6</v>
      </c>
      <c r="J186" s="39" t="str">
        <f aca="false">CHOOSE(VALUE(SUBSTITUTE(LEFT(I186,2),",",""))+1,"Không","Một","Hai","Ba","Bốn","Năm","Sáu","Bảy","Tám","Chín","Mười")&amp;IF(ISERR(FIND(",",I186,1)),"","Phẩy năm")</f>
        <v>Sáu</v>
      </c>
      <c r="K186" s="44"/>
      <c r="L186" s="41" t="str">
        <f aca="false">IF(I186&lt;5,"Không đạt","Đạt")</f>
        <v>Đạt</v>
      </c>
      <c r="M186" s="23"/>
      <c r="N186" s="23"/>
      <c r="O186" s="23"/>
      <c r="P186" s="42" t="s">
        <v>619</v>
      </c>
      <c r="Q186" s="58" t="s">
        <v>33</v>
      </c>
      <c r="R186" s="43" t="s">
        <v>652</v>
      </c>
      <c r="S186" s="32" t="s">
        <v>34</v>
      </c>
    </row>
    <row r="187" customFormat="false" ht="20.1" hidden="false" customHeight="true" outlineLevel="0" collapsed="false">
      <c r="A187" s="32" t="n">
        <f aca="false">COUNTIF($P$9:P187,P187)</f>
        <v>13</v>
      </c>
      <c r="B187" s="54" t="s">
        <v>653</v>
      </c>
      <c r="C187" s="55" t="s">
        <v>375</v>
      </c>
      <c r="D187" s="56" t="s">
        <v>439</v>
      </c>
      <c r="E187" s="57" t="s">
        <v>654</v>
      </c>
      <c r="F187" s="37" t="n">
        <v>7</v>
      </c>
      <c r="G187" s="37" t="n">
        <v>7</v>
      </c>
      <c r="H187" s="37" t="n">
        <v>6</v>
      </c>
      <c r="I187" s="38" t="n">
        <f aca="false">ROUND((F187*0.2+G187*0.2+H187*0.6),0)</f>
        <v>6</v>
      </c>
      <c r="J187" s="39" t="str">
        <f aca="false">CHOOSE(VALUE(SUBSTITUTE(LEFT(I187,2),",",""))+1,"Không","Một","Hai","Ba","Bốn","Năm","Sáu","Bảy","Tám","Chín","Mười")&amp;IF(ISERR(FIND(",",I187,1)),"","Phẩy năm")</f>
        <v>Sáu</v>
      </c>
      <c r="K187" s="44"/>
      <c r="L187" s="41" t="str">
        <f aca="false">IF(I187&lt;5,"Không đạt","Đạt")</f>
        <v>Đạt</v>
      </c>
      <c r="M187" s="23"/>
      <c r="N187" s="23"/>
      <c r="O187" s="23"/>
      <c r="P187" s="42" t="s">
        <v>619</v>
      </c>
      <c r="Q187" s="58" t="s">
        <v>33</v>
      </c>
      <c r="R187" s="43"/>
      <c r="S187" s="32" t="s">
        <v>34</v>
      </c>
    </row>
    <row r="188" customFormat="false" ht="20.1" hidden="false" customHeight="true" outlineLevel="0" collapsed="false">
      <c r="A188" s="32" t="n">
        <f aca="false">COUNTIF($P$9:P188,P188)</f>
        <v>14</v>
      </c>
      <c r="B188" s="54" t="s">
        <v>655</v>
      </c>
      <c r="C188" s="55" t="s">
        <v>656</v>
      </c>
      <c r="D188" s="56" t="s">
        <v>243</v>
      </c>
      <c r="E188" s="57" t="s">
        <v>657</v>
      </c>
      <c r="F188" s="37" t="n">
        <v>1</v>
      </c>
      <c r="G188" s="37" t="n">
        <v>5</v>
      </c>
      <c r="H188" s="37" t="n">
        <v>7</v>
      </c>
      <c r="I188" s="38" t="n">
        <f aca="false">ROUND((F188*0.2+G188*0.2+H188*0.6),0)</f>
        <v>5</v>
      </c>
      <c r="J188" s="39" t="str">
        <f aca="false">CHOOSE(VALUE(SUBSTITUTE(LEFT(I188,2),",",""))+1,"Không","Một","Hai","Ba","Bốn","Năm","Sáu","Bảy","Tám","Chín","Mười")&amp;IF(ISERR(FIND(",",I188,1)),"","Phẩy năm")</f>
        <v>Năm</v>
      </c>
      <c r="K188" s="44"/>
      <c r="L188" s="41" t="str">
        <f aca="false">IF(I188&lt;5,"Không đạt","Đạt")</f>
        <v>Đạt</v>
      </c>
      <c r="M188" s="23"/>
      <c r="N188" s="23"/>
      <c r="O188" s="23"/>
      <c r="P188" s="42" t="s">
        <v>619</v>
      </c>
      <c r="Q188" s="58" t="s">
        <v>33</v>
      </c>
      <c r="R188" s="43"/>
      <c r="S188" s="32" t="s">
        <v>34</v>
      </c>
    </row>
    <row r="189" customFormat="false" ht="20.1" hidden="false" customHeight="true" outlineLevel="0" collapsed="false">
      <c r="A189" s="32" t="n">
        <f aca="false">COUNTIF($P$9:P189,P189)</f>
        <v>15</v>
      </c>
      <c r="B189" s="54" t="s">
        <v>658</v>
      </c>
      <c r="C189" s="55" t="s">
        <v>659</v>
      </c>
      <c r="D189" s="56" t="s">
        <v>660</v>
      </c>
      <c r="E189" s="57" t="s">
        <v>364</v>
      </c>
      <c r="F189" s="37" t="n">
        <v>1</v>
      </c>
      <c r="G189" s="37" t="n">
        <v>5</v>
      </c>
      <c r="H189" s="37" t="n">
        <v>8</v>
      </c>
      <c r="I189" s="38" t="n">
        <f aca="false">ROUND((F189*0.2+G189*0.2+H189*0.6),0)</f>
        <v>6</v>
      </c>
      <c r="J189" s="39" t="str">
        <f aca="false">CHOOSE(VALUE(SUBSTITUTE(LEFT(I189,2),",",""))+1,"Không","Một","Hai","Ba","Bốn","Năm","Sáu","Bảy","Tám","Chín","Mười")&amp;IF(ISERR(FIND(",",I189,1)),"","Phẩy năm")</f>
        <v>Sáu</v>
      </c>
      <c r="K189" s="44"/>
      <c r="L189" s="41" t="str">
        <f aca="false">IF(I189&lt;5,"Không đạt","Đạt")</f>
        <v>Đạt</v>
      </c>
      <c r="M189" s="23"/>
      <c r="N189" s="23"/>
      <c r="O189" s="23"/>
      <c r="P189" s="42" t="s">
        <v>619</v>
      </c>
      <c r="Q189" s="58" t="s">
        <v>33</v>
      </c>
      <c r="R189" s="43"/>
      <c r="S189" s="32" t="s">
        <v>34</v>
      </c>
    </row>
    <row r="190" customFormat="false" ht="20.1" hidden="false" customHeight="true" outlineLevel="0" collapsed="false">
      <c r="A190" s="32" t="n">
        <f aca="false">COUNTIF($P$9:P190,P190)</f>
        <v>16</v>
      </c>
      <c r="B190" s="54" t="s">
        <v>661</v>
      </c>
      <c r="C190" s="55" t="s">
        <v>662</v>
      </c>
      <c r="D190" s="56" t="s">
        <v>663</v>
      </c>
      <c r="E190" s="57" t="s">
        <v>628</v>
      </c>
      <c r="F190" s="37" t="n">
        <v>4</v>
      </c>
      <c r="G190" s="37" t="n">
        <v>6</v>
      </c>
      <c r="H190" s="37" t="n">
        <v>5</v>
      </c>
      <c r="I190" s="38" t="n">
        <f aca="false">ROUND((F190*0.2+G190*0.2+H190*0.6),0)</f>
        <v>5</v>
      </c>
      <c r="J190" s="39" t="str">
        <f aca="false">CHOOSE(VALUE(SUBSTITUTE(LEFT(I190,2),",",""))+1,"Không","Một","Hai","Ba","Bốn","Năm","Sáu","Bảy","Tám","Chín","Mười")&amp;IF(ISERR(FIND(",",I190,1)),"","Phẩy năm")</f>
        <v>Năm</v>
      </c>
      <c r="K190" s="44"/>
      <c r="L190" s="41" t="str">
        <f aca="false">IF(I190&lt;5,"Không đạt","Đạt")</f>
        <v>Đạt</v>
      </c>
      <c r="M190" s="23"/>
      <c r="N190" s="23"/>
      <c r="O190" s="23"/>
      <c r="P190" s="42" t="s">
        <v>619</v>
      </c>
      <c r="Q190" s="58" t="s">
        <v>33</v>
      </c>
      <c r="R190" s="43"/>
      <c r="S190" s="32" t="s">
        <v>34</v>
      </c>
    </row>
    <row r="191" customFormat="false" ht="20.1" hidden="false" customHeight="true" outlineLevel="0" collapsed="false">
      <c r="A191" s="32" t="n">
        <f aca="false">COUNTIF($P$9:P191,P191)</f>
        <v>17</v>
      </c>
      <c r="B191" s="54" t="s">
        <v>664</v>
      </c>
      <c r="C191" s="55" t="s">
        <v>235</v>
      </c>
      <c r="D191" s="56" t="s">
        <v>249</v>
      </c>
      <c r="E191" s="57" t="s">
        <v>657</v>
      </c>
      <c r="F191" s="37" t="n">
        <v>4</v>
      </c>
      <c r="G191" s="37" t="n">
        <v>7</v>
      </c>
      <c r="H191" s="37" t="n">
        <v>4</v>
      </c>
      <c r="I191" s="38" t="n">
        <f aca="false">ROUND((F191*0.2+G191*0.2+H191*0.6),0)</f>
        <v>5</v>
      </c>
      <c r="J191" s="39" t="str">
        <f aca="false">CHOOSE(VALUE(SUBSTITUTE(LEFT(I191,2),",",""))+1,"Không","Một","Hai","Ba","Bốn","Năm","Sáu","Bảy","Tám","Chín","Mười")&amp;IF(ISERR(FIND(",",I191,1)),"","Phẩy năm")</f>
        <v>Năm</v>
      </c>
      <c r="K191" s="44"/>
      <c r="L191" s="41" t="str">
        <f aca="false">IF(I191&lt;5,"Không đạt","Đạt")</f>
        <v>Đạt</v>
      </c>
      <c r="M191" s="23"/>
      <c r="N191" s="23"/>
      <c r="O191" s="23"/>
      <c r="P191" s="42" t="s">
        <v>619</v>
      </c>
      <c r="Q191" s="58" t="s">
        <v>33</v>
      </c>
      <c r="R191" s="43"/>
      <c r="S191" s="32" t="s">
        <v>34</v>
      </c>
    </row>
    <row r="192" customFormat="false" ht="20.1" hidden="false" customHeight="true" outlineLevel="0" collapsed="false">
      <c r="A192" s="32" t="n">
        <f aca="false">COUNTIF($P$9:P192,P192)</f>
        <v>18</v>
      </c>
      <c r="B192" s="54" t="s">
        <v>665</v>
      </c>
      <c r="C192" s="55" t="s">
        <v>666</v>
      </c>
      <c r="D192" s="56" t="s">
        <v>253</v>
      </c>
      <c r="E192" s="57" t="s">
        <v>667</v>
      </c>
      <c r="F192" s="37" t="n">
        <v>4</v>
      </c>
      <c r="G192" s="37" t="n">
        <v>9</v>
      </c>
      <c r="H192" s="37" t="n">
        <v>7</v>
      </c>
      <c r="I192" s="38" t="n">
        <f aca="false">ROUND((F192*0.2+G192*0.2+H192*0.6),0)</f>
        <v>7</v>
      </c>
      <c r="J192" s="39" t="str">
        <f aca="false">CHOOSE(VALUE(SUBSTITUTE(LEFT(I192,2),",",""))+1,"Không","Một","Hai","Ba","Bốn","Năm","Sáu","Bảy","Tám","Chín","Mười")&amp;IF(ISERR(FIND(",",I192,1)),"","Phẩy năm")</f>
        <v>Bảy</v>
      </c>
      <c r="K192" s="44"/>
      <c r="L192" s="41" t="str">
        <f aca="false">IF(I192&lt;5,"Không đạt","Đạt")</f>
        <v>Đạt</v>
      </c>
      <c r="M192" s="23"/>
      <c r="N192" s="23"/>
      <c r="O192" s="23"/>
      <c r="P192" s="42" t="s">
        <v>619</v>
      </c>
      <c r="Q192" s="58" t="s">
        <v>33</v>
      </c>
      <c r="R192" s="43"/>
      <c r="S192" s="32" t="s">
        <v>34</v>
      </c>
    </row>
    <row r="193" customFormat="false" ht="20.1" hidden="false" customHeight="true" outlineLevel="0" collapsed="false">
      <c r="A193" s="32" t="n">
        <f aca="false">COUNTIF($P$9:P193,P193)</f>
        <v>19</v>
      </c>
      <c r="B193" s="54" t="s">
        <v>668</v>
      </c>
      <c r="C193" s="55" t="s">
        <v>291</v>
      </c>
      <c r="D193" s="56" t="s">
        <v>257</v>
      </c>
      <c r="E193" s="57" t="s">
        <v>669</v>
      </c>
      <c r="F193" s="37" t="n">
        <v>7</v>
      </c>
      <c r="G193" s="37" t="n">
        <v>5</v>
      </c>
      <c r="H193" s="37" t="n">
        <v>7</v>
      </c>
      <c r="I193" s="38" t="n">
        <f aca="false">ROUND((F193*0.2+G193*0.2+H193*0.6),0)</f>
        <v>7</v>
      </c>
      <c r="J193" s="39" t="str">
        <f aca="false">CHOOSE(VALUE(SUBSTITUTE(LEFT(I193,2),",",""))+1,"Không","Một","Hai","Ba","Bốn","Năm","Sáu","Bảy","Tám","Chín","Mười")&amp;IF(ISERR(FIND(",",I193,1)),"","Phẩy năm")</f>
        <v>Bảy</v>
      </c>
      <c r="K193" s="44"/>
      <c r="L193" s="41" t="str">
        <f aca="false">IF(I193&lt;5,"Không đạt","Đạt")</f>
        <v>Đạt</v>
      </c>
      <c r="M193" s="23"/>
      <c r="N193" s="23"/>
      <c r="O193" s="23"/>
      <c r="P193" s="42" t="s">
        <v>619</v>
      </c>
      <c r="Q193" s="58" t="s">
        <v>33</v>
      </c>
      <c r="R193" s="43"/>
      <c r="S193" s="32" t="s">
        <v>34</v>
      </c>
    </row>
    <row r="194" customFormat="false" ht="20.1" hidden="false" customHeight="true" outlineLevel="0" collapsed="false">
      <c r="A194" s="32" t="n">
        <f aca="false">COUNTIF($P$9:P194,P194)</f>
        <v>20</v>
      </c>
      <c r="B194" s="54" t="s">
        <v>670</v>
      </c>
      <c r="C194" s="55" t="s">
        <v>671</v>
      </c>
      <c r="D194" s="56" t="s">
        <v>457</v>
      </c>
      <c r="E194" s="57" t="s">
        <v>672</v>
      </c>
      <c r="F194" s="37" t="n">
        <v>4</v>
      </c>
      <c r="G194" s="37" t="n">
        <v>5</v>
      </c>
      <c r="H194" s="37" t="n">
        <v>4</v>
      </c>
      <c r="I194" s="38" t="n">
        <f aca="false">ROUND((F194*0.2+G194*0.2+H194*0.6),0)</f>
        <v>4</v>
      </c>
      <c r="J194" s="39" t="str">
        <f aca="false">CHOOSE(VALUE(SUBSTITUTE(LEFT(I194,2),",",""))+1,"Không","Một","Hai","Ba","Bốn","Năm","Sáu","Bảy","Tám","Chín","Mười")&amp;IF(ISERR(FIND(",",I194,1)),"","Phẩy năm")</f>
        <v>Bốn</v>
      </c>
      <c r="K194" s="44"/>
      <c r="L194" s="41" t="str">
        <f aca="false">IF(I194&lt;5,"Không đạt","Đạt")</f>
        <v>Không đạt</v>
      </c>
      <c r="M194" s="23"/>
      <c r="N194" s="23"/>
      <c r="O194" s="23"/>
      <c r="P194" s="42" t="s">
        <v>619</v>
      </c>
      <c r="Q194" s="58" t="s">
        <v>33</v>
      </c>
      <c r="R194" s="43"/>
      <c r="S194" s="32" t="s">
        <v>34</v>
      </c>
    </row>
    <row r="195" customFormat="false" ht="20.1" hidden="false" customHeight="true" outlineLevel="0" collapsed="false">
      <c r="A195" s="32" t="n">
        <f aca="false">COUNTIF($P$9:P195,P195)</f>
        <v>21</v>
      </c>
      <c r="B195" s="54" t="s">
        <v>673</v>
      </c>
      <c r="C195" s="55" t="s">
        <v>674</v>
      </c>
      <c r="D195" s="56" t="s">
        <v>271</v>
      </c>
      <c r="E195" s="57" t="s">
        <v>675</v>
      </c>
      <c r="F195" s="37" t="n">
        <v>7</v>
      </c>
      <c r="G195" s="37" t="n">
        <v>6</v>
      </c>
      <c r="H195" s="37" t="n">
        <v>7</v>
      </c>
      <c r="I195" s="38" t="n">
        <f aca="false">ROUND((F195*0.2+G195*0.2+H195*0.6),0)</f>
        <v>7</v>
      </c>
      <c r="J195" s="39" t="str">
        <f aca="false">CHOOSE(VALUE(SUBSTITUTE(LEFT(I195,2),",",""))+1,"Không","Một","Hai","Ba","Bốn","Năm","Sáu","Bảy","Tám","Chín","Mười")&amp;IF(ISERR(FIND(",",I195,1)),"","Phẩy năm")</f>
        <v>Bảy</v>
      </c>
      <c r="K195" s="44"/>
      <c r="L195" s="41" t="str">
        <f aca="false">IF(I195&lt;5,"Không đạt","Đạt")</f>
        <v>Đạt</v>
      </c>
      <c r="M195" s="23"/>
      <c r="N195" s="23"/>
      <c r="O195" s="23"/>
      <c r="P195" s="42" t="s">
        <v>619</v>
      </c>
      <c r="Q195" s="58" t="s">
        <v>33</v>
      </c>
      <c r="R195" s="43"/>
      <c r="S195" s="32" t="s">
        <v>34</v>
      </c>
    </row>
    <row r="196" customFormat="false" ht="20.1" hidden="false" customHeight="true" outlineLevel="0" collapsed="false">
      <c r="A196" s="32" t="n">
        <f aca="false">COUNTIF($P$9:P196,P196)</f>
        <v>22</v>
      </c>
      <c r="B196" s="54" t="s">
        <v>676</v>
      </c>
      <c r="C196" s="55" t="s">
        <v>235</v>
      </c>
      <c r="D196" s="56" t="s">
        <v>677</v>
      </c>
      <c r="E196" s="57" t="s">
        <v>315</v>
      </c>
      <c r="F196" s="37" t="n">
        <v>4</v>
      </c>
      <c r="G196" s="37" t="n">
        <v>5</v>
      </c>
      <c r="H196" s="37" t="n">
        <v>6</v>
      </c>
      <c r="I196" s="38" t="n">
        <f aca="false">ROUND((F196*0.2+G196*0.2+H196*0.6),0)</f>
        <v>5</v>
      </c>
      <c r="J196" s="39" t="str">
        <f aca="false">CHOOSE(VALUE(SUBSTITUTE(LEFT(I196,2),",",""))+1,"Không","Một","Hai","Ba","Bốn","Năm","Sáu","Bảy","Tám","Chín","Mười")&amp;IF(ISERR(FIND(",",I196,1)),"","Phẩy năm")</f>
        <v>Năm</v>
      </c>
      <c r="K196" s="44"/>
      <c r="L196" s="41" t="str">
        <f aca="false">IF(I196&lt;5,"Không đạt","Đạt")</f>
        <v>Đạt</v>
      </c>
      <c r="M196" s="23"/>
      <c r="N196" s="23"/>
      <c r="O196" s="23"/>
      <c r="P196" s="42" t="s">
        <v>619</v>
      </c>
      <c r="Q196" s="58" t="s">
        <v>33</v>
      </c>
      <c r="R196" s="43"/>
      <c r="S196" s="32" t="s">
        <v>34</v>
      </c>
    </row>
    <row r="197" customFormat="false" ht="20.1" hidden="false" customHeight="true" outlineLevel="0" collapsed="false">
      <c r="A197" s="32" t="n">
        <f aca="false">COUNTIF($P$9:P197,P197)</f>
        <v>23</v>
      </c>
      <c r="B197" s="54" t="s">
        <v>678</v>
      </c>
      <c r="C197" s="55" t="s">
        <v>679</v>
      </c>
      <c r="D197" s="56" t="s">
        <v>292</v>
      </c>
      <c r="E197" s="57"/>
      <c r="F197" s="37" t="n">
        <v>7</v>
      </c>
      <c r="G197" s="37" t="n">
        <v>7</v>
      </c>
      <c r="H197" s="37" t="n">
        <v>6</v>
      </c>
      <c r="I197" s="38" t="n">
        <f aca="false">ROUND((F197*0.2+G197*0.2+H197*0.6),0)</f>
        <v>6</v>
      </c>
      <c r="J197" s="39" t="str">
        <f aca="false">CHOOSE(VALUE(SUBSTITUTE(LEFT(I197,2),",",""))+1,"Không","Một","Hai","Ba","Bốn","Năm","Sáu","Bảy","Tám","Chín","Mười")&amp;IF(ISERR(FIND(",",I197,1)),"","Phẩy năm")</f>
        <v>Sáu</v>
      </c>
      <c r="K197" s="44"/>
      <c r="L197" s="41" t="str">
        <f aca="false">IF(I197&lt;5,"Không đạt","Đạt")</f>
        <v>Đạt</v>
      </c>
      <c r="M197" s="23"/>
      <c r="N197" s="23"/>
      <c r="O197" s="23"/>
      <c r="P197" s="42" t="s">
        <v>619</v>
      </c>
      <c r="Q197" s="58" t="s">
        <v>33</v>
      </c>
      <c r="R197" s="43"/>
      <c r="S197" s="32" t="s">
        <v>34</v>
      </c>
    </row>
    <row r="198" customFormat="false" ht="20.1" hidden="false" customHeight="true" outlineLevel="0" collapsed="false">
      <c r="A198" s="32" t="n">
        <f aca="false">COUNTIF($P$9:P198,P198)</f>
        <v>24</v>
      </c>
      <c r="B198" s="54" t="s">
        <v>680</v>
      </c>
      <c r="C198" s="55" t="s">
        <v>681</v>
      </c>
      <c r="D198" s="56" t="s">
        <v>292</v>
      </c>
      <c r="E198" s="57" t="s">
        <v>300</v>
      </c>
      <c r="F198" s="37" t="n">
        <v>1</v>
      </c>
      <c r="G198" s="37" t="n">
        <v>6</v>
      </c>
      <c r="H198" s="37" t="n">
        <v>8</v>
      </c>
      <c r="I198" s="38" t="n">
        <f aca="false">ROUND((F198*0.2+G198*0.2+H198*0.6),0)</f>
        <v>6</v>
      </c>
      <c r="J198" s="39" t="str">
        <f aca="false">CHOOSE(VALUE(SUBSTITUTE(LEFT(I198,2),",",""))+1,"Không","Một","Hai","Ba","Bốn","Năm","Sáu","Bảy","Tám","Chín","Mười")&amp;IF(ISERR(FIND(",",I198,1)),"","Phẩy năm")</f>
        <v>Sáu</v>
      </c>
      <c r="K198" s="44"/>
      <c r="L198" s="41" t="str">
        <f aca="false">IF(I198&lt;5,"Không đạt","Đạt")</f>
        <v>Đạt</v>
      </c>
      <c r="M198" s="23"/>
      <c r="N198" s="23"/>
      <c r="O198" s="23"/>
      <c r="P198" s="42" t="s">
        <v>619</v>
      </c>
      <c r="Q198" s="58" t="s">
        <v>33</v>
      </c>
      <c r="R198" s="43"/>
      <c r="S198" s="32" t="s">
        <v>34</v>
      </c>
    </row>
    <row r="199" customFormat="false" ht="20.1" hidden="false" customHeight="true" outlineLevel="0" collapsed="false">
      <c r="A199" s="32" t="n">
        <f aca="false">COUNTIF($P$9:P199,P199)</f>
        <v>25</v>
      </c>
      <c r="B199" s="54" t="s">
        <v>682</v>
      </c>
      <c r="C199" s="55" t="s">
        <v>683</v>
      </c>
      <c r="D199" s="56" t="s">
        <v>484</v>
      </c>
      <c r="E199" s="57" t="s">
        <v>684</v>
      </c>
      <c r="F199" s="37" t="n">
        <v>4</v>
      </c>
      <c r="G199" s="37" t="n">
        <v>5</v>
      </c>
      <c r="H199" s="37" t="n">
        <v>6</v>
      </c>
      <c r="I199" s="38" t="n">
        <f aca="false">ROUND((F199*0.2+G199*0.2+H199*0.6),0)</f>
        <v>5</v>
      </c>
      <c r="J199" s="39" t="str">
        <f aca="false">CHOOSE(VALUE(SUBSTITUTE(LEFT(I199,2),",",""))+1,"Không","Một","Hai","Ba","Bốn","Năm","Sáu","Bảy","Tám","Chín","Mười")&amp;IF(ISERR(FIND(",",I199,1)),"","Phẩy năm")</f>
        <v>Năm</v>
      </c>
      <c r="K199" s="44"/>
      <c r="L199" s="41" t="str">
        <f aca="false">IF(I199&lt;5,"Không đạt","Đạt")</f>
        <v>Đạt</v>
      </c>
      <c r="M199" s="23"/>
      <c r="N199" s="23"/>
      <c r="O199" s="23"/>
      <c r="P199" s="42" t="s">
        <v>619</v>
      </c>
      <c r="Q199" s="58" t="s">
        <v>33</v>
      </c>
      <c r="R199" s="43"/>
      <c r="S199" s="32" t="s">
        <v>34</v>
      </c>
    </row>
    <row r="200" customFormat="false" ht="20.1" hidden="false" customHeight="true" outlineLevel="0" collapsed="false">
      <c r="A200" s="32" t="n">
        <f aca="false">COUNTIF($P$9:P200,P200)</f>
        <v>26</v>
      </c>
      <c r="B200" s="54" t="s">
        <v>685</v>
      </c>
      <c r="C200" s="55" t="s">
        <v>686</v>
      </c>
      <c r="D200" s="56" t="s">
        <v>491</v>
      </c>
      <c r="E200" s="57" t="s">
        <v>687</v>
      </c>
      <c r="F200" s="37" t="n">
        <v>4</v>
      </c>
      <c r="G200" s="37" t="n">
        <v>5</v>
      </c>
      <c r="H200" s="37" t="n">
        <v>6</v>
      </c>
      <c r="I200" s="38" t="n">
        <f aca="false">ROUND((F200*0.2+G200*0.2+H200*0.6),0)</f>
        <v>5</v>
      </c>
      <c r="J200" s="39" t="str">
        <f aca="false">CHOOSE(VALUE(SUBSTITUTE(LEFT(I200,2),",",""))+1,"Không","Một","Hai","Ba","Bốn","Năm","Sáu","Bảy","Tám","Chín","Mười")&amp;IF(ISERR(FIND(",",I200,1)),"","Phẩy năm")</f>
        <v>Năm</v>
      </c>
      <c r="K200" s="44"/>
      <c r="L200" s="41" t="str">
        <f aca="false">IF(I200&lt;5,"Không đạt","Đạt")</f>
        <v>Đạt</v>
      </c>
      <c r="M200" s="23"/>
      <c r="N200" s="23"/>
      <c r="O200" s="23"/>
      <c r="P200" s="42" t="s">
        <v>619</v>
      </c>
      <c r="Q200" s="58" t="s">
        <v>33</v>
      </c>
      <c r="R200" s="43"/>
      <c r="S200" s="32" t="s">
        <v>34</v>
      </c>
    </row>
    <row r="201" customFormat="false" ht="20.1" hidden="false" customHeight="true" outlineLevel="0" collapsed="false">
      <c r="A201" s="32" t="n">
        <f aca="false">COUNTIF($P$9:P201,P201)</f>
        <v>27</v>
      </c>
      <c r="B201" s="54" t="s">
        <v>688</v>
      </c>
      <c r="C201" s="55" t="s">
        <v>689</v>
      </c>
      <c r="D201" s="56" t="s">
        <v>491</v>
      </c>
      <c r="E201" s="57" t="s">
        <v>646</v>
      </c>
      <c r="F201" s="37" t="n">
        <v>4</v>
      </c>
      <c r="G201" s="37" t="n">
        <v>5</v>
      </c>
      <c r="H201" s="37" t="n">
        <v>5</v>
      </c>
      <c r="I201" s="38" t="n">
        <f aca="false">ROUND((F201*0.2+G201*0.2+H201*0.6),0)</f>
        <v>5</v>
      </c>
      <c r="J201" s="39" t="str">
        <f aca="false">CHOOSE(VALUE(SUBSTITUTE(LEFT(I201,2),",",""))+1,"Không","Một","Hai","Ba","Bốn","Năm","Sáu","Bảy","Tám","Chín","Mười")&amp;IF(ISERR(FIND(",",I201,1)),"","Phẩy năm")</f>
        <v>Năm</v>
      </c>
      <c r="K201" s="44"/>
      <c r="L201" s="41" t="str">
        <f aca="false">IF(I201&lt;5,"Không đạt","Đạt")</f>
        <v>Đạt</v>
      </c>
      <c r="M201" s="23"/>
      <c r="N201" s="23"/>
      <c r="O201" s="23"/>
      <c r="P201" s="42" t="s">
        <v>619</v>
      </c>
      <c r="Q201" s="58" t="s">
        <v>33</v>
      </c>
      <c r="R201" s="43"/>
      <c r="S201" s="32" t="s">
        <v>34</v>
      </c>
    </row>
    <row r="202" customFormat="false" ht="20.1" hidden="false" customHeight="true" outlineLevel="0" collapsed="false">
      <c r="A202" s="32" t="n">
        <f aca="false">COUNTIF($P$9:P202,P202)</f>
        <v>28</v>
      </c>
      <c r="B202" s="54" t="s">
        <v>690</v>
      </c>
      <c r="C202" s="55" t="s">
        <v>691</v>
      </c>
      <c r="D202" s="56" t="s">
        <v>692</v>
      </c>
      <c r="E202" s="57" t="s">
        <v>693</v>
      </c>
      <c r="F202" s="37" t="n">
        <v>1</v>
      </c>
      <c r="G202" s="37" t="n">
        <v>6</v>
      </c>
      <c r="H202" s="37" t="n">
        <v>5</v>
      </c>
      <c r="I202" s="38" t="n">
        <f aca="false">ROUND((F202*0.2+G202*0.2+H202*0.6),0)</f>
        <v>4</v>
      </c>
      <c r="J202" s="39" t="str">
        <f aca="false">CHOOSE(VALUE(SUBSTITUTE(LEFT(I202,2),",",""))+1,"Không","Một","Hai","Ba","Bốn","Năm","Sáu","Bảy","Tám","Chín","Mười")&amp;IF(ISERR(FIND(",",I202,1)),"","Phẩy năm")</f>
        <v>Bốn</v>
      </c>
      <c r="K202" s="44"/>
      <c r="L202" s="41" t="str">
        <f aca="false">IF(I202&lt;5,"Không đạt","Đạt")</f>
        <v>Không đạt</v>
      </c>
      <c r="M202" s="23"/>
      <c r="N202" s="23"/>
      <c r="O202" s="23"/>
      <c r="P202" s="42" t="s">
        <v>619</v>
      </c>
      <c r="Q202" s="58" t="s">
        <v>33</v>
      </c>
      <c r="R202" s="43"/>
      <c r="S202" s="32" t="s">
        <v>34</v>
      </c>
    </row>
    <row r="203" customFormat="false" ht="20.1" hidden="false" customHeight="true" outlineLevel="0" collapsed="false">
      <c r="A203" s="32" t="n">
        <f aca="false">COUNTIF($P$9:P203,P203)</f>
        <v>29</v>
      </c>
      <c r="B203" s="54" t="s">
        <v>694</v>
      </c>
      <c r="C203" s="55" t="s">
        <v>695</v>
      </c>
      <c r="D203" s="56" t="s">
        <v>505</v>
      </c>
      <c r="E203" s="57" t="s">
        <v>696</v>
      </c>
      <c r="F203" s="37" t="n">
        <v>1</v>
      </c>
      <c r="G203" s="37" t="n">
        <v>5</v>
      </c>
      <c r="H203" s="37" t="n">
        <v>5</v>
      </c>
      <c r="I203" s="38" t="n">
        <f aca="false">ROUND((F203*0.2+G203*0.2+H203*0.6),0)</f>
        <v>4</v>
      </c>
      <c r="J203" s="39" t="str">
        <f aca="false">CHOOSE(VALUE(SUBSTITUTE(LEFT(I203,2),",",""))+1,"Không","Một","Hai","Ba","Bốn","Năm","Sáu","Bảy","Tám","Chín","Mười")&amp;IF(ISERR(FIND(",",I203,1)),"","Phẩy năm")</f>
        <v>Bốn</v>
      </c>
      <c r="K203" s="44"/>
      <c r="L203" s="41" t="str">
        <f aca="false">IF(I203&lt;5,"Không đạt","Đạt")</f>
        <v>Không đạt</v>
      </c>
      <c r="M203" s="23"/>
      <c r="N203" s="23"/>
      <c r="O203" s="23"/>
      <c r="P203" s="42" t="s">
        <v>619</v>
      </c>
      <c r="Q203" s="58" t="s">
        <v>33</v>
      </c>
      <c r="R203" s="43"/>
      <c r="S203" s="32" t="s">
        <v>34</v>
      </c>
    </row>
    <row r="204" customFormat="false" ht="20.1" hidden="false" customHeight="true" outlineLevel="0" collapsed="false">
      <c r="A204" s="32" t="n">
        <f aca="false">COUNTIF($P$9:P204,P204)</f>
        <v>30</v>
      </c>
      <c r="B204" s="54" t="s">
        <v>697</v>
      </c>
      <c r="C204" s="55" t="s">
        <v>698</v>
      </c>
      <c r="D204" s="56" t="s">
        <v>505</v>
      </c>
      <c r="E204" s="57" t="s">
        <v>699</v>
      </c>
      <c r="F204" s="37" t="n">
        <v>4</v>
      </c>
      <c r="G204" s="37" t="n">
        <v>8</v>
      </c>
      <c r="H204" s="37" t="n">
        <v>5</v>
      </c>
      <c r="I204" s="38" t="n">
        <f aca="false">ROUND((F204*0.2+G204*0.2+H204*0.6),0)</f>
        <v>5</v>
      </c>
      <c r="J204" s="39" t="str">
        <f aca="false">CHOOSE(VALUE(SUBSTITUTE(LEFT(I204,2),",",""))+1,"Không","Một","Hai","Ba","Bốn","Năm","Sáu","Bảy","Tám","Chín","Mười")&amp;IF(ISERR(FIND(",",I204,1)),"","Phẩy năm")</f>
        <v>Năm</v>
      </c>
      <c r="K204" s="44"/>
      <c r="L204" s="41" t="str">
        <f aca="false">IF(I204&lt;5,"Không đạt","Đạt")</f>
        <v>Đạt</v>
      </c>
      <c r="M204" s="23"/>
      <c r="N204" s="23"/>
      <c r="O204" s="23"/>
      <c r="P204" s="42" t="s">
        <v>619</v>
      </c>
      <c r="Q204" s="58" t="s">
        <v>33</v>
      </c>
      <c r="R204" s="43"/>
      <c r="S204" s="32" t="s">
        <v>34</v>
      </c>
    </row>
    <row r="205" customFormat="false" ht="20.1" hidden="false" customHeight="true" outlineLevel="0" collapsed="false">
      <c r="A205" s="32" t="n">
        <f aca="false">COUNTIF($P$9:P205,P205)</f>
        <v>31</v>
      </c>
      <c r="B205" s="54" t="s">
        <v>700</v>
      </c>
      <c r="C205" s="55" t="s">
        <v>701</v>
      </c>
      <c r="D205" s="56" t="s">
        <v>314</v>
      </c>
      <c r="E205" s="57" t="s">
        <v>702</v>
      </c>
      <c r="F205" s="37" t="n">
        <v>10</v>
      </c>
      <c r="G205" s="37" t="n">
        <v>5</v>
      </c>
      <c r="H205" s="37" t="n">
        <v>6</v>
      </c>
      <c r="I205" s="38" t="n">
        <f aca="false">ROUND((F205*0.2+G205*0.2+H205*0.6),0)</f>
        <v>7</v>
      </c>
      <c r="J205" s="39" t="str">
        <f aca="false">CHOOSE(VALUE(SUBSTITUTE(LEFT(I205,2),",",""))+1,"Không","Một","Hai","Ba","Bốn","Năm","Sáu","Bảy","Tám","Chín","Mười")&amp;IF(ISERR(FIND(",",I205,1)),"","Phẩy năm")</f>
        <v>Bảy</v>
      </c>
      <c r="K205" s="44"/>
      <c r="L205" s="41" t="str">
        <f aca="false">IF(I205&lt;5,"Không đạt","Đạt")</f>
        <v>Đạt</v>
      </c>
      <c r="M205" s="23"/>
      <c r="N205" s="23"/>
      <c r="O205" s="23"/>
      <c r="P205" s="42" t="s">
        <v>619</v>
      </c>
      <c r="Q205" s="58" t="s">
        <v>33</v>
      </c>
      <c r="R205" s="43"/>
      <c r="S205" s="32" t="s">
        <v>34</v>
      </c>
    </row>
    <row r="206" customFormat="false" ht="20.1" hidden="false" customHeight="true" outlineLevel="0" collapsed="false">
      <c r="A206" s="32" t="n">
        <f aca="false">COUNTIF($P$9:P206,P206)</f>
        <v>32</v>
      </c>
      <c r="B206" s="54" t="s">
        <v>703</v>
      </c>
      <c r="C206" s="55" t="s">
        <v>704</v>
      </c>
      <c r="D206" s="56" t="s">
        <v>705</v>
      </c>
      <c r="E206" s="57" t="s">
        <v>706</v>
      </c>
      <c r="F206" s="37" t="n">
        <v>1</v>
      </c>
      <c r="G206" s="37" t="n">
        <v>10</v>
      </c>
      <c r="H206" s="37" t="n">
        <v>8</v>
      </c>
      <c r="I206" s="38" t="n">
        <f aca="false">ROUND((F206*0.2+G206*0.2+H206*0.6),0)</f>
        <v>7</v>
      </c>
      <c r="J206" s="39" t="str">
        <f aca="false">CHOOSE(VALUE(SUBSTITUTE(LEFT(I206,2),",",""))+1,"Không","Một","Hai","Ba","Bốn","Năm","Sáu","Bảy","Tám","Chín","Mười")&amp;IF(ISERR(FIND(",",I206,1)),"","Phẩy năm")</f>
        <v>Bảy</v>
      </c>
      <c r="K206" s="44"/>
      <c r="L206" s="41" t="str">
        <f aca="false">IF(I206&lt;5,"Không đạt","Đạt")</f>
        <v>Đạt</v>
      </c>
      <c r="M206" s="23"/>
      <c r="N206" s="23"/>
      <c r="O206" s="23"/>
      <c r="P206" s="42" t="s">
        <v>619</v>
      </c>
      <c r="Q206" s="58" t="s">
        <v>33</v>
      </c>
      <c r="R206" s="43"/>
      <c r="S206" s="32" t="s">
        <v>34</v>
      </c>
    </row>
    <row r="207" customFormat="false" ht="20.1" hidden="false" customHeight="true" outlineLevel="0" collapsed="false">
      <c r="A207" s="32" t="n">
        <f aca="false">COUNTIF($P$9:P207,P207)</f>
        <v>33</v>
      </c>
      <c r="B207" s="54" t="s">
        <v>707</v>
      </c>
      <c r="C207" s="55" t="s">
        <v>708</v>
      </c>
      <c r="D207" s="56" t="s">
        <v>318</v>
      </c>
      <c r="E207" s="57" t="s">
        <v>709</v>
      </c>
      <c r="F207" s="37" t="n">
        <v>4</v>
      </c>
      <c r="G207" s="37" t="n">
        <v>7</v>
      </c>
      <c r="H207" s="37" t="n">
        <v>7</v>
      </c>
      <c r="I207" s="38" t="n">
        <f aca="false">ROUND((F207*0.2+G207*0.2+H207*0.6),0)</f>
        <v>6</v>
      </c>
      <c r="J207" s="39" t="str">
        <f aca="false">CHOOSE(VALUE(SUBSTITUTE(LEFT(I207,2),",",""))+1,"Không","Một","Hai","Ba","Bốn","Năm","Sáu","Bảy","Tám","Chín","Mười")&amp;IF(ISERR(FIND(",",I207,1)),"","Phẩy năm")</f>
        <v>Sáu</v>
      </c>
      <c r="K207" s="44"/>
      <c r="L207" s="41" t="str">
        <f aca="false">IF(I207&lt;5,"Không đạt","Đạt")</f>
        <v>Đạt</v>
      </c>
      <c r="M207" s="23"/>
      <c r="N207" s="23"/>
      <c r="O207" s="23"/>
      <c r="P207" s="42" t="s">
        <v>619</v>
      </c>
      <c r="Q207" s="58" t="s">
        <v>33</v>
      </c>
      <c r="R207" s="43"/>
      <c r="S207" s="32" t="s">
        <v>34</v>
      </c>
    </row>
    <row r="208" customFormat="false" ht="20.1" hidden="false" customHeight="true" outlineLevel="0" collapsed="false">
      <c r="A208" s="32" t="n">
        <f aca="false">COUNTIF($P$9:P208,P208)</f>
        <v>34</v>
      </c>
      <c r="B208" s="54" t="s">
        <v>710</v>
      </c>
      <c r="C208" s="55" t="s">
        <v>711</v>
      </c>
      <c r="D208" s="56" t="s">
        <v>318</v>
      </c>
      <c r="E208" s="57" t="s">
        <v>712</v>
      </c>
      <c r="F208" s="37" t="n">
        <v>1</v>
      </c>
      <c r="G208" s="37" t="n">
        <v>5</v>
      </c>
      <c r="H208" s="37" t="n">
        <v>4</v>
      </c>
      <c r="I208" s="38" t="n">
        <f aca="false">ROUND((F208*0.2+G208*0.2+H208*0.6),0)</f>
        <v>4</v>
      </c>
      <c r="J208" s="39" t="str">
        <f aca="false">CHOOSE(VALUE(SUBSTITUTE(LEFT(I208,2),",",""))+1,"Không","Một","Hai","Ba","Bốn","Năm","Sáu","Bảy","Tám","Chín","Mười")&amp;IF(ISERR(FIND(",",I208,1)),"","Phẩy năm")</f>
        <v>Bốn</v>
      </c>
      <c r="K208" s="44"/>
      <c r="L208" s="41" t="str">
        <f aca="false">IF(I208&lt;5,"Không đạt","Đạt")</f>
        <v>Không đạt</v>
      </c>
      <c r="M208" s="23"/>
      <c r="N208" s="23"/>
      <c r="O208" s="23"/>
      <c r="P208" s="42" t="s">
        <v>619</v>
      </c>
      <c r="Q208" s="58" t="s">
        <v>33</v>
      </c>
      <c r="R208" s="43"/>
      <c r="S208" s="32" t="s">
        <v>34</v>
      </c>
    </row>
    <row r="209" customFormat="false" ht="20.1" hidden="false" customHeight="true" outlineLevel="0" collapsed="false">
      <c r="A209" s="32" t="n">
        <f aca="false">COUNTIF($P$9:P209,P209)</f>
        <v>35</v>
      </c>
      <c r="B209" s="54" t="s">
        <v>713</v>
      </c>
      <c r="C209" s="55" t="s">
        <v>714</v>
      </c>
      <c r="D209" s="56" t="s">
        <v>318</v>
      </c>
      <c r="E209" s="57" t="s">
        <v>715</v>
      </c>
      <c r="F209" s="37" t="n">
        <v>7</v>
      </c>
      <c r="G209" s="37" t="n">
        <v>7</v>
      </c>
      <c r="H209" s="37" t="n">
        <v>8</v>
      </c>
      <c r="I209" s="38" t="n">
        <f aca="false">ROUND((F209*0.2+G209*0.2+H209*0.6),0)</f>
        <v>8</v>
      </c>
      <c r="J209" s="39" t="str">
        <f aca="false">CHOOSE(VALUE(SUBSTITUTE(LEFT(I209,2),",",""))+1,"Không","Một","Hai","Ba","Bốn","Năm","Sáu","Bảy","Tám","Chín","Mười")&amp;IF(ISERR(FIND(",",I209,1)),"","Phẩy năm")</f>
        <v>Tám</v>
      </c>
      <c r="K209" s="44"/>
      <c r="L209" s="41" t="str">
        <f aca="false">IF(I209&lt;5,"Không đạt","Đạt")</f>
        <v>Đạt</v>
      </c>
      <c r="M209" s="23"/>
      <c r="N209" s="23"/>
      <c r="O209" s="23"/>
      <c r="P209" s="42" t="s">
        <v>619</v>
      </c>
      <c r="Q209" s="58" t="s">
        <v>33</v>
      </c>
      <c r="R209" s="43" t="s">
        <v>652</v>
      </c>
      <c r="S209" s="32" t="s">
        <v>34</v>
      </c>
    </row>
    <row r="210" customFormat="false" ht="20.1" hidden="false" customHeight="true" outlineLevel="0" collapsed="false">
      <c r="A210" s="32" t="n">
        <f aca="false">COUNTIF($P$9:P210,P210)</f>
        <v>36</v>
      </c>
      <c r="B210" s="54" t="s">
        <v>716</v>
      </c>
      <c r="C210" s="55" t="s">
        <v>717</v>
      </c>
      <c r="D210" s="56" t="s">
        <v>341</v>
      </c>
      <c r="E210" s="57" t="s">
        <v>618</v>
      </c>
      <c r="F210" s="37" t="n">
        <v>7</v>
      </c>
      <c r="G210" s="37" t="n">
        <v>8</v>
      </c>
      <c r="H210" s="37" t="n">
        <v>7</v>
      </c>
      <c r="I210" s="38" t="n">
        <f aca="false">ROUND((F210*0.2+G210*0.2+H210*0.6),0)</f>
        <v>7</v>
      </c>
      <c r="J210" s="39" t="str">
        <f aca="false">CHOOSE(VALUE(SUBSTITUTE(LEFT(I210,2),",",""))+1,"Không","Một","Hai","Ba","Bốn","Năm","Sáu","Bảy","Tám","Chín","Mười")&amp;IF(ISERR(FIND(",",I210,1)),"","Phẩy năm")</f>
        <v>Bảy</v>
      </c>
      <c r="K210" s="44"/>
      <c r="L210" s="41" t="str">
        <f aca="false">IF(I210&lt;5,"Không đạt","Đạt")</f>
        <v>Đạt</v>
      </c>
      <c r="M210" s="23"/>
      <c r="N210" s="23"/>
      <c r="O210" s="23"/>
      <c r="P210" s="42" t="s">
        <v>619</v>
      </c>
      <c r="Q210" s="58" t="s">
        <v>33</v>
      </c>
      <c r="R210" s="43"/>
      <c r="S210" s="32" t="s">
        <v>34</v>
      </c>
    </row>
    <row r="211" customFormat="false" ht="20.1" hidden="false" customHeight="true" outlineLevel="0" collapsed="false">
      <c r="A211" s="32" t="n">
        <f aca="false">COUNTIF($P$9:P211,P211)</f>
        <v>37</v>
      </c>
      <c r="B211" s="54" t="s">
        <v>718</v>
      </c>
      <c r="C211" s="55" t="s">
        <v>549</v>
      </c>
      <c r="D211" s="56" t="s">
        <v>341</v>
      </c>
      <c r="E211" s="57" t="s">
        <v>715</v>
      </c>
      <c r="F211" s="37" t="n">
        <v>7</v>
      </c>
      <c r="G211" s="37" t="n">
        <v>6</v>
      </c>
      <c r="H211" s="37" t="n">
        <v>5</v>
      </c>
      <c r="I211" s="38" t="n">
        <f aca="false">ROUND((F211*0.2+G211*0.2+H211*0.6),0)</f>
        <v>6</v>
      </c>
      <c r="J211" s="39" t="str">
        <f aca="false">CHOOSE(VALUE(SUBSTITUTE(LEFT(I211,2),",",""))+1,"Không","Một","Hai","Ba","Bốn","Năm","Sáu","Bảy","Tám","Chín","Mười")&amp;IF(ISERR(FIND(",",I211,1)),"","Phẩy năm")</f>
        <v>Sáu</v>
      </c>
      <c r="K211" s="44"/>
      <c r="L211" s="41" t="str">
        <f aca="false">IF(I211&lt;5,"Không đạt","Đạt")</f>
        <v>Đạt</v>
      </c>
      <c r="M211" s="23"/>
      <c r="N211" s="23"/>
      <c r="O211" s="23"/>
      <c r="P211" s="42" t="s">
        <v>619</v>
      </c>
      <c r="Q211" s="58" t="s">
        <v>33</v>
      </c>
      <c r="R211" s="43"/>
      <c r="S211" s="32" t="s">
        <v>34</v>
      </c>
    </row>
    <row r="212" customFormat="false" ht="20.1" hidden="false" customHeight="true" outlineLevel="0" collapsed="false">
      <c r="A212" s="32" t="n">
        <f aca="false">COUNTIF($P$9:P212,P212)</f>
        <v>38</v>
      </c>
      <c r="B212" s="54" t="s">
        <v>719</v>
      </c>
      <c r="C212" s="55" t="s">
        <v>720</v>
      </c>
      <c r="D212" s="56" t="s">
        <v>352</v>
      </c>
      <c r="E212" s="57" t="s">
        <v>721</v>
      </c>
      <c r="F212" s="37" t="n">
        <v>4</v>
      </c>
      <c r="G212" s="37" t="n">
        <v>7</v>
      </c>
      <c r="H212" s="37" t="n">
        <v>7</v>
      </c>
      <c r="I212" s="38" t="n">
        <f aca="false">ROUND((F212*0.2+G212*0.2+H212*0.6),0)</f>
        <v>6</v>
      </c>
      <c r="J212" s="39" t="str">
        <f aca="false">CHOOSE(VALUE(SUBSTITUTE(LEFT(I212,2),",",""))+1,"Không","Một","Hai","Ba","Bốn","Năm","Sáu","Bảy","Tám","Chín","Mười")&amp;IF(ISERR(FIND(",",I212,1)),"","Phẩy năm")</f>
        <v>Sáu</v>
      </c>
      <c r="K212" s="44"/>
      <c r="L212" s="41" t="str">
        <f aca="false">IF(I212&lt;5,"Không đạt","Đạt")</f>
        <v>Đạt</v>
      </c>
      <c r="M212" s="23"/>
      <c r="N212" s="23"/>
      <c r="O212" s="23"/>
      <c r="P212" s="42" t="s">
        <v>619</v>
      </c>
      <c r="Q212" s="58" t="s">
        <v>33</v>
      </c>
      <c r="R212" s="43"/>
      <c r="S212" s="32" t="s">
        <v>34</v>
      </c>
    </row>
    <row r="213" customFormat="false" ht="20.1" hidden="false" customHeight="true" outlineLevel="0" collapsed="false">
      <c r="A213" s="32" t="n">
        <f aca="false">COUNTIF($P$9:P213,P213)</f>
        <v>39</v>
      </c>
      <c r="B213" s="54" t="s">
        <v>722</v>
      </c>
      <c r="C213" s="55" t="s">
        <v>363</v>
      </c>
      <c r="D213" s="56" t="s">
        <v>352</v>
      </c>
      <c r="E213" s="57" t="s">
        <v>723</v>
      </c>
      <c r="F213" s="37" t="n">
        <v>1</v>
      </c>
      <c r="G213" s="37" t="n">
        <v>5</v>
      </c>
      <c r="H213" s="37" t="n">
        <v>5</v>
      </c>
      <c r="I213" s="38" t="n">
        <f aca="false">ROUND((F213*0.2+G213*0.2+H213*0.6),0)</f>
        <v>4</v>
      </c>
      <c r="J213" s="39" t="str">
        <f aca="false">CHOOSE(VALUE(SUBSTITUTE(LEFT(I213,2),",",""))+1,"Không","Một","Hai","Ba","Bốn","Năm","Sáu","Bảy","Tám","Chín","Mười")&amp;IF(ISERR(FIND(",",I213,1)),"","Phẩy năm")</f>
        <v>Bốn</v>
      </c>
      <c r="K213" s="44"/>
      <c r="L213" s="41" t="str">
        <f aca="false">IF(I213&lt;5,"Không đạt","Đạt")</f>
        <v>Không đạt</v>
      </c>
      <c r="M213" s="23"/>
      <c r="N213" s="23"/>
      <c r="O213" s="23"/>
      <c r="P213" s="42" t="s">
        <v>619</v>
      </c>
      <c r="Q213" s="58" t="s">
        <v>33</v>
      </c>
      <c r="R213" s="43"/>
      <c r="S213" s="32" t="s">
        <v>34</v>
      </c>
    </row>
    <row r="214" customFormat="false" ht="20.1" hidden="false" customHeight="true" outlineLevel="0" collapsed="false">
      <c r="A214" s="32" t="n">
        <f aca="false">COUNTIF($P$9:P214,P214)</f>
        <v>40</v>
      </c>
      <c r="B214" s="54" t="s">
        <v>724</v>
      </c>
      <c r="C214" s="55" t="s">
        <v>725</v>
      </c>
      <c r="D214" s="56" t="s">
        <v>352</v>
      </c>
      <c r="E214" s="57" t="s">
        <v>726</v>
      </c>
      <c r="F214" s="37" t="n">
        <v>4</v>
      </c>
      <c r="G214" s="37" t="n">
        <v>5</v>
      </c>
      <c r="H214" s="37" t="n">
        <v>5</v>
      </c>
      <c r="I214" s="38" t="n">
        <f aca="false">ROUND((F214*0.2+G214*0.2+H214*0.6),0)</f>
        <v>5</v>
      </c>
      <c r="J214" s="39" t="str">
        <f aca="false">CHOOSE(VALUE(SUBSTITUTE(LEFT(I214,2),",",""))+1,"Không","Một","Hai","Ba","Bốn","Năm","Sáu","Bảy","Tám","Chín","Mười")&amp;IF(ISERR(FIND(",",I214,1)),"","Phẩy năm")</f>
        <v>Năm</v>
      </c>
      <c r="K214" s="44"/>
      <c r="L214" s="41" t="str">
        <f aca="false">IF(I214&lt;5,"Không đạt","Đạt")</f>
        <v>Đạt</v>
      </c>
      <c r="M214" s="23"/>
      <c r="N214" s="23"/>
      <c r="O214" s="23"/>
      <c r="P214" s="42" t="s">
        <v>619</v>
      </c>
      <c r="Q214" s="58" t="s">
        <v>33</v>
      </c>
      <c r="R214" s="43"/>
      <c r="S214" s="32" t="s">
        <v>34</v>
      </c>
    </row>
    <row r="215" customFormat="false" ht="20.1" hidden="false" customHeight="true" outlineLevel="0" collapsed="false">
      <c r="A215" s="32" t="n">
        <f aca="false">COUNTIF($P$9:P215,P215)</f>
        <v>41</v>
      </c>
      <c r="B215" s="54" t="s">
        <v>727</v>
      </c>
      <c r="C215" s="55" t="s">
        <v>728</v>
      </c>
      <c r="D215" s="56" t="s">
        <v>729</v>
      </c>
      <c r="E215" s="57" t="s">
        <v>730</v>
      </c>
      <c r="F215" s="37" t="n">
        <v>4</v>
      </c>
      <c r="G215" s="37" t="n">
        <v>6</v>
      </c>
      <c r="H215" s="37" t="n">
        <v>7</v>
      </c>
      <c r="I215" s="38" t="n">
        <f aca="false">ROUND((F215*0.2+G215*0.2+H215*0.6),0)</f>
        <v>6</v>
      </c>
      <c r="J215" s="39" t="str">
        <f aca="false">CHOOSE(VALUE(SUBSTITUTE(LEFT(I215,2),",",""))+1,"Không","Một","Hai","Ba","Bốn","Năm","Sáu","Bảy","Tám","Chín","Mười")&amp;IF(ISERR(FIND(",",I215,1)),"","Phẩy năm")</f>
        <v>Sáu</v>
      </c>
      <c r="K215" s="44"/>
      <c r="L215" s="41" t="str">
        <f aca="false">IF(I215&lt;5,"Không đạt","Đạt")</f>
        <v>Đạt</v>
      </c>
      <c r="M215" s="23"/>
      <c r="N215" s="23"/>
      <c r="O215" s="23"/>
      <c r="P215" s="42" t="s">
        <v>619</v>
      </c>
      <c r="Q215" s="58" t="s">
        <v>33</v>
      </c>
      <c r="R215" s="43"/>
      <c r="S215" s="32" t="s">
        <v>34</v>
      </c>
    </row>
    <row r="216" customFormat="false" ht="20.1" hidden="false" customHeight="true" outlineLevel="0" collapsed="false">
      <c r="A216" s="32" t="n">
        <f aca="false">COUNTIF($P$9:P216,P216)</f>
        <v>42</v>
      </c>
      <c r="B216" s="54" t="s">
        <v>731</v>
      </c>
      <c r="C216" s="55" t="s">
        <v>363</v>
      </c>
      <c r="D216" s="56" t="s">
        <v>360</v>
      </c>
      <c r="E216" s="57" t="s">
        <v>732</v>
      </c>
      <c r="F216" s="37" t="n">
        <v>1</v>
      </c>
      <c r="G216" s="37" t="n">
        <v>5</v>
      </c>
      <c r="H216" s="37" t="n">
        <v>4</v>
      </c>
      <c r="I216" s="38" t="n">
        <f aca="false">ROUND((F216*0.2+G216*0.2+H216*0.6),0)</f>
        <v>4</v>
      </c>
      <c r="J216" s="39" t="str">
        <f aca="false">CHOOSE(VALUE(SUBSTITUTE(LEFT(I216,2),",",""))+1,"Không","Một","Hai","Ba","Bốn","Năm","Sáu","Bảy","Tám","Chín","Mười")&amp;IF(ISERR(FIND(",",I216,1)),"","Phẩy năm")</f>
        <v>Bốn</v>
      </c>
      <c r="K216" s="44"/>
      <c r="L216" s="41" t="str">
        <f aca="false">IF(I216&lt;5,"Không đạt","Đạt")</f>
        <v>Không đạt</v>
      </c>
      <c r="M216" s="23"/>
      <c r="N216" s="23"/>
      <c r="O216" s="23"/>
      <c r="P216" s="42" t="s">
        <v>619</v>
      </c>
      <c r="Q216" s="58" t="s">
        <v>33</v>
      </c>
      <c r="R216" s="43"/>
      <c r="S216" s="32" t="s">
        <v>34</v>
      </c>
    </row>
    <row r="217" customFormat="false" ht="20.1" hidden="false" customHeight="true" outlineLevel="0" collapsed="false">
      <c r="A217" s="32" t="n">
        <f aca="false">COUNTIF($P$9:P217,P217)</f>
        <v>43</v>
      </c>
      <c r="B217" s="54" t="s">
        <v>733</v>
      </c>
      <c r="C217" s="55" t="s">
        <v>734</v>
      </c>
      <c r="D217" s="56" t="s">
        <v>735</v>
      </c>
      <c r="E217" s="57" t="s">
        <v>736</v>
      </c>
      <c r="F217" s="37" t="n">
        <v>7</v>
      </c>
      <c r="G217" s="37" t="n">
        <v>6</v>
      </c>
      <c r="H217" s="37" t="n">
        <v>6</v>
      </c>
      <c r="I217" s="38" t="n">
        <f aca="false">ROUND((F217*0.2+G217*0.2+H217*0.6),0)</f>
        <v>6</v>
      </c>
      <c r="J217" s="39" t="str">
        <f aca="false">CHOOSE(VALUE(SUBSTITUTE(LEFT(I217,2),",",""))+1,"Không","Một","Hai","Ba","Bốn","Năm","Sáu","Bảy","Tám","Chín","Mười")&amp;IF(ISERR(FIND(",",I217,1)),"","Phẩy năm")</f>
        <v>Sáu</v>
      </c>
      <c r="K217" s="44"/>
      <c r="L217" s="41" t="str">
        <f aca="false">IF(I217&lt;5,"Không đạt","Đạt")</f>
        <v>Đạt</v>
      </c>
      <c r="M217" s="23"/>
      <c r="N217" s="23"/>
      <c r="O217" s="23"/>
      <c r="P217" s="42" t="s">
        <v>619</v>
      </c>
      <c r="Q217" s="58" t="s">
        <v>33</v>
      </c>
      <c r="R217" s="43"/>
      <c r="S217" s="32" t="s">
        <v>34</v>
      </c>
    </row>
    <row r="218" customFormat="false" ht="20.1" hidden="false" customHeight="true" outlineLevel="0" collapsed="false">
      <c r="A218" s="32" t="n">
        <f aca="false">COUNTIF($P$9:P218,P218)</f>
        <v>44</v>
      </c>
      <c r="B218" s="54" t="s">
        <v>737</v>
      </c>
      <c r="C218" s="55" t="s">
        <v>738</v>
      </c>
      <c r="D218" s="56" t="s">
        <v>534</v>
      </c>
      <c r="E218" s="57" t="s">
        <v>739</v>
      </c>
      <c r="F218" s="37" t="n">
        <v>4</v>
      </c>
      <c r="G218" s="37" t="n">
        <v>6</v>
      </c>
      <c r="H218" s="37" t="n">
        <v>6</v>
      </c>
      <c r="I218" s="38" t="n">
        <f aca="false">ROUND((F218*0.2+G218*0.2+H218*0.6),0)</f>
        <v>6</v>
      </c>
      <c r="J218" s="39" t="str">
        <f aca="false">CHOOSE(VALUE(SUBSTITUTE(LEFT(I218,2),",",""))+1,"Không","Một","Hai","Ba","Bốn","Năm","Sáu","Bảy","Tám","Chín","Mười")&amp;IF(ISERR(FIND(",",I218,1)),"","Phẩy năm")</f>
        <v>Sáu</v>
      </c>
      <c r="K218" s="44"/>
      <c r="L218" s="41" t="str">
        <f aca="false">IF(I218&lt;5,"Không đạt","Đạt")</f>
        <v>Đạt</v>
      </c>
      <c r="M218" s="23"/>
      <c r="N218" s="23"/>
      <c r="O218" s="23"/>
      <c r="P218" s="42" t="s">
        <v>619</v>
      </c>
      <c r="Q218" s="58" t="s">
        <v>33</v>
      </c>
      <c r="R218" s="43"/>
      <c r="S218" s="32" t="s">
        <v>34</v>
      </c>
    </row>
    <row r="219" customFormat="false" ht="20.1" hidden="false" customHeight="true" outlineLevel="0" collapsed="false">
      <c r="A219" s="32" t="n">
        <f aca="false">COUNTIF($P$9:P219,P219)</f>
        <v>45</v>
      </c>
      <c r="B219" s="54" t="s">
        <v>740</v>
      </c>
      <c r="C219" s="55" t="s">
        <v>260</v>
      </c>
      <c r="D219" s="56" t="s">
        <v>542</v>
      </c>
      <c r="E219" s="57" t="s">
        <v>315</v>
      </c>
      <c r="F219" s="37" t="n">
        <v>1</v>
      </c>
      <c r="G219" s="37" t="n">
        <v>5</v>
      </c>
      <c r="H219" s="37" t="n">
        <v>6</v>
      </c>
      <c r="I219" s="38" t="n">
        <f aca="false">ROUND((F219*0.2+G219*0.2+H219*0.6),0)</f>
        <v>5</v>
      </c>
      <c r="J219" s="39" t="str">
        <f aca="false">CHOOSE(VALUE(SUBSTITUTE(LEFT(I219,2),",",""))+1,"Không","Một","Hai","Ba","Bốn","Năm","Sáu","Bảy","Tám","Chín","Mười")&amp;IF(ISERR(FIND(",",I219,1)),"","Phẩy năm")</f>
        <v>Năm</v>
      </c>
      <c r="K219" s="44"/>
      <c r="L219" s="41" t="str">
        <f aca="false">IF(I219&lt;5,"Không đạt","Đạt")</f>
        <v>Đạt</v>
      </c>
      <c r="M219" s="23"/>
      <c r="N219" s="23"/>
      <c r="O219" s="23"/>
      <c r="P219" s="42" t="s">
        <v>619</v>
      </c>
      <c r="Q219" s="58" t="s">
        <v>33</v>
      </c>
      <c r="R219" s="43"/>
      <c r="S219" s="32" t="s">
        <v>34</v>
      </c>
    </row>
    <row r="220" customFormat="false" ht="20.1" hidden="false" customHeight="true" outlineLevel="0" collapsed="false">
      <c r="A220" s="32" t="n">
        <f aca="false">COUNTIF($P$9:P220,P220)</f>
        <v>46</v>
      </c>
      <c r="B220" s="54" t="s">
        <v>741</v>
      </c>
      <c r="C220" s="55" t="s">
        <v>742</v>
      </c>
      <c r="D220" s="56" t="s">
        <v>546</v>
      </c>
      <c r="E220" s="57" t="s">
        <v>743</v>
      </c>
      <c r="F220" s="37" t="n">
        <v>4</v>
      </c>
      <c r="G220" s="37" t="n">
        <v>5</v>
      </c>
      <c r="H220" s="37" t="n">
        <v>5</v>
      </c>
      <c r="I220" s="38" t="n">
        <f aca="false">ROUND((F220*0.2+G220*0.2+H220*0.6),0)</f>
        <v>5</v>
      </c>
      <c r="J220" s="39" t="str">
        <f aca="false">CHOOSE(VALUE(SUBSTITUTE(LEFT(I220,2),",",""))+1,"Không","Một","Hai","Ba","Bốn","Năm","Sáu","Bảy","Tám","Chín","Mười")&amp;IF(ISERR(FIND(",",I220,1)),"","Phẩy năm")</f>
        <v>Năm</v>
      </c>
      <c r="K220" s="44"/>
      <c r="L220" s="41" t="str">
        <f aca="false">IF(I220&lt;5,"Không đạt","Đạt")</f>
        <v>Đạt</v>
      </c>
      <c r="M220" s="23"/>
      <c r="N220" s="23"/>
      <c r="O220" s="23"/>
      <c r="P220" s="42" t="s">
        <v>619</v>
      </c>
      <c r="Q220" s="58" t="s">
        <v>33</v>
      </c>
      <c r="R220" s="43"/>
      <c r="S220" s="32" t="s">
        <v>34</v>
      </c>
    </row>
    <row r="221" customFormat="false" ht="20.1" hidden="false" customHeight="true" outlineLevel="0" collapsed="false">
      <c r="A221" s="32" t="n">
        <f aca="false">COUNTIF($P$9:P221,P221)</f>
        <v>47</v>
      </c>
      <c r="B221" s="54" t="s">
        <v>744</v>
      </c>
      <c r="C221" s="55" t="s">
        <v>745</v>
      </c>
      <c r="D221" s="56" t="s">
        <v>746</v>
      </c>
      <c r="E221" s="57" t="s">
        <v>747</v>
      </c>
      <c r="F221" s="37" t="n">
        <v>0</v>
      </c>
      <c r="G221" s="37" t="n">
        <v>0</v>
      </c>
      <c r="H221" s="37" t="n">
        <v>0</v>
      </c>
      <c r="I221" s="38" t="n">
        <f aca="false">ROUND((F221*0.2+G221*0.2+H221*0.6),0)</f>
        <v>0</v>
      </c>
      <c r="J221" s="39" t="str">
        <f aca="false">CHOOSE(VALUE(SUBSTITUTE(LEFT(I221,2),",",""))+1,"Không","Một","Hai","Ba","Bốn","Năm","Sáu","Bảy","Tám","Chín","Mười")&amp;IF(ISERR(FIND(",",I221,1)),"","Phẩy năm")</f>
        <v>Không</v>
      </c>
      <c r="K221" s="44" t="s">
        <v>263</v>
      </c>
      <c r="L221" s="41" t="str">
        <f aca="false">IF(I221&lt;5,"Không đạt","Đạt")</f>
        <v>Không đạt</v>
      </c>
      <c r="M221" s="23"/>
      <c r="N221" s="23"/>
      <c r="O221" s="23"/>
      <c r="P221" s="42" t="s">
        <v>619</v>
      </c>
      <c r="Q221" s="58" t="s">
        <v>33</v>
      </c>
      <c r="R221" s="43"/>
      <c r="S221" s="32" t="s">
        <v>34</v>
      </c>
    </row>
    <row r="222" customFormat="false" ht="20.1" hidden="false" customHeight="true" outlineLevel="0" collapsed="false">
      <c r="A222" s="32" t="n">
        <f aca="false">COUNTIF($P$9:P222,P222)</f>
        <v>48</v>
      </c>
      <c r="B222" s="54" t="s">
        <v>748</v>
      </c>
      <c r="C222" s="55" t="s">
        <v>749</v>
      </c>
      <c r="D222" s="56" t="s">
        <v>367</v>
      </c>
      <c r="E222" s="57" t="s">
        <v>750</v>
      </c>
      <c r="F222" s="37" t="n">
        <v>1</v>
      </c>
      <c r="G222" s="37" t="n">
        <v>6</v>
      </c>
      <c r="H222" s="37" t="n">
        <v>4</v>
      </c>
      <c r="I222" s="38" t="n">
        <f aca="false">ROUND((F222*0.2+G222*0.2+H222*0.6),0)</f>
        <v>4</v>
      </c>
      <c r="J222" s="39" t="str">
        <f aca="false">CHOOSE(VALUE(SUBSTITUTE(LEFT(I222,2),",",""))+1,"Không","Một","Hai","Ba","Bốn","Năm","Sáu","Bảy","Tám","Chín","Mười")&amp;IF(ISERR(FIND(",",I222,1)),"","Phẩy năm")</f>
        <v>Bốn</v>
      </c>
      <c r="K222" s="44"/>
      <c r="L222" s="41" t="str">
        <f aca="false">IF(I222&lt;5,"Không đạt","Đạt")</f>
        <v>Không đạt</v>
      </c>
      <c r="M222" s="23"/>
      <c r="N222" s="23"/>
      <c r="O222" s="23"/>
      <c r="P222" s="42" t="s">
        <v>619</v>
      </c>
      <c r="Q222" s="58" t="s">
        <v>33</v>
      </c>
      <c r="R222" s="43"/>
      <c r="S222" s="32" t="s">
        <v>34</v>
      </c>
    </row>
    <row r="223" customFormat="false" ht="20.1" hidden="false" customHeight="true" outlineLevel="0" collapsed="false">
      <c r="A223" s="32" t="n">
        <f aca="false">COUNTIF($P$9:P223,P223)</f>
        <v>49</v>
      </c>
      <c r="B223" s="54" t="s">
        <v>751</v>
      </c>
      <c r="C223" s="55" t="s">
        <v>752</v>
      </c>
      <c r="D223" s="56" t="s">
        <v>367</v>
      </c>
      <c r="E223" s="57" t="s">
        <v>753</v>
      </c>
      <c r="F223" s="37" t="n">
        <v>1</v>
      </c>
      <c r="G223" s="37" t="n">
        <v>6</v>
      </c>
      <c r="H223" s="37" t="n">
        <v>6</v>
      </c>
      <c r="I223" s="38" t="n">
        <f aca="false">ROUND((F223*0.2+G223*0.2+H223*0.6),0)</f>
        <v>5</v>
      </c>
      <c r="J223" s="39" t="str">
        <f aca="false">CHOOSE(VALUE(SUBSTITUTE(LEFT(I223,2),",",""))+1,"Không","Một","Hai","Ba","Bốn","Năm","Sáu","Bảy","Tám","Chín","Mười")&amp;IF(ISERR(FIND(",",I223,1)),"","Phẩy năm")</f>
        <v>Năm</v>
      </c>
      <c r="K223" s="44"/>
      <c r="L223" s="41" t="str">
        <f aca="false">IF(I223&lt;5,"Không đạt","Đạt")</f>
        <v>Đạt</v>
      </c>
      <c r="M223" s="23"/>
      <c r="N223" s="23"/>
      <c r="O223" s="23"/>
      <c r="P223" s="42" t="s">
        <v>619</v>
      </c>
      <c r="Q223" s="58" t="s">
        <v>33</v>
      </c>
      <c r="R223" s="43"/>
      <c r="S223" s="32" t="s">
        <v>34</v>
      </c>
    </row>
    <row r="224" customFormat="false" ht="20.1" hidden="false" customHeight="true" outlineLevel="0" collapsed="false">
      <c r="A224" s="32" t="n">
        <f aca="false">COUNTIF($P$9:P224,P224)</f>
        <v>50</v>
      </c>
      <c r="B224" s="54" t="s">
        <v>754</v>
      </c>
      <c r="C224" s="55" t="s">
        <v>232</v>
      </c>
      <c r="D224" s="56" t="s">
        <v>367</v>
      </c>
      <c r="E224" s="57" t="s">
        <v>198</v>
      </c>
      <c r="F224" s="37" t="n">
        <v>1</v>
      </c>
      <c r="G224" s="37" t="n">
        <v>4</v>
      </c>
      <c r="H224" s="37" t="n">
        <v>6</v>
      </c>
      <c r="I224" s="38" t="n">
        <f aca="false">ROUND((F224*0.2+G224*0.2+H224*0.6),0)</f>
        <v>5</v>
      </c>
      <c r="J224" s="39" t="str">
        <f aca="false">CHOOSE(VALUE(SUBSTITUTE(LEFT(I224,2),",",""))+1,"Không","Một","Hai","Ba","Bốn","Năm","Sáu","Bảy","Tám","Chín","Mười")&amp;IF(ISERR(FIND(",",I224,1)),"","Phẩy năm")</f>
        <v>Năm</v>
      </c>
      <c r="K224" s="44"/>
      <c r="L224" s="41" t="str">
        <f aca="false">IF(I224&lt;5,"Không đạt","Đạt")</f>
        <v>Đạt</v>
      </c>
      <c r="M224" s="23"/>
      <c r="N224" s="23"/>
      <c r="O224" s="23"/>
      <c r="P224" s="42" t="s">
        <v>619</v>
      </c>
      <c r="Q224" s="58" t="s">
        <v>33</v>
      </c>
      <c r="R224" s="43"/>
      <c r="S224" s="32" t="s">
        <v>34</v>
      </c>
    </row>
    <row r="225" customFormat="false" ht="20.1" hidden="false" customHeight="true" outlineLevel="0" collapsed="false">
      <c r="A225" s="32" t="n">
        <f aca="false">COUNTIF($P$9:P225,P225)</f>
        <v>51</v>
      </c>
      <c r="B225" s="54" t="s">
        <v>755</v>
      </c>
      <c r="C225" s="55" t="s">
        <v>756</v>
      </c>
      <c r="D225" s="56" t="s">
        <v>757</v>
      </c>
      <c r="E225" s="57" t="s">
        <v>758</v>
      </c>
      <c r="F225" s="37" t="n">
        <v>7</v>
      </c>
      <c r="G225" s="37" t="n">
        <v>7</v>
      </c>
      <c r="H225" s="37" t="n">
        <v>3</v>
      </c>
      <c r="I225" s="38" t="n">
        <f aca="false">ROUND((F225*0.2+G225*0.2+H225*0.6),0)</f>
        <v>5</v>
      </c>
      <c r="J225" s="39" t="str">
        <f aca="false">CHOOSE(VALUE(SUBSTITUTE(LEFT(I225,2),",",""))+1,"Không","Một","Hai","Ba","Bốn","Năm","Sáu","Bảy","Tám","Chín","Mười")&amp;IF(ISERR(FIND(",",I225,1)),"","Phẩy năm")</f>
        <v>Năm</v>
      </c>
      <c r="K225" s="44"/>
      <c r="L225" s="41" t="str">
        <f aca="false">IF(I225&lt;5,"Không đạt","Đạt")</f>
        <v>Đạt</v>
      </c>
      <c r="M225" s="23"/>
      <c r="N225" s="23"/>
      <c r="O225" s="23"/>
      <c r="P225" s="42" t="s">
        <v>619</v>
      </c>
      <c r="Q225" s="58" t="s">
        <v>33</v>
      </c>
      <c r="R225" s="43"/>
      <c r="S225" s="32" t="s">
        <v>34</v>
      </c>
    </row>
    <row r="226" customFormat="false" ht="20.1" hidden="false" customHeight="true" outlineLevel="0" collapsed="false">
      <c r="A226" s="32" t="n">
        <f aca="false">COUNTIF($P$9:P226,P226)</f>
        <v>52</v>
      </c>
      <c r="B226" s="54" t="s">
        <v>759</v>
      </c>
      <c r="C226" s="55" t="s">
        <v>375</v>
      </c>
      <c r="D226" s="56" t="s">
        <v>760</v>
      </c>
      <c r="E226" s="57" t="s">
        <v>761</v>
      </c>
      <c r="F226" s="37" t="n">
        <v>7</v>
      </c>
      <c r="G226" s="37" t="n">
        <v>6</v>
      </c>
      <c r="H226" s="37" t="n">
        <v>7</v>
      </c>
      <c r="I226" s="38" t="n">
        <f aca="false">ROUND((F226*0.2+G226*0.2+H226*0.6),0)</f>
        <v>7</v>
      </c>
      <c r="J226" s="39" t="str">
        <f aca="false">CHOOSE(VALUE(SUBSTITUTE(LEFT(I226,2),",",""))+1,"Không","Một","Hai","Ba","Bốn","Năm","Sáu","Bảy","Tám","Chín","Mười")&amp;IF(ISERR(FIND(",",I226,1)),"","Phẩy năm")</f>
        <v>Bảy</v>
      </c>
      <c r="K226" s="44"/>
      <c r="L226" s="41" t="str">
        <f aca="false">IF(I226&lt;5,"Không đạt","Đạt")</f>
        <v>Đạt</v>
      </c>
      <c r="M226" s="23"/>
      <c r="N226" s="23"/>
      <c r="O226" s="23"/>
      <c r="P226" s="42" t="s">
        <v>619</v>
      </c>
      <c r="Q226" s="58" t="s">
        <v>33</v>
      </c>
      <c r="R226" s="43"/>
      <c r="S226" s="32" t="s">
        <v>34</v>
      </c>
    </row>
    <row r="227" customFormat="false" ht="20.1" hidden="false" customHeight="true" outlineLevel="0" collapsed="false">
      <c r="A227" s="32" t="n">
        <f aca="false">COUNTIF($P$9:P227,P227)</f>
        <v>53</v>
      </c>
      <c r="B227" s="54" t="s">
        <v>762</v>
      </c>
      <c r="C227" s="55" t="s">
        <v>763</v>
      </c>
      <c r="D227" s="56" t="s">
        <v>376</v>
      </c>
      <c r="E227" s="57" t="s">
        <v>764</v>
      </c>
      <c r="F227" s="37" t="n">
        <v>7</v>
      </c>
      <c r="G227" s="37" t="n">
        <v>7</v>
      </c>
      <c r="H227" s="37" t="n">
        <v>6</v>
      </c>
      <c r="I227" s="38" t="n">
        <f aca="false">ROUND((F227*0.2+G227*0.2+H227*0.6),0)</f>
        <v>6</v>
      </c>
      <c r="J227" s="39" t="str">
        <f aca="false">CHOOSE(VALUE(SUBSTITUTE(LEFT(I227,2),",",""))+1,"Không","Một","Hai","Ba","Bốn","Năm","Sáu","Bảy","Tám","Chín","Mười")&amp;IF(ISERR(FIND(",",I227,1)),"","Phẩy năm")</f>
        <v>Sáu</v>
      </c>
      <c r="K227" s="44"/>
      <c r="L227" s="41" t="str">
        <f aca="false">IF(I227&lt;5,"Không đạt","Đạt")</f>
        <v>Đạt</v>
      </c>
      <c r="M227" s="23"/>
      <c r="N227" s="23"/>
      <c r="O227" s="23"/>
      <c r="P227" s="42" t="s">
        <v>619</v>
      </c>
      <c r="Q227" s="58" t="s">
        <v>33</v>
      </c>
      <c r="R227" s="43"/>
      <c r="S227" s="32" t="s">
        <v>34</v>
      </c>
    </row>
    <row r="228" customFormat="false" ht="20.1" hidden="false" customHeight="true" outlineLevel="0" collapsed="false">
      <c r="A228" s="32" t="n">
        <f aca="false">COUNTIF($P$9:P228,P228)</f>
        <v>54</v>
      </c>
      <c r="B228" s="54" t="s">
        <v>765</v>
      </c>
      <c r="C228" s="55" t="s">
        <v>766</v>
      </c>
      <c r="D228" s="56" t="s">
        <v>376</v>
      </c>
      <c r="E228" s="57" t="s">
        <v>767</v>
      </c>
      <c r="F228" s="37" t="n">
        <v>1</v>
      </c>
      <c r="G228" s="37" t="n">
        <v>6</v>
      </c>
      <c r="H228" s="37" t="n">
        <v>6</v>
      </c>
      <c r="I228" s="38" t="n">
        <f aca="false">ROUND((F228*0.2+G228*0.2+H228*0.6),0)</f>
        <v>5</v>
      </c>
      <c r="J228" s="39" t="str">
        <f aca="false">CHOOSE(VALUE(SUBSTITUTE(LEFT(I228,2),",",""))+1,"Không","Một","Hai","Ba","Bốn","Năm","Sáu","Bảy","Tám","Chín","Mười")&amp;IF(ISERR(FIND(",",I228,1)),"","Phẩy năm")</f>
        <v>Năm</v>
      </c>
      <c r="K228" s="44"/>
      <c r="L228" s="41" t="str">
        <f aca="false">IF(I228&lt;5,"Không đạt","Đạt")</f>
        <v>Đạt</v>
      </c>
      <c r="M228" s="23"/>
      <c r="N228" s="23"/>
      <c r="O228" s="23"/>
      <c r="P228" s="42" t="s">
        <v>619</v>
      </c>
      <c r="Q228" s="58" t="s">
        <v>33</v>
      </c>
      <c r="R228" s="43"/>
      <c r="S228" s="32" t="s">
        <v>34</v>
      </c>
    </row>
    <row r="229" customFormat="false" ht="20.1" hidden="false" customHeight="true" outlineLevel="0" collapsed="false">
      <c r="A229" s="32" t="n">
        <f aca="false">COUNTIF($P$9:P229,P229)</f>
        <v>55</v>
      </c>
      <c r="B229" s="54" t="s">
        <v>768</v>
      </c>
      <c r="C229" s="55" t="s">
        <v>769</v>
      </c>
      <c r="D229" s="56" t="s">
        <v>770</v>
      </c>
      <c r="E229" s="57" t="s">
        <v>296</v>
      </c>
      <c r="F229" s="37" t="n">
        <v>1</v>
      </c>
      <c r="G229" s="37" t="n">
        <v>8</v>
      </c>
      <c r="H229" s="37" t="n">
        <v>6</v>
      </c>
      <c r="I229" s="38" t="n">
        <f aca="false">ROUND((F229*0.2+G229*0.2+H229*0.6),0)</f>
        <v>5</v>
      </c>
      <c r="J229" s="39" t="str">
        <f aca="false">CHOOSE(VALUE(SUBSTITUTE(LEFT(I229,2),",",""))+1,"Không","Một","Hai","Ba","Bốn","Năm","Sáu","Bảy","Tám","Chín","Mười")&amp;IF(ISERR(FIND(",",I229,1)),"","Phẩy năm")</f>
        <v>Năm</v>
      </c>
      <c r="K229" s="44"/>
      <c r="L229" s="41" t="str">
        <f aca="false">IF(I229&lt;5,"Không đạt","Đạt")</f>
        <v>Đạt</v>
      </c>
      <c r="M229" s="23"/>
      <c r="N229" s="23"/>
      <c r="O229" s="23"/>
      <c r="P229" s="42" t="s">
        <v>619</v>
      </c>
      <c r="Q229" s="58" t="s">
        <v>33</v>
      </c>
      <c r="R229" s="43"/>
      <c r="S229" s="32" t="s">
        <v>34</v>
      </c>
    </row>
    <row r="230" customFormat="false" ht="20.1" hidden="false" customHeight="true" outlineLevel="0" collapsed="false">
      <c r="A230" s="32" t="n">
        <f aca="false">COUNTIF($P$9:P230,P230)</f>
        <v>56</v>
      </c>
      <c r="B230" s="54" t="s">
        <v>771</v>
      </c>
      <c r="C230" s="55" t="s">
        <v>772</v>
      </c>
      <c r="D230" s="56" t="s">
        <v>579</v>
      </c>
      <c r="E230" s="57" t="s">
        <v>364</v>
      </c>
      <c r="F230" s="37" t="n">
        <v>1</v>
      </c>
      <c r="G230" s="37" t="n">
        <v>6</v>
      </c>
      <c r="H230" s="37" t="n">
        <v>6</v>
      </c>
      <c r="I230" s="38" t="n">
        <f aca="false">ROUND((F230*0.2+G230*0.2+H230*0.6),0)</f>
        <v>5</v>
      </c>
      <c r="J230" s="39" t="str">
        <f aca="false">CHOOSE(VALUE(SUBSTITUTE(LEFT(I230,2),",",""))+1,"Không","Một","Hai","Ba","Bốn","Năm","Sáu","Bảy","Tám","Chín","Mười")&amp;IF(ISERR(FIND(",",I230,1)),"","Phẩy năm")</f>
        <v>Năm</v>
      </c>
      <c r="K230" s="44"/>
      <c r="L230" s="41" t="str">
        <f aca="false">IF(I230&lt;5,"Không đạt","Đạt")</f>
        <v>Đạt</v>
      </c>
      <c r="M230" s="23"/>
      <c r="N230" s="23"/>
      <c r="O230" s="23"/>
      <c r="P230" s="42" t="s">
        <v>619</v>
      </c>
      <c r="Q230" s="58" t="s">
        <v>33</v>
      </c>
      <c r="R230" s="43"/>
      <c r="S230" s="32" t="s">
        <v>34</v>
      </c>
    </row>
    <row r="231" customFormat="false" ht="20.1" hidden="false" customHeight="true" outlineLevel="0" collapsed="false">
      <c r="A231" s="32" t="n">
        <f aca="false">COUNTIF($P$9:P231,P231)</f>
        <v>57</v>
      </c>
      <c r="B231" s="54" t="s">
        <v>773</v>
      </c>
      <c r="C231" s="55" t="s">
        <v>607</v>
      </c>
      <c r="D231" s="56" t="s">
        <v>774</v>
      </c>
      <c r="E231" s="57" t="s">
        <v>758</v>
      </c>
      <c r="F231" s="37" t="n">
        <v>4</v>
      </c>
      <c r="G231" s="37" t="n">
        <v>5</v>
      </c>
      <c r="H231" s="37" t="n">
        <v>7</v>
      </c>
      <c r="I231" s="38" t="n">
        <f aca="false">ROUND((F231*0.2+G231*0.2+H231*0.6),0)</f>
        <v>6</v>
      </c>
      <c r="J231" s="39" t="str">
        <f aca="false">CHOOSE(VALUE(SUBSTITUTE(LEFT(I231,2),",",""))+1,"Không","Một","Hai","Ba","Bốn","Năm","Sáu","Bảy","Tám","Chín","Mười")&amp;IF(ISERR(FIND(",",I231,1)),"","Phẩy năm")</f>
        <v>Sáu</v>
      </c>
      <c r="K231" s="44"/>
      <c r="L231" s="41" t="str">
        <f aca="false">IF(I231&lt;5,"Không đạt","Đạt")</f>
        <v>Đạt</v>
      </c>
      <c r="M231" s="23"/>
      <c r="N231" s="23"/>
      <c r="O231" s="23"/>
      <c r="P231" s="42" t="s">
        <v>619</v>
      </c>
      <c r="Q231" s="58" t="s">
        <v>33</v>
      </c>
      <c r="R231" s="43"/>
      <c r="S231" s="32" t="s">
        <v>34</v>
      </c>
    </row>
    <row r="232" customFormat="false" ht="20.1" hidden="false" customHeight="true" outlineLevel="0" collapsed="false">
      <c r="A232" s="32" t="n">
        <f aca="false">COUNTIF($P$9:P232,P232)</f>
        <v>58</v>
      </c>
      <c r="B232" s="54" t="s">
        <v>775</v>
      </c>
      <c r="C232" s="55" t="s">
        <v>776</v>
      </c>
      <c r="D232" s="56" t="s">
        <v>777</v>
      </c>
      <c r="E232" s="57" t="s">
        <v>778</v>
      </c>
      <c r="F232" s="37" t="n">
        <v>1</v>
      </c>
      <c r="G232" s="37" t="n">
        <v>7</v>
      </c>
      <c r="H232" s="37" t="n">
        <v>6</v>
      </c>
      <c r="I232" s="38" t="n">
        <f aca="false">ROUND((F232*0.2+G232*0.2+H232*0.6),0)</f>
        <v>5</v>
      </c>
      <c r="J232" s="39" t="str">
        <f aca="false">CHOOSE(VALUE(SUBSTITUTE(LEFT(I232,2),",",""))+1,"Không","Một","Hai","Ba","Bốn","Năm","Sáu","Bảy","Tám","Chín","Mười")&amp;IF(ISERR(FIND(",",I232,1)),"","Phẩy năm")</f>
        <v>Năm</v>
      </c>
      <c r="K232" s="44"/>
      <c r="L232" s="41" t="str">
        <f aca="false">IF(I232&lt;5,"Không đạt","Đạt")</f>
        <v>Đạt</v>
      </c>
      <c r="M232" s="23"/>
      <c r="N232" s="23"/>
      <c r="O232" s="23"/>
      <c r="P232" s="42" t="s">
        <v>619</v>
      </c>
      <c r="Q232" s="58" t="s">
        <v>33</v>
      </c>
      <c r="R232" s="43"/>
      <c r="S232" s="32" t="s">
        <v>34</v>
      </c>
    </row>
    <row r="233" customFormat="false" ht="20.1" hidden="true" customHeight="true" outlineLevel="0" collapsed="false">
      <c r="A233" s="32" t="n">
        <f aca="false">COUNTIF($P$9:P233,P233)</f>
        <v>0</v>
      </c>
      <c r="B233" s="54" t="s">
        <v>779</v>
      </c>
      <c r="C233" s="55" t="s">
        <v>780</v>
      </c>
      <c r="D233" s="56" t="s">
        <v>781</v>
      </c>
      <c r="E233" s="57" t="s">
        <v>782</v>
      </c>
      <c r="F233" s="37"/>
      <c r="G233" s="37"/>
      <c r="H233" s="37"/>
      <c r="I233" s="38" t="n">
        <f aca="false">ROUND((F233*0.2+G233*0.2+H233*0.6),0)</f>
        <v>0</v>
      </c>
      <c r="J233" s="39" t="str">
        <f aca="false">CHOOSE(VALUE(SUBSTITUTE(LEFT(I233,2),",",""))+1,"Không","Một","Hai","Ba","Bốn","Năm","Sáu","Bảy","Tám","Chín","Mười")&amp;IF(ISERR(FIND(",",I233,1)),"","Phẩy năm")</f>
        <v>Không</v>
      </c>
      <c r="K233" s="44"/>
      <c r="L233" s="41" t="str">
        <f aca="false">IF(I233&lt;5,"Không đạt","Đạt")</f>
        <v>Không đạt</v>
      </c>
      <c r="M233" s="23"/>
      <c r="N233" s="23"/>
      <c r="O233" s="23"/>
      <c r="P233" s="42"/>
      <c r="Q233" s="58" t="s">
        <v>33</v>
      </c>
      <c r="R233" s="43"/>
      <c r="S233" s="32"/>
    </row>
    <row r="234" customFormat="false" ht="20.1" hidden="true" customHeight="true" outlineLevel="0" collapsed="false">
      <c r="A234" s="32" t="n">
        <f aca="false">COUNTIF($P$9:P234,P234)</f>
        <v>0</v>
      </c>
      <c r="B234" s="54" t="s">
        <v>783</v>
      </c>
      <c r="C234" s="55" t="s">
        <v>313</v>
      </c>
      <c r="D234" s="56" t="s">
        <v>597</v>
      </c>
      <c r="E234" s="57" t="s">
        <v>625</v>
      </c>
      <c r="F234" s="37"/>
      <c r="G234" s="37"/>
      <c r="H234" s="37"/>
      <c r="I234" s="38" t="n">
        <f aca="false">ROUND((F234*0.2+G234*0.2+H234*0.6),0)</f>
        <v>0</v>
      </c>
      <c r="J234" s="39" t="str">
        <f aca="false">CHOOSE(VALUE(SUBSTITUTE(LEFT(I234,2),",",""))+1,"Không","Một","Hai","Ba","Bốn","Năm","Sáu","Bảy","Tám","Chín","Mười")&amp;IF(ISERR(FIND(",",I234,1)),"","Phẩy năm")</f>
        <v>Không</v>
      </c>
      <c r="K234" s="44"/>
      <c r="L234" s="41" t="str">
        <f aca="false">IF(I234&lt;5,"Không đạt","Đạt")</f>
        <v>Không đạt</v>
      </c>
      <c r="M234" s="23"/>
      <c r="N234" s="23"/>
      <c r="O234" s="23"/>
      <c r="P234" s="42"/>
      <c r="Q234" s="58" t="s">
        <v>33</v>
      </c>
      <c r="R234" s="43"/>
      <c r="S234" s="32"/>
    </row>
    <row r="235" customFormat="false" ht="20.1" hidden="false" customHeight="true" outlineLevel="0" collapsed="false">
      <c r="A235" s="32" t="n">
        <f aca="false">COUNTIF($P$9:P235,P235)</f>
        <v>1</v>
      </c>
      <c r="B235" s="54" t="s">
        <v>784</v>
      </c>
      <c r="C235" s="55" t="s">
        <v>785</v>
      </c>
      <c r="D235" s="56" t="s">
        <v>193</v>
      </c>
      <c r="E235" s="57" t="s">
        <v>786</v>
      </c>
      <c r="F235" s="37" t="n">
        <v>7</v>
      </c>
      <c r="G235" s="37" t="n">
        <v>6</v>
      </c>
      <c r="H235" s="37" t="n">
        <v>7</v>
      </c>
      <c r="I235" s="38" t="n">
        <f aca="false">ROUND((F235*0.2+G235*0.2+H235*0.6),0)</f>
        <v>7</v>
      </c>
      <c r="J235" s="39" t="str">
        <f aca="false">CHOOSE(VALUE(SUBSTITUTE(LEFT(I235,2),",",""))+1,"Không","Một","Hai","Ba","Bốn","Năm","Sáu","Bảy","Tám","Chín","Mười")&amp;IF(ISERR(FIND(",",I235,1)),"","Phẩy năm")</f>
        <v>Bảy</v>
      </c>
      <c r="K235" s="44"/>
      <c r="L235" s="41" t="str">
        <f aca="false">IF(I235&lt;5,"Không đạt","Đạt")</f>
        <v>Đạt</v>
      </c>
      <c r="M235" s="23"/>
      <c r="N235" s="23"/>
      <c r="O235" s="23"/>
      <c r="P235" s="42" t="s">
        <v>787</v>
      </c>
      <c r="Q235" s="58" t="s">
        <v>33</v>
      </c>
      <c r="R235" s="43"/>
      <c r="S235" s="32" t="s">
        <v>34</v>
      </c>
    </row>
    <row r="236" customFormat="false" ht="20.1" hidden="false" customHeight="true" outlineLevel="0" collapsed="false">
      <c r="A236" s="32" t="n">
        <f aca="false">COUNTIF($P$9:P236,P236)</f>
        <v>2</v>
      </c>
      <c r="B236" s="54" t="s">
        <v>788</v>
      </c>
      <c r="C236" s="55" t="s">
        <v>789</v>
      </c>
      <c r="D236" s="56" t="s">
        <v>790</v>
      </c>
      <c r="E236" s="57" t="s">
        <v>791</v>
      </c>
      <c r="F236" s="37" t="n">
        <v>5</v>
      </c>
      <c r="G236" s="37" t="n">
        <v>8</v>
      </c>
      <c r="H236" s="37" t="n">
        <v>6</v>
      </c>
      <c r="I236" s="38" t="n">
        <f aca="false">ROUND((F236*0.2+G236*0.2+H236*0.6),0)</f>
        <v>6</v>
      </c>
      <c r="J236" s="39" t="str">
        <f aca="false">CHOOSE(VALUE(SUBSTITUTE(LEFT(I236,2),",",""))+1,"Không","Một","Hai","Ba","Bốn","Năm","Sáu","Bảy","Tám","Chín","Mười")&amp;IF(ISERR(FIND(",",I236,1)),"","Phẩy năm")</f>
        <v>Sáu</v>
      </c>
      <c r="K236" s="44"/>
      <c r="L236" s="41" t="str">
        <f aca="false">IF(I236&lt;5,"Không đạt","Đạt")</f>
        <v>Đạt</v>
      </c>
      <c r="M236" s="23"/>
      <c r="N236" s="23"/>
      <c r="O236" s="23"/>
      <c r="P236" s="42" t="s">
        <v>787</v>
      </c>
      <c r="Q236" s="58" t="s">
        <v>33</v>
      </c>
      <c r="R236" s="43"/>
      <c r="S236" s="32" t="s">
        <v>34</v>
      </c>
    </row>
    <row r="237" customFormat="false" ht="20.1" hidden="true" customHeight="true" outlineLevel="0" collapsed="false">
      <c r="A237" s="32" t="n">
        <f aca="false">COUNTIF($P$9:P237,P237)</f>
        <v>0</v>
      </c>
      <c r="B237" s="54" t="s">
        <v>792</v>
      </c>
      <c r="C237" s="55" t="s">
        <v>216</v>
      </c>
      <c r="D237" s="56" t="s">
        <v>793</v>
      </c>
      <c r="E237" s="57" t="s">
        <v>794</v>
      </c>
      <c r="F237" s="37"/>
      <c r="G237" s="37"/>
      <c r="H237" s="37"/>
      <c r="I237" s="38" t="n">
        <f aca="false">ROUND((F237*0.2+G237*0.2+H237*0.6),0)</f>
        <v>0</v>
      </c>
      <c r="J237" s="39" t="str">
        <f aca="false">CHOOSE(VALUE(SUBSTITUTE(LEFT(I237,2),",",""))+1,"Không","Một","Hai","Ba","Bốn","Năm","Sáu","Bảy","Tám","Chín","Mười")&amp;IF(ISERR(FIND(",",I237,1)),"","Phẩy năm")</f>
        <v>Không</v>
      </c>
      <c r="K237" s="44"/>
      <c r="L237" s="41" t="str">
        <f aca="false">IF(I237&lt;5,"Không đạt","Đạt")</f>
        <v>Không đạt</v>
      </c>
      <c r="M237" s="23"/>
      <c r="N237" s="23"/>
      <c r="O237" s="23"/>
      <c r="P237" s="42"/>
      <c r="Q237" s="58" t="s">
        <v>33</v>
      </c>
      <c r="R237" s="43"/>
      <c r="S237" s="32"/>
    </row>
    <row r="238" customFormat="false" ht="20.1" hidden="false" customHeight="true" outlineLevel="0" collapsed="false">
      <c r="A238" s="32" t="n">
        <f aca="false">COUNTIF($P$9:P238,P238)</f>
        <v>3</v>
      </c>
      <c r="B238" s="54" t="s">
        <v>795</v>
      </c>
      <c r="C238" s="55" t="s">
        <v>298</v>
      </c>
      <c r="D238" s="56" t="s">
        <v>637</v>
      </c>
      <c r="E238" s="57" t="s">
        <v>300</v>
      </c>
      <c r="F238" s="37" t="n">
        <v>1</v>
      </c>
      <c r="G238" s="37" t="n">
        <v>8</v>
      </c>
      <c r="H238" s="37" t="n">
        <v>8</v>
      </c>
      <c r="I238" s="38" t="n">
        <f aca="false">ROUND((F238*0.2+G238*0.2+H238*0.6),0)</f>
        <v>7</v>
      </c>
      <c r="J238" s="39" t="str">
        <f aca="false">CHOOSE(VALUE(SUBSTITUTE(LEFT(I238,2),",",""))+1,"Không","Một","Hai","Ba","Bốn","Năm","Sáu","Bảy","Tám","Chín","Mười")&amp;IF(ISERR(FIND(",",I238,1)),"","Phẩy năm")</f>
        <v>Bảy</v>
      </c>
      <c r="K238" s="44"/>
      <c r="L238" s="41" t="str">
        <f aca="false">IF(I238&lt;5,"Không đạt","Đạt")</f>
        <v>Đạt</v>
      </c>
      <c r="M238" s="23"/>
      <c r="N238" s="23"/>
      <c r="O238" s="23"/>
      <c r="P238" s="42" t="s">
        <v>787</v>
      </c>
      <c r="Q238" s="58" t="s">
        <v>33</v>
      </c>
      <c r="R238" s="43"/>
      <c r="S238" s="32" t="s">
        <v>34</v>
      </c>
    </row>
    <row r="239" customFormat="false" ht="20.1" hidden="false" customHeight="true" outlineLevel="0" collapsed="false">
      <c r="A239" s="32" t="n">
        <f aca="false">COUNTIF($P$9:P239,P239)</f>
        <v>4</v>
      </c>
      <c r="B239" s="54" t="s">
        <v>796</v>
      </c>
      <c r="C239" s="55" t="s">
        <v>797</v>
      </c>
      <c r="D239" s="56" t="s">
        <v>798</v>
      </c>
      <c r="E239" s="57" t="s">
        <v>799</v>
      </c>
      <c r="F239" s="37" t="n">
        <v>10</v>
      </c>
      <c r="G239" s="37" t="n">
        <v>8</v>
      </c>
      <c r="H239" s="37" t="n">
        <v>8</v>
      </c>
      <c r="I239" s="38" t="n">
        <f aca="false">ROUND((F239*0.2+G239*0.2+H239*0.6),0)</f>
        <v>8</v>
      </c>
      <c r="J239" s="39" t="str">
        <f aca="false">CHOOSE(VALUE(SUBSTITUTE(LEFT(I239,2),",",""))+1,"Không","Một","Hai","Ba","Bốn","Năm","Sáu","Bảy","Tám","Chín","Mười")&amp;IF(ISERR(FIND(",",I239,1)),"","Phẩy năm")</f>
        <v>Tám</v>
      </c>
      <c r="K239" s="44"/>
      <c r="L239" s="41" t="str">
        <f aca="false">IF(I239&lt;5,"Không đạt","Đạt")</f>
        <v>Đạt</v>
      </c>
      <c r="M239" s="23"/>
      <c r="N239" s="23"/>
      <c r="O239" s="23"/>
      <c r="P239" s="42" t="s">
        <v>787</v>
      </c>
      <c r="Q239" s="58" t="s">
        <v>33</v>
      </c>
      <c r="R239" s="43"/>
      <c r="S239" s="32" t="s">
        <v>34</v>
      </c>
    </row>
    <row r="240" customFormat="false" ht="20.1" hidden="false" customHeight="true" outlineLevel="0" collapsed="false">
      <c r="A240" s="32" t="n">
        <f aca="false">COUNTIF($P$9:P240,P240)</f>
        <v>5</v>
      </c>
      <c r="B240" s="54" t="s">
        <v>800</v>
      </c>
      <c r="C240" s="55" t="s">
        <v>801</v>
      </c>
      <c r="D240" s="56" t="s">
        <v>429</v>
      </c>
      <c r="E240" s="57" t="s">
        <v>699</v>
      </c>
      <c r="F240" s="37" t="n">
        <v>7</v>
      </c>
      <c r="G240" s="37" t="n">
        <v>7</v>
      </c>
      <c r="H240" s="37" t="n">
        <v>7</v>
      </c>
      <c r="I240" s="38" t="n">
        <f aca="false">ROUND((F240*0.2+G240*0.2+H240*0.6),0)</f>
        <v>7</v>
      </c>
      <c r="J240" s="39" t="str">
        <f aca="false">CHOOSE(VALUE(SUBSTITUTE(LEFT(I240,2),",",""))+1,"Không","Một","Hai","Ba","Bốn","Năm","Sáu","Bảy","Tám","Chín","Mười")&amp;IF(ISERR(FIND(",",I240,1)),"","Phẩy năm")</f>
        <v>Bảy</v>
      </c>
      <c r="K240" s="44"/>
      <c r="L240" s="41" t="str">
        <f aca="false">IF(I240&lt;5,"Không đạt","Đạt")</f>
        <v>Đạt</v>
      </c>
      <c r="M240" s="23"/>
      <c r="N240" s="23"/>
      <c r="O240" s="23"/>
      <c r="P240" s="42" t="s">
        <v>787</v>
      </c>
      <c r="Q240" s="58" t="s">
        <v>33</v>
      </c>
      <c r="R240" s="43"/>
      <c r="S240" s="32" t="s">
        <v>34</v>
      </c>
    </row>
    <row r="241" customFormat="false" ht="20.1" hidden="false" customHeight="true" outlineLevel="0" collapsed="false">
      <c r="A241" s="32" t="n">
        <f aca="false">COUNTIF($P$9:P241,P241)</f>
        <v>6</v>
      </c>
      <c r="B241" s="54" t="s">
        <v>802</v>
      </c>
      <c r="C241" s="55" t="s">
        <v>803</v>
      </c>
      <c r="D241" s="56" t="s">
        <v>804</v>
      </c>
      <c r="E241" s="57" t="s">
        <v>805</v>
      </c>
      <c r="F241" s="37" t="n">
        <v>10</v>
      </c>
      <c r="G241" s="37" t="n">
        <v>7</v>
      </c>
      <c r="H241" s="37" t="n">
        <v>7</v>
      </c>
      <c r="I241" s="38" t="n">
        <f aca="false">ROUND((F241*0.2+G241*0.2+H241*0.6),0)</f>
        <v>8</v>
      </c>
      <c r="J241" s="39" t="str">
        <f aca="false">CHOOSE(VALUE(SUBSTITUTE(LEFT(I241,2),",",""))+1,"Không","Một","Hai","Ba","Bốn","Năm","Sáu","Bảy","Tám","Chín","Mười")&amp;IF(ISERR(FIND(",",I241,1)),"","Phẩy năm")</f>
        <v>Tám</v>
      </c>
      <c r="K241" s="44"/>
      <c r="L241" s="41" t="str">
        <f aca="false">IF(I241&lt;5,"Không đạt","Đạt")</f>
        <v>Đạt</v>
      </c>
      <c r="M241" s="23"/>
      <c r="N241" s="23"/>
      <c r="O241" s="23"/>
      <c r="P241" s="42" t="s">
        <v>787</v>
      </c>
      <c r="Q241" s="58" t="s">
        <v>33</v>
      </c>
      <c r="R241" s="43"/>
      <c r="S241" s="32" t="s">
        <v>34</v>
      </c>
    </row>
    <row r="242" customFormat="false" ht="20.1" hidden="true" customHeight="true" outlineLevel="0" collapsed="false">
      <c r="A242" s="32" t="n">
        <f aca="false">COUNTIF($P$9:P242,P242)</f>
        <v>0</v>
      </c>
      <c r="B242" s="54" t="s">
        <v>806</v>
      </c>
      <c r="C242" s="55" t="s">
        <v>662</v>
      </c>
      <c r="D242" s="56" t="s">
        <v>229</v>
      </c>
      <c r="E242" s="57"/>
      <c r="F242" s="37"/>
      <c r="G242" s="37"/>
      <c r="H242" s="37"/>
      <c r="I242" s="38" t="n">
        <f aca="false">ROUND((F242*0.2+G242*0.2+H242*0.6),0)</f>
        <v>0</v>
      </c>
      <c r="J242" s="39" t="str">
        <f aca="false">CHOOSE(VALUE(SUBSTITUTE(LEFT(I242,2),",",""))+1,"Không","Một","Hai","Ba","Bốn","Năm","Sáu","Bảy","Tám","Chín","Mười")&amp;IF(ISERR(FIND(",",I242,1)),"","Phẩy năm")</f>
        <v>Không</v>
      </c>
      <c r="K242" s="44"/>
      <c r="L242" s="41" t="str">
        <f aca="false">IF(I242&lt;5,"Không đạt","Đạt")</f>
        <v>Không đạt</v>
      </c>
      <c r="M242" s="23"/>
      <c r="N242" s="23"/>
      <c r="O242" s="23"/>
      <c r="P242" s="42"/>
      <c r="Q242" s="58" t="s">
        <v>33</v>
      </c>
      <c r="R242" s="43"/>
      <c r="S242" s="32"/>
    </row>
    <row r="243" customFormat="false" ht="20.1" hidden="false" customHeight="true" outlineLevel="0" collapsed="false">
      <c r="A243" s="32" t="n">
        <f aca="false">COUNTIF($P$9:P243,P243)</f>
        <v>7</v>
      </c>
      <c r="B243" s="54" t="s">
        <v>807</v>
      </c>
      <c r="C243" s="55" t="s">
        <v>808</v>
      </c>
      <c r="D243" s="56" t="s">
        <v>239</v>
      </c>
      <c r="E243" s="57" t="s">
        <v>809</v>
      </c>
      <c r="F243" s="37" t="n">
        <v>6</v>
      </c>
      <c r="G243" s="37" t="n">
        <v>6</v>
      </c>
      <c r="H243" s="37" t="n">
        <v>7</v>
      </c>
      <c r="I243" s="38" t="n">
        <f aca="false">ROUND((F243*0.2+G243*0.2+H243*0.6),0)</f>
        <v>7</v>
      </c>
      <c r="J243" s="39" t="str">
        <f aca="false">CHOOSE(VALUE(SUBSTITUTE(LEFT(I243,2),",",""))+1,"Không","Một","Hai","Ba","Bốn","Năm","Sáu","Bảy","Tám","Chín","Mười")&amp;IF(ISERR(FIND(",",I243,1)),"","Phẩy năm")</f>
        <v>Bảy</v>
      </c>
      <c r="K243" s="44"/>
      <c r="L243" s="41" t="str">
        <f aca="false">IF(I243&lt;5,"Không đạt","Đạt")</f>
        <v>Đạt</v>
      </c>
      <c r="M243" s="23"/>
      <c r="N243" s="23"/>
      <c r="O243" s="23"/>
      <c r="P243" s="42" t="s">
        <v>787</v>
      </c>
      <c r="Q243" s="58" t="s">
        <v>33</v>
      </c>
      <c r="R243" s="43"/>
      <c r="S243" s="32" t="s">
        <v>34</v>
      </c>
    </row>
    <row r="244" customFormat="false" ht="20.1" hidden="false" customHeight="true" outlineLevel="0" collapsed="false">
      <c r="A244" s="32" t="n">
        <f aca="false">COUNTIF($P$9:P244,P244)</f>
        <v>8</v>
      </c>
      <c r="B244" s="54" t="s">
        <v>810</v>
      </c>
      <c r="C244" s="55" t="s">
        <v>811</v>
      </c>
      <c r="D244" s="56" t="s">
        <v>239</v>
      </c>
      <c r="E244" s="57" t="s">
        <v>736</v>
      </c>
      <c r="F244" s="37" t="n">
        <v>9</v>
      </c>
      <c r="G244" s="37" t="n">
        <v>9</v>
      </c>
      <c r="H244" s="37" t="n">
        <v>7</v>
      </c>
      <c r="I244" s="38" t="n">
        <f aca="false">ROUND((F244*0.2+G244*0.2+H244*0.6),0)</f>
        <v>8</v>
      </c>
      <c r="J244" s="39" t="str">
        <f aca="false">CHOOSE(VALUE(SUBSTITUTE(LEFT(I244,2),",",""))+1,"Không","Một","Hai","Ba","Bốn","Năm","Sáu","Bảy","Tám","Chín","Mười")&amp;IF(ISERR(FIND(",",I244,1)),"","Phẩy năm")</f>
        <v>Tám</v>
      </c>
      <c r="K244" s="44"/>
      <c r="L244" s="41" t="str">
        <f aca="false">IF(I244&lt;5,"Không đạt","Đạt")</f>
        <v>Đạt</v>
      </c>
      <c r="M244" s="23"/>
      <c r="N244" s="23"/>
      <c r="O244" s="23"/>
      <c r="P244" s="42" t="s">
        <v>787</v>
      </c>
      <c r="Q244" s="58" t="s">
        <v>33</v>
      </c>
      <c r="R244" s="43"/>
      <c r="S244" s="32" t="s">
        <v>34</v>
      </c>
    </row>
    <row r="245" customFormat="false" ht="20.1" hidden="false" customHeight="true" outlineLevel="0" collapsed="false">
      <c r="A245" s="32" t="n">
        <f aca="false">COUNTIF($P$9:P245,P245)</f>
        <v>9</v>
      </c>
      <c r="B245" s="54" t="s">
        <v>812</v>
      </c>
      <c r="C245" s="55" t="s">
        <v>813</v>
      </c>
      <c r="D245" s="56" t="s">
        <v>445</v>
      </c>
      <c r="E245" s="57" t="s">
        <v>814</v>
      </c>
      <c r="F245" s="37" t="n">
        <v>7</v>
      </c>
      <c r="G245" s="37" t="n">
        <v>7</v>
      </c>
      <c r="H245" s="37" t="n">
        <v>7</v>
      </c>
      <c r="I245" s="38" t="n">
        <f aca="false">ROUND((F245*0.2+G245*0.2+H245*0.6),0)</f>
        <v>7</v>
      </c>
      <c r="J245" s="39" t="str">
        <f aca="false">CHOOSE(VALUE(SUBSTITUTE(LEFT(I245,2),",",""))+1,"Không","Một","Hai","Ba","Bốn","Năm","Sáu","Bảy","Tám","Chín","Mười")&amp;IF(ISERR(FIND(",",I245,1)),"","Phẩy năm")</f>
        <v>Bảy</v>
      </c>
      <c r="K245" s="44"/>
      <c r="L245" s="41" t="str">
        <f aca="false">IF(I245&lt;5,"Không đạt","Đạt")</f>
        <v>Đạt</v>
      </c>
      <c r="M245" s="23"/>
      <c r="N245" s="23"/>
      <c r="O245" s="23"/>
      <c r="P245" s="42" t="s">
        <v>787</v>
      </c>
      <c r="Q245" s="58" t="s">
        <v>33</v>
      </c>
      <c r="R245" s="43" t="s">
        <v>264</v>
      </c>
      <c r="S245" s="32" t="s">
        <v>34</v>
      </c>
    </row>
    <row r="246" customFormat="false" ht="20.1" hidden="false" customHeight="true" outlineLevel="0" collapsed="false">
      <c r="A246" s="32" t="n">
        <f aca="false">COUNTIF($P$9:P246,P246)</f>
        <v>10</v>
      </c>
      <c r="B246" s="54" t="s">
        <v>815</v>
      </c>
      <c r="C246" s="55" t="s">
        <v>656</v>
      </c>
      <c r="D246" s="56" t="s">
        <v>243</v>
      </c>
      <c r="E246" s="57" t="s">
        <v>816</v>
      </c>
      <c r="F246" s="37" t="n">
        <v>10</v>
      </c>
      <c r="G246" s="37" t="n">
        <v>6</v>
      </c>
      <c r="H246" s="37" t="n">
        <v>6</v>
      </c>
      <c r="I246" s="38" t="n">
        <f aca="false">ROUND((F246*0.2+G246*0.2+H246*0.6),0)</f>
        <v>7</v>
      </c>
      <c r="J246" s="39" t="str">
        <f aca="false">CHOOSE(VALUE(SUBSTITUTE(LEFT(I246,2),",",""))+1,"Không","Một","Hai","Ba","Bốn","Năm","Sáu","Bảy","Tám","Chín","Mười")&amp;IF(ISERR(FIND(",",I246,1)),"","Phẩy năm")</f>
        <v>Bảy</v>
      </c>
      <c r="K246" s="44"/>
      <c r="L246" s="41" t="str">
        <f aca="false">IF(I246&lt;5,"Không đạt","Đạt")</f>
        <v>Đạt</v>
      </c>
      <c r="M246" s="23"/>
      <c r="N246" s="23"/>
      <c r="O246" s="23"/>
      <c r="P246" s="42" t="s">
        <v>787</v>
      </c>
      <c r="Q246" s="58" t="s">
        <v>33</v>
      </c>
      <c r="R246" s="43"/>
      <c r="S246" s="32" t="s">
        <v>34</v>
      </c>
    </row>
    <row r="247" customFormat="false" ht="20.1" hidden="false" customHeight="true" outlineLevel="0" collapsed="false">
      <c r="A247" s="32" t="n">
        <f aca="false">COUNTIF($P$9:P247,P247)</f>
        <v>11</v>
      </c>
      <c r="B247" s="54" t="s">
        <v>817</v>
      </c>
      <c r="C247" s="55" t="s">
        <v>256</v>
      </c>
      <c r="D247" s="56" t="s">
        <v>243</v>
      </c>
      <c r="E247" s="57" t="s">
        <v>818</v>
      </c>
      <c r="F247" s="37" t="n">
        <v>4</v>
      </c>
      <c r="G247" s="37" t="n">
        <v>7</v>
      </c>
      <c r="H247" s="37" t="n">
        <v>6</v>
      </c>
      <c r="I247" s="38" t="n">
        <f aca="false">ROUND((F247*0.2+G247*0.2+H247*0.6),0)</f>
        <v>6</v>
      </c>
      <c r="J247" s="39" t="str">
        <f aca="false">CHOOSE(VALUE(SUBSTITUTE(LEFT(I247,2),",",""))+1,"Không","Một","Hai","Ba","Bốn","Năm","Sáu","Bảy","Tám","Chín","Mười")&amp;IF(ISERR(FIND(",",I247,1)),"","Phẩy năm")</f>
        <v>Sáu</v>
      </c>
      <c r="K247" s="44"/>
      <c r="L247" s="41" t="str">
        <f aca="false">IF(I247&lt;5,"Không đạt","Đạt")</f>
        <v>Đạt</v>
      </c>
      <c r="M247" s="23"/>
      <c r="N247" s="23"/>
      <c r="O247" s="23"/>
      <c r="P247" s="42" t="s">
        <v>787</v>
      </c>
      <c r="Q247" s="58" t="s">
        <v>33</v>
      </c>
      <c r="R247" s="43"/>
      <c r="S247" s="32" t="s">
        <v>34</v>
      </c>
    </row>
    <row r="248" customFormat="false" ht="20.1" hidden="false" customHeight="true" outlineLevel="0" collapsed="false">
      <c r="A248" s="32" t="n">
        <f aca="false">COUNTIF($P$9:P248,P248)</f>
        <v>12</v>
      </c>
      <c r="B248" s="54" t="s">
        <v>819</v>
      </c>
      <c r="C248" s="55" t="s">
        <v>256</v>
      </c>
      <c r="D248" s="56" t="s">
        <v>243</v>
      </c>
      <c r="E248" s="57" t="s">
        <v>202</v>
      </c>
      <c r="F248" s="37" t="n">
        <v>2</v>
      </c>
      <c r="G248" s="37" t="n">
        <v>7</v>
      </c>
      <c r="H248" s="37" t="n">
        <v>6</v>
      </c>
      <c r="I248" s="38" t="n">
        <f aca="false">ROUND((F248*0.2+G248*0.2+H248*0.6),0)</f>
        <v>5</v>
      </c>
      <c r="J248" s="39" t="str">
        <f aca="false">CHOOSE(VALUE(SUBSTITUTE(LEFT(I248,2),",",""))+1,"Không","Một","Hai","Ba","Bốn","Năm","Sáu","Bảy","Tám","Chín","Mười")&amp;IF(ISERR(FIND(",",I248,1)),"","Phẩy năm")</f>
        <v>Năm</v>
      </c>
      <c r="K248" s="44"/>
      <c r="L248" s="41" t="str">
        <f aca="false">IF(I248&lt;5,"Không đạt","Đạt")</f>
        <v>Đạt</v>
      </c>
      <c r="M248" s="23"/>
      <c r="N248" s="23"/>
      <c r="O248" s="23"/>
      <c r="P248" s="42" t="s">
        <v>787</v>
      </c>
      <c r="Q248" s="58" t="s">
        <v>33</v>
      </c>
      <c r="R248" s="43"/>
      <c r="S248" s="32" t="s">
        <v>34</v>
      </c>
    </row>
    <row r="249" customFormat="false" ht="20.1" hidden="false" customHeight="true" outlineLevel="0" collapsed="false">
      <c r="A249" s="32" t="n">
        <f aca="false">COUNTIF($P$9:P249,P249)</f>
        <v>13</v>
      </c>
      <c r="B249" s="54" t="s">
        <v>820</v>
      </c>
      <c r="C249" s="55" t="s">
        <v>821</v>
      </c>
      <c r="D249" s="56" t="s">
        <v>822</v>
      </c>
      <c r="E249" s="57" t="s">
        <v>394</v>
      </c>
      <c r="F249" s="37" t="n">
        <v>4</v>
      </c>
      <c r="G249" s="37" t="n">
        <v>7</v>
      </c>
      <c r="H249" s="37" t="n">
        <v>7</v>
      </c>
      <c r="I249" s="38" t="n">
        <f aca="false">ROUND((F249*0.2+G249*0.2+H249*0.6),0)</f>
        <v>6</v>
      </c>
      <c r="J249" s="39" t="str">
        <f aca="false">CHOOSE(VALUE(SUBSTITUTE(LEFT(I249,2),",",""))+1,"Không","Một","Hai","Ba","Bốn","Năm","Sáu","Bảy","Tám","Chín","Mười")&amp;IF(ISERR(FIND(",",I249,1)),"","Phẩy năm")</f>
        <v>Sáu</v>
      </c>
      <c r="K249" s="44"/>
      <c r="L249" s="41" t="str">
        <f aca="false">IF(I249&lt;5,"Không đạt","Đạt")</f>
        <v>Đạt</v>
      </c>
      <c r="M249" s="23"/>
      <c r="N249" s="23"/>
      <c r="O249" s="23"/>
      <c r="P249" s="42" t="s">
        <v>787</v>
      </c>
      <c r="Q249" s="58" t="s">
        <v>33</v>
      </c>
      <c r="R249" s="43"/>
      <c r="S249" s="32" t="s">
        <v>34</v>
      </c>
    </row>
    <row r="250" customFormat="false" ht="20.1" hidden="false" customHeight="true" outlineLevel="0" collapsed="false">
      <c r="A250" s="32" t="n">
        <f aca="false">COUNTIF($P$9:P250,P250)</f>
        <v>14</v>
      </c>
      <c r="B250" s="54" t="s">
        <v>823</v>
      </c>
      <c r="C250" s="55" t="s">
        <v>408</v>
      </c>
      <c r="D250" s="56" t="s">
        <v>824</v>
      </c>
      <c r="E250" s="57" t="s">
        <v>825</v>
      </c>
      <c r="F250" s="37" t="n">
        <v>7</v>
      </c>
      <c r="G250" s="37" t="n">
        <v>6</v>
      </c>
      <c r="H250" s="37" t="n">
        <v>6</v>
      </c>
      <c r="I250" s="38" t="n">
        <f aca="false">ROUND((F250*0.2+G250*0.2+H250*0.6),0)</f>
        <v>6</v>
      </c>
      <c r="J250" s="39" t="str">
        <f aca="false">CHOOSE(VALUE(SUBSTITUTE(LEFT(I250,2),",",""))+1,"Không","Một","Hai","Ba","Bốn","Năm","Sáu","Bảy","Tám","Chín","Mười")&amp;IF(ISERR(FIND(",",I250,1)),"","Phẩy năm")</f>
        <v>Sáu</v>
      </c>
      <c r="K250" s="44"/>
      <c r="L250" s="41" t="str">
        <f aca="false">IF(I250&lt;5,"Không đạt","Đạt")</f>
        <v>Đạt</v>
      </c>
      <c r="M250" s="23"/>
      <c r="N250" s="23"/>
      <c r="O250" s="23"/>
      <c r="P250" s="42" t="s">
        <v>787</v>
      </c>
      <c r="Q250" s="58" t="s">
        <v>33</v>
      </c>
      <c r="R250" s="43"/>
      <c r="S250" s="32" t="s">
        <v>34</v>
      </c>
    </row>
    <row r="251" customFormat="false" ht="20.1" hidden="false" customHeight="true" outlineLevel="0" collapsed="false">
      <c r="A251" s="32" t="n">
        <f aca="false">COUNTIF($P$9:P251,P251)</f>
        <v>15</v>
      </c>
      <c r="B251" s="54" t="s">
        <v>826</v>
      </c>
      <c r="C251" s="55" t="s">
        <v>827</v>
      </c>
      <c r="D251" s="56" t="s">
        <v>461</v>
      </c>
      <c r="E251" s="57" t="s">
        <v>828</v>
      </c>
      <c r="F251" s="37" t="n">
        <v>4</v>
      </c>
      <c r="G251" s="37" t="n">
        <v>6</v>
      </c>
      <c r="H251" s="37" t="n">
        <v>6</v>
      </c>
      <c r="I251" s="38" t="n">
        <f aca="false">ROUND((F251*0.2+G251*0.2+H251*0.6),0)</f>
        <v>6</v>
      </c>
      <c r="J251" s="39" t="str">
        <f aca="false">CHOOSE(VALUE(SUBSTITUTE(LEFT(I251,2),",",""))+1,"Không","Một","Hai","Ba","Bốn","Năm","Sáu","Bảy","Tám","Chín","Mười")&amp;IF(ISERR(FIND(",",I251,1)),"","Phẩy năm")</f>
        <v>Sáu</v>
      </c>
      <c r="K251" s="44"/>
      <c r="L251" s="41" t="str">
        <f aca="false">IF(I251&lt;5,"Không đạt","Đạt")</f>
        <v>Đạt</v>
      </c>
      <c r="M251" s="23"/>
      <c r="N251" s="23"/>
      <c r="O251" s="23"/>
      <c r="P251" s="42" t="s">
        <v>787</v>
      </c>
      <c r="Q251" s="58" t="s">
        <v>33</v>
      </c>
      <c r="R251" s="43"/>
      <c r="S251" s="32" t="s">
        <v>34</v>
      </c>
    </row>
    <row r="252" customFormat="false" ht="20.1" hidden="false" customHeight="true" outlineLevel="0" collapsed="false">
      <c r="A252" s="32" t="n">
        <f aca="false">COUNTIF($P$9:P252,P252)</f>
        <v>16</v>
      </c>
      <c r="B252" s="54" t="s">
        <v>829</v>
      </c>
      <c r="C252" s="55" t="s">
        <v>235</v>
      </c>
      <c r="D252" s="56" t="s">
        <v>461</v>
      </c>
      <c r="E252" s="57" t="s">
        <v>669</v>
      </c>
      <c r="F252" s="37" t="n">
        <v>7</v>
      </c>
      <c r="G252" s="37" t="n">
        <v>6</v>
      </c>
      <c r="H252" s="37" t="n">
        <v>5</v>
      </c>
      <c r="I252" s="38" t="n">
        <f aca="false">ROUND((F252*0.2+G252*0.2+H252*0.6),0)</f>
        <v>6</v>
      </c>
      <c r="J252" s="39" t="str">
        <f aca="false">CHOOSE(VALUE(SUBSTITUTE(LEFT(I252,2),",",""))+1,"Không","Một","Hai","Ba","Bốn","Năm","Sáu","Bảy","Tám","Chín","Mười")&amp;IF(ISERR(FIND(",",I252,1)),"","Phẩy năm")</f>
        <v>Sáu</v>
      </c>
      <c r="K252" s="44"/>
      <c r="L252" s="41" t="str">
        <f aca="false">IF(I252&lt;5,"Không đạt","Đạt")</f>
        <v>Đạt</v>
      </c>
      <c r="M252" s="23"/>
      <c r="N252" s="23"/>
      <c r="O252" s="23"/>
      <c r="P252" s="42" t="s">
        <v>787</v>
      </c>
      <c r="Q252" s="58" t="s">
        <v>33</v>
      </c>
      <c r="R252" s="43"/>
      <c r="S252" s="32" t="s">
        <v>34</v>
      </c>
    </row>
    <row r="253" customFormat="false" ht="20.1" hidden="true" customHeight="true" outlineLevel="0" collapsed="false">
      <c r="A253" s="32" t="n">
        <f aca="false">COUNTIF($P$9:P253,P253)</f>
        <v>0</v>
      </c>
      <c r="B253" s="54" t="s">
        <v>830</v>
      </c>
      <c r="C253" s="55" t="s">
        <v>780</v>
      </c>
      <c r="D253" s="56" t="s">
        <v>831</v>
      </c>
      <c r="E253" s="57" t="s">
        <v>715</v>
      </c>
      <c r="F253" s="37"/>
      <c r="G253" s="37"/>
      <c r="H253" s="37"/>
      <c r="I253" s="38" t="n">
        <f aca="false">ROUND((F253*0.2+G253*0.2+H253*0.6),0)</f>
        <v>0</v>
      </c>
      <c r="J253" s="39" t="str">
        <f aca="false">CHOOSE(VALUE(SUBSTITUTE(LEFT(I253,2),",",""))+1,"Không","Một","Hai","Ba","Bốn","Năm","Sáu","Bảy","Tám","Chín","Mười")&amp;IF(ISERR(FIND(",",I253,1)),"","Phẩy năm")</f>
        <v>Không</v>
      </c>
      <c r="K253" s="44"/>
      <c r="L253" s="41" t="str">
        <f aca="false">IF(I253&lt;5,"Không đạt","Đạt")</f>
        <v>Không đạt</v>
      </c>
      <c r="M253" s="23"/>
      <c r="N253" s="23"/>
      <c r="O253" s="23"/>
      <c r="P253" s="42"/>
      <c r="Q253" s="58" t="s">
        <v>33</v>
      </c>
      <c r="R253" s="43"/>
      <c r="S253" s="32"/>
    </row>
    <row r="254" customFormat="false" ht="20.1" hidden="true" customHeight="true" outlineLevel="0" collapsed="false">
      <c r="A254" s="32" t="n">
        <f aca="false">COUNTIF($P$9:P254,P254)</f>
        <v>0</v>
      </c>
      <c r="B254" s="54" t="s">
        <v>832</v>
      </c>
      <c r="C254" s="55" t="s">
        <v>833</v>
      </c>
      <c r="D254" s="56" t="s">
        <v>292</v>
      </c>
      <c r="E254" s="57" t="s">
        <v>834</v>
      </c>
      <c r="F254" s="37"/>
      <c r="G254" s="37"/>
      <c r="H254" s="37"/>
      <c r="I254" s="38" t="n">
        <f aca="false">ROUND((F254*0.2+G254*0.2+H254*0.6),0)</f>
        <v>0</v>
      </c>
      <c r="J254" s="39" t="str">
        <f aca="false">CHOOSE(VALUE(SUBSTITUTE(LEFT(I254,2),",",""))+1,"Không","Một","Hai","Ba","Bốn","Năm","Sáu","Bảy","Tám","Chín","Mười")&amp;IF(ISERR(FIND(",",I254,1)),"","Phẩy năm")</f>
        <v>Không</v>
      </c>
      <c r="K254" s="44"/>
      <c r="L254" s="41" t="str">
        <f aca="false">IF(I254&lt;5,"Không đạt","Đạt")</f>
        <v>Không đạt</v>
      </c>
      <c r="M254" s="23"/>
      <c r="N254" s="23"/>
      <c r="O254" s="23"/>
      <c r="P254" s="42"/>
      <c r="Q254" s="58" t="s">
        <v>33</v>
      </c>
      <c r="R254" s="43"/>
      <c r="S254" s="32"/>
    </row>
    <row r="255" customFormat="false" ht="20.1" hidden="false" customHeight="true" outlineLevel="0" collapsed="false">
      <c r="A255" s="32" t="n">
        <f aca="false">COUNTIF($P$9:P255,P255)</f>
        <v>17</v>
      </c>
      <c r="B255" s="54" t="s">
        <v>835</v>
      </c>
      <c r="C255" s="55" t="s">
        <v>572</v>
      </c>
      <c r="D255" s="56" t="s">
        <v>292</v>
      </c>
      <c r="E255" s="57" t="s">
        <v>732</v>
      </c>
      <c r="F255" s="37" t="n">
        <v>7</v>
      </c>
      <c r="G255" s="37" t="n">
        <v>7</v>
      </c>
      <c r="H255" s="37" t="n">
        <v>7</v>
      </c>
      <c r="I255" s="38" t="n">
        <f aca="false">ROUND((F255*0.2+G255*0.2+H255*0.6),0)</f>
        <v>7</v>
      </c>
      <c r="J255" s="39" t="str">
        <f aca="false">CHOOSE(VALUE(SUBSTITUTE(LEFT(I255,2),",",""))+1,"Không","Một","Hai","Ba","Bốn","Năm","Sáu","Bảy","Tám","Chín","Mười")&amp;IF(ISERR(FIND(",",I255,1)),"","Phẩy năm")</f>
        <v>Bảy</v>
      </c>
      <c r="K255" s="44"/>
      <c r="L255" s="41" t="str">
        <f aca="false">IF(I255&lt;5,"Không đạt","Đạt")</f>
        <v>Đạt</v>
      </c>
      <c r="M255" s="23"/>
      <c r="N255" s="23"/>
      <c r="O255" s="23"/>
      <c r="P255" s="42" t="s">
        <v>787</v>
      </c>
      <c r="Q255" s="58" t="s">
        <v>33</v>
      </c>
      <c r="R255" s="43"/>
      <c r="S255" s="32" t="s">
        <v>34</v>
      </c>
    </row>
    <row r="256" customFormat="false" ht="20.1" hidden="false" customHeight="true" outlineLevel="0" collapsed="false">
      <c r="A256" s="32" t="n">
        <f aca="false">COUNTIF($P$9:P256,P256)</f>
        <v>18</v>
      </c>
      <c r="B256" s="54" t="s">
        <v>836</v>
      </c>
      <c r="C256" s="55" t="s">
        <v>200</v>
      </c>
      <c r="D256" s="56" t="s">
        <v>837</v>
      </c>
      <c r="E256" s="57" t="s">
        <v>838</v>
      </c>
      <c r="F256" s="37" t="n">
        <v>8</v>
      </c>
      <c r="G256" s="37" t="n">
        <v>7</v>
      </c>
      <c r="H256" s="37" t="n">
        <v>7</v>
      </c>
      <c r="I256" s="38" t="n">
        <f aca="false">ROUND((F256*0.2+G256*0.2+H256*0.6),0)</f>
        <v>7</v>
      </c>
      <c r="J256" s="39" t="str">
        <f aca="false">CHOOSE(VALUE(SUBSTITUTE(LEFT(I256,2),",",""))+1,"Không","Một","Hai","Ba","Bốn","Năm","Sáu","Bảy","Tám","Chín","Mười")&amp;IF(ISERR(FIND(",",I256,1)),"","Phẩy năm")</f>
        <v>Bảy</v>
      </c>
      <c r="K256" s="44"/>
      <c r="L256" s="41" t="str">
        <f aca="false">IF(I256&lt;5,"Không đạt","Đạt")</f>
        <v>Đạt</v>
      </c>
      <c r="M256" s="23"/>
      <c r="N256" s="23"/>
      <c r="O256" s="23"/>
      <c r="P256" s="42" t="s">
        <v>787</v>
      </c>
      <c r="Q256" s="58" t="s">
        <v>33</v>
      </c>
      <c r="R256" s="43"/>
      <c r="S256" s="32" t="s">
        <v>34</v>
      </c>
    </row>
    <row r="257" customFormat="false" ht="20.1" hidden="false" customHeight="true" outlineLevel="0" collapsed="false">
      <c r="A257" s="32" t="n">
        <f aca="false">COUNTIF($P$9:P257,P257)</f>
        <v>19</v>
      </c>
      <c r="B257" s="54" t="s">
        <v>839</v>
      </c>
      <c r="C257" s="55" t="s">
        <v>840</v>
      </c>
      <c r="D257" s="56" t="s">
        <v>491</v>
      </c>
      <c r="E257" s="57" t="s">
        <v>841</v>
      </c>
      <c r="F257" s="37" t="n">
        <v>9</v>
      </c>
      <c r="G257" s="37" t="n">
        <v>8</v>
      </c>
      <c r="H257" s="37" t="n">
        <v>8</v>
      </c>
      <c r="I257" s="38" t="n">
        <f aca="false">ROUND((F257*0.2+G257*0.2+H257*0.6),0)</f>
        <v>8</v>
      </c>
      <c r="J257" s="39" t="str">
        <f aca="false">CHOOSE(VALUE(SUBSTITUTE(LEFT(I257,2),",",""))+1,"Không","Một","Hai","Ba","Bốn","Năm","Sáu","Bảy","Tám","Chín","Mười")&amp;IF(ISERR(FIND(",",I257,1)),"","Phẩy năm")</f>
        <v>Tám</v>
      </c>
      <c r="K257" s="44"/>
      <c r="L257" s="41" t="str">
        <f aca="false">IF(I257&lt;5,"Không đạt","Đạt")</f>
        <v>Đạt</v>
      </c>
      <c r="M257" s="23"/>
      <c r="N257" s="23"/>
      <c r="O257" s="23"/>
      <c r="P257" s="42" t="s">
        <v>787</v>
      </c>
      <c r="Q257" s="58" t="s">
        <v>33</v>
      </c>
      <c r="R257" s="43"/>
      <c r="S257" s="32" t="s">
        <v>34</v>
      </c>
    </row>
    <row r="258" customFormat="false" ht="20.1" hidden="false" customHeight="true" outlineLevel="0" collapsed="false">
      <c r="A258" s="32" t="n">
        <f aca="false">COUNTIF($P$9:P258,P258)</f>
        <v>20</v>
      </c>
      <c r="B258" s="54" t="s">
        <v>842</v>
      </c>
      <c r="C258" s="55" t="s">
        <v>843</v>
      </c>
      <c r="D258" s="56" t="s">
        <v>844</v>
      </c>
      <c r="E258" s="57" t="s">
        <v>237</v>
      </c>
      <c r="F258" s="37" t="n">
        <v>6</v>
      </c>
      <c r="G258" s="37" t="n">
        <v>6</v>
      </c>
      <c r="H258" s="37" t="n">
        <v>7</v>
      </c>
      <c r="I258" s="38" t="n">
        <f aca="false">ROUND((F258*0.2+G258*0.2+H258*0.6),0)</f>
        <v>7</v>
      </c>
      <c r="J258" s="39" t="str">
        <f aca="false">CHOOSE(VALUE(SUBSTITUTE(LEFT(I258,2),",",""))+1,"Không","Một","Hai","Ba","Bốn","Năm","Sáu","Bảy","Tám","Chín","Mười")&amp;IF(ISERR(FIND(",",I258,1)),"","Phẩy năm")</f>
        <v>Bảy</v>
      </c>
      <c r="K258" s="44"/>
      <c r="L258" s="41" t="str">
        <f aca="false">IF(I258&lt;5,"Không đạt","Đạt")</f>
        <v>Đạt</v>
      </c>
      <c r="M258" s="23"/>
      <c r="N258" s="23"/>
      <c r="O258" s="23"/>
      <c r="P258" s="42" t="s">
        <v>787</v>
      </c>
      <c r="Q258" s="58" t="s">
        <v>33</v>
      </c>
      <c r="R258" s="43"/>
      <c r="S258" s="32" t="s">
        <v>34</v>
      </c>
    </row>
    <row r="259" customFormat="false" ht="20.1" hidden="false" customHeight="true" outlineLevel="0" collapsed="false">
      <c r="A259" s="32" t="n">
        <f aca="false">COUNTIF($P$9:P259,P259)</f>
        <v>21</v>
      </c>
      <c r="B259" s="54" t="s">
        <v>845</v>
      </c>
      <c r="C259" s="55" t="s">
        <v>846</v>
      </c>
      <c r="D259" s="56" t="s">
        <v>508</v>
      </c>
      <c r="E259" s="57" t="s">
        <v>410</v>
      </c>
      <c r="F259" s="37" t="n">
        <v>6</v>
      </c>
      <c r="G259" s="37" t="n">
        <v>6</v>
      </c>
      <c r="H259" s="37" t="n">
        <v>6</v>
      </c>
      <c r="I259" s="38" t="n">
        <f aca="false">ROUND((F259*0.2+G259*0.2+H259*0.6),0)</f>
        <v>6</v>
      </c>
      <c r="J259" s="39" t="str">
        <f aca="false">CHOOSE(VALUE(SUBSTITUTE(LEFT(I259,2),",",""))+1,"Không","Một","Hai","Ba","Bốn","Năm","Sáu","Bảy","Tám","Chín","Mười")&amp;IF(ISERR(FIND(",",I259,1)),"","Phẩy năm")</f>
        <v>Sáu</v>
      </c>
      <c r="K259" s="44"/>
      <c r="L259" s="41" t="str">
        <f aca="false">IF(I259&lt;5,"Không đạt","Đạt")</f>
        <v>Đạt</v>
      </c>
      <c r="M259" s="23"/>
      <c r="N259" s="23"/>
      <c r="O259" s="23"/>
      <c r="P259" s="42" t="s">
        <v>787</v>
      </c>
      <c r="Q259" s="58" t="s">
        <v>33</v>
      </c>
      <c r="R259" s="43"/>
      <c r="S259" s="32" t="s">
        <v>34</v>
      </c>
    </row>
    <row r="260" customFormat="false" ht="20.1" hidden="false" customHeight="true" outlineLevel="0" collapsed="false">
      <c r="A260" s="32" t="n">
        <f aca="false">COUNTIF($P$9:P260,P260)</f>
        <v>22</v>
      </c>
      <c r="B260" s="54" t="s">
        <v>847</v>
      </c>
      <c r="C260" s="55" t="s">
        <v>235</v>
      </c>
      <c r="D260" s="56" t="s">
        <v>314</v>
      </c>
      <c r="E260" s="57" t="s">
        <v>848</v>
      </c>
      <c r="F260" s="37" t="n">
        <v>1</v>
      </c>
      <c r="G260" s="37" t="n">
        <v>7</v>
      </c>
      <c r="H260" s="37" t="n">
        <v>0</v>
      </c>
      <c r="I260" s="38" t="n">
        <f aca="false">ROUND((F260*0.2+G260*0.2+H260*0.6),0)</f>
        <v>2</v>
      </c>
      <c r="J260" s="39" t="str">
        <f aca="false">CHOOSE(VALUE(SUBSTITUTE(LEFT(I260,2),",",""))+1,"Không","Một","Hai","Ba","Bốn","Năm","Sáu","Bảy","Tám","Chín","Mười")&amp;IF(ISERR(FIND(",",I260,1)),"","Phẩy năm")</f>
        <v>Hai</v>
      </c>
      <c r="K260" s="44" t="s">
        <v>82</v>
      </c>
      <c r="L260" s="41" t="str">
        <f aca="false">IF(I260&lt;5,"Không đạt","Đạt")</f>
        <v>Không đạt</v>
      </c>
      <c r="M260" s="23"/>
      <c r="N260" s="23"/>
      <c r="O260" s="23"/>
      <c r="P260" s="42" t="s">
        <v>787</v>
      </c>
      <c r="Q260" s="58" t="s">
        <v>33</v>
      </c>
      <c r="R260" s="43"/>
      <c r="S260" s="32" t="s">
        <v>34</v>
      </c>
    </row>
    <row r="261" customFormat="false" ht="20.1" hidden="false" customHeight="true" outlineLevel="0" collapsed="false">
      <c r="A261" s="32" t="n">
        <f aca="false">COUNTIF($P$9:P261,P261)</f>
        <v>23</v>
      </c>
      <c r="B261" s="54" t="s">
        <v>849</v>
      </c>
      <c r="C261" s="55" t="s">
        <v>313</v>
      </c>
      <c r="D261" s="56" t="s">
        <v>850</v>
      </c>
      <c r="E261" s="57" t="s">
        <v>851</v>
      </c>
      <c r="F261" s="37" t="n">
        <v>8</v>
      </c>
      <c r="G261" s="37" t="n">
        <v>7</v>
      </c>
      <c r="H261" s="37" t="n">
        <v>7</v>
      </c>
      <c r="I261" s="38" t="n">
        <f aca="false">ROUND((F261*0.2+G261*0.2+H261*0.6),0)</f>
        <v>7</v>
      </c>
      <c r="J261" s="39" t="str">
        <f aca="false">CHOOSE(VALUE(SUBSTITUTE(LEFT(I261,2),",",""))+1,"Không","Một","Hai","Ba","Bốn","Năm","Sáu","Bảy","Tám","Chín","Mười")&amp;IF(ISERR(FIND(",",I261,1)),"","Phẩy năm")</f>
        <v>Bảy</v>
      </c>
      <c r="K261" s="44"/>
      <c r="L261" s="41" t="str">
        <f aca="false">IF(I261&lt;5,"Không đạt","Đạt")</f>
        <v>Đạt</v>
      </c>
      <c r="M261" s="23"/>
      <c r="N261" s="23"/>
      <c r="O261" s="23"/>
      <c r="P261" s="42" t="s">
        <v>787</v>
      </c>
      <c r="Q261" s="58" t="s">
        <v>33</v>
      </c>
      <c r="R261" s="43"/>
      <c r="S261" s="32" t="s">
        <v>34</v>
      </c>
    </row>
    <row r="262" customFormat="false" ht="20.1" hidden="false" customHeight="true" outlineLevel="0" collapsed="false">
      <c r="A262" s="32" t="n">
        <f aca="false">COUNTIF($P$9:P262,P262)</f>
        <v>24</v>
      </c>
      <c r="B262" s="54" t="s">
        <v>852</v>
      </c>
      <c r="C262" s="55" t="s">
        <v>853</v>
      </c>
      <c r="D262" s="56" t="s">
        <v>854</v>
      </c>
      <c r="E262" s="57" t="s">
        <v>615</v>
      </c>
      <c r="F262" s="37" t="n">
        <v>7</v>
      </c>
      <c r="G262" s="37" t="n">
        <v>5</v>
      </c>
      <c r="H262" s="37" t="n">
        <v>6</v>
      </c>
      <c r="I262" s="38" t="n">
        <f aca="false">ROUND((F262*0.2+G262*0.2+H262*0.6),0)</f>
        <v>6</v>
      </c>
      <c r="J262" s="39" t="str">
        <f aca="false">CHOOSE(VALUE(SUBSTITUTE(LEFT(I262,2),",",""))+1,"Không","Một","Hai","Ba","Bốn","Năm","Sáu","Bảy","Tám","Chín","Mười")&amp;IF(ISERR(FIND(",",I262,1)),"","Phẩy năm")</f>
        <v>Sáu</v>
      </c>
      <c r="K262" s="44"/>
      <c r="L262" s="41" t="str">
        <f aca="false">IF(I262&lt;5,"Không đạt","Đạt")</f>
        <v>Đạt</v>
      </c>
      <c r="M262" s="23"/>
      <c r="N262" s="23"/>
      <c r="O262" s="23"/>
      <c r="P262" s="42" t="s">
        <v>787</v>
      </c>
      <c r="Q262" s="58" t="s">
        <v>33</v>
      </c>
      <c r="R262" s="43"/>
      <c r="S262" s="32" t="s">
        <v>34</v>
      </c>
    </row>
    <row r="263" customFormat="false" ht="20.1" hidden="false" customHeight="true" outlineLevel="0" collapsed="false">
      <c r="A263" s="32" t="n">
        <f aca="false">COUNTIF($P$9:P263,P263)</f>
        <v>25</v>
      </c>
      <c r="B263" s="54" t="s">
        <v>855</v>
      </c>
      <c r="C263" s="55" t="s">
        <v>856</v>
      </c>
      <c r="D263" s="56" t="s">
        <v>341</v>
      </c>
      <c r="E263" s="57" t="s">
        <v>857</v>
      </c>
      <c r="F263" s="37" t="n">
        <v>4</v>
      </c>
      <c r="G263" s="37" t="n">
        <v>8</v>
      </c>
      <c r="H263" s="37" t="n">
        <v>6</v>
      </c>
      <c r="I263" s="38" t="n">
        <f aca="false">ROUND((F263*0.2+G263*0.2+H263*0.6),0)</f>
        <v>6</v>
      </c>
      <c r="J263" s="39" t="str">
        <f aca="false">CHOOSE(VALUE(SUBSTITUTE(LEFT(I263,2),",",""))+1,"Không","Một","Hai","Ba","Bốn","Năm","Sáu","Bảy","Tám","Chín","Mười")&amp;IF(ISERR(FIND(",",I263,1)),"","Phẩy năm")</f>
        <v>Sáu</v>
      </c>
      <c r="K263" s="44"/>
      <c r="L263" s="41" t="str">
        <f aca="false">IF(I263&lt;5,"Không đạt","Đạt")</f>
        <v>Đạt</v>
      </c>
      <c r="M263" s="23"/>
      <c r="N263" s="23"/>
      <c r="O263" s="23"/>
      <c r="P263" s="42" t="s">
        <v>787</v>
      </c>
      <c r="Q263" s="58" t="s">
        <v>33</v>
      </c>
      <c r="R263" s="43"/>
      <c r="S263" s="32" t="s">
        <v>34</v>
      </c>
    </row>
    <row r="264" customFormat="false" ht="20.1" hidden="false" customHeight="true" outlineLevel="0" collapsed="false">
      <c r="A264" s="32" t="n">
        <f aca="false">COUNTIF($P$9:P264,P264)</f>
        <v>26</v>
      </c>
      <c r="B264" s="54" t="s">
        <v>858</v>
      </c>
      <c r="C264" s="55" t="s">
        <v>859</v>
      </c>
      <c r="D264" s="56" t="s">
        <v>352</v>
      </c>
      <c r="E264" s="57" t="s">
        <v>860</v>
      </c>
      <c r="F264" s="37" t="n">
        <v>10</v>
      </c>
      <c r="G264" s="37" t="n">
        <v>6</v>
      </c>
      <c r="H264" s="37" t="n">
        <v>7</v>
      </c>
      <c r="I264" s="38" t="n">
        <f aca="false">ROUND((F264*0.2+G264*0.2+H264*0.6),0)</f>
        <v>7</v>
      </c>
      <c r="J264" s="39" t="str">
        <f aca="false">CHOOSE(VALUE(SUBSTITUTE(LEFT(I264,2),",",""))+1,"Không","Một","Hai","Ba","Bốn","Năm","Sáu","Bảy","Tám","Chín","Mười")&amp;IF(ISERR(FIND(",",I264,1)),"","Phẩy năm")</f>
        <v>Bảy</v>
      </c>
      <c r="K264" s="44"/>
      <c r="L264" s="41" t="str">
        <f aca="false">IF(I264&lt;5,"Không đạt","Đạt")</f>
        <v>Đạt</v>
      </c>
      <c r="M264" s="23"/>
      <c r="N264" s="23"/>
      <c r="O264" s="23"/>
      <c r="P264" s="42" t="s">
        <v>787</v>
      </c>
      <c r="Q264" s="58" t="s">
        <v>33</v>
      </c>
      <c r="R264" s="43"/>
      <c r="S264" s="32" t="s">
        <v>34</v>
      </c>
    </row>
    <row r="265" customFormat="false" ht="20.1" hidden="false" customHeight="true" outlineLevel="0" collapsed="false">
      <c r="A265" s="32" t="n">
        <f aca="false">COUNTIF($P$9:P265,P265)</f>
        <v>27</v>
      </c>
      <c r="B265" s="54" t="s">
        <v>861</v>
      </c>
      <c r="C265" s="55" t="s">
        <v>862</v>
      </c>
      <c r="D265" s="56" t="s">
        <v>729</v>
      </c>
      <c r="E265" s="57" t="s">
        <v>863</v>
      </c>
      <c r="F265" s="37" t="n">
        <v>10</v>
      </c>
      <c r="G265" s="37" t="n">
        <v>6</v>
      </c>
      <c r="H265" s="37" t="n">
        <v>7</v>
      </c>
      <c r="I265" s="38" t="n">
        <f aca="false">ROUND((F265*0.2+G265*0.2+H265*0.6),0)</f>
        <v>7</v>
      </c>
      <c r="J265" s="39" t="str">
        <f aca="false">CHOOSE(VALUE(SUBSTITUTE(LEFT(I265,2),",",""))+1,"Không","Một","Hai","Ba","Bốn","Năm","Sáu","Bảy","Tám","Chín","Mười")&amp;IF(ISERR(FIND(",",I265,1)),"","Phẩy năm")</f>
        <v>Bảy</v>
      </c>
      <c r="K265" s="44"/>
      <c r="L265" s="41" t="str">
        <f aca="false">IF(I265&lt;5,"Không đạt","Đạt")</f>
        <v>Đạt</v>
      </c>
      <c r="M265" s="23"/>
      <c r="N265" s="23"/>
      <c r="O265" s="23"/>
      <c r="P265" s="42" t="s">
        <v>787</v>
      </c>
      <c r="Q265" s="58" t="s">
        <v>33</v>
      </c>
      <c r="R265" s="43"/>
      <c r="S265" s="32" t="s">
        <v>34</v>
      </c>
    </row>
    <row r="266" customFormat="false" ht="20.1" hidden="false" customHeight="true" outlineLevel="0" collapsed="false">
      <c r="A266" s="32" t="n">
        <f aca="false">COUNTIF($P$9:P266,P266)</f>
        <v>28</v>
      </c>
      <c r="B266" s="54" t="s">
        <v>864</v>
      </c>
      <c r="C266" s="55" t="s">
        <v>865</v>
      </c>
      <c r="D266" s="56" t="s">
        <v>356</v>
      </c>
      <c r="E266" s="57" t="s">
        <v>866</v>
      </c>
      <c r="F266" s="37" t="n">
        <v>7</v>
      </c>
      <c r="G266" s="37" t="n">
        <v>5</v>
      </c>
      <c r="H266" s="37" t="n">
        <v>5</v>
      </c>
      <c r="I266" s="38" t="n">
        <f aca="false">ROUND((F266*0.2+G266*0.2+H266*0.6),0)</f>
        <v>5</v>
      </c>
      <c r="J266" s="39" t="str">
        <f aca="false">CHOOSE(VALUE(SUBSTITUTE(LEFT(I266,2),",",""))+1,"Không","Một","Hai","Ba","Bốn","Năm","Sáu","Bảy","Tám","Chín","Mười")&amp;IF(ISERR(FIND(",",I266,1)),"","Phẩy năm")</f>
        <v>Năm</v>
      </c>
      <c r="K266" s="44"/>
      <c r="L266" s="41" t="str">
        <f aca="false">IF(I266&lt;5,"Không đạt","Đạt")</f>
        <v>Đạt</v>
      </c>
      <c r="M266" s="23"/>
      <c r="N266" s="23"/>
      <c r="O266" s="23"/>
      <c r="P266" s="42" t="s">
        <v>787</v>
      </c>
      <c r="Q266" s="58" t="s">
        <v>33</v>
      </c>
      <c r="R266" s="43"/>
      <c r="S266" s="32" t="s">
        <v>34</v>
      </c>
    </row>
    <row r="267" customFormat="false" ht="20.1" hidden="false" customHeight="true" outlineLevel="0" collapsed="false">
      <c r="A267" s="32" t="n">
        <f aca="false">COUNTIF($P$9:P267,P267)</f>
        <v>29</v>
      </c>
      <c r="B267" s="54" t="s">
        <v>867</v>
      </c>
      <c r="C267" s="55" t="s">
        <v>868</v>
      </c>
      <c r="D267" s="56" t="s">
        <v>869</v>
      </c>
      <c r="E267" s="57" t="s">
        <v>870</v>
      </c>
      <c r="F267" s="37" t="n">
        <v>4</v>
      </c>
      <c r="G267" s="37" t="n">
        <v>8</v>
      </c>
      <c r="H267" s="37" t="n">
        <v>7</v>
      </c>
      <c r="I267" s="38" t="n">
        <f aca="false">ROUND((F267*0.2+G267*0.2+H267*0.6),0)</f>
        <v>7</v>
      </c>
      <c r="J267" s="39" t="str">
        <f aca="false">CHOOSE(VALUE(SUBSTITUTE(LEFT(I267,2),",",""))+1,"Không","Một","Hai","Ba","Bốn","Năm","Sáu","Bảy","Tám","Chín","Mười")&amp;IF(ISERR(FIND(",",I267,1)),"","Phẩy năm")</f>
        <v>Bảy</v>
      </c>
      <c r="K267" s="44"/>
      <c r="L267" s="41" t="str">
        <f aca="false">IF(I267&lt;5,"Không đạt","Đạt")</f>
        <v>Đạt</v>
      </c>
      <c r="M267" s="23"/>
      <c r="N267" s="23"/>
      <c r="O267" s="23"/>
      <c r="P267" s="42" t="s">
        <v>787</v>
      </c>
      <c r="Q267" s="58" t="s">
        <v>33</v>
      </c>
      <c r="R267" s="43"/>
      <c r="S267" s="32" t="s">
        <v>34</v>
      </c>
    </row>
    <row r="268" customFormat="false" ht="20.1" hidden="false" customHeight="true" outlineLevel="0" collapsed="false">
      <c r="A268" s="32" t="n">
        <f aca="false">COUNTIF($P$9:P268,P268)</f>
        <v>30</v>
      </c>
      <c r="B268" s="54" t="s">
        <v>871</v>
      </c>
      <c r="C268" s="55" t="s">
        <v>872</v>
      </c>
      <c r="D268" s="56" t="s">
        <v>528</v>
      </c>
      <c r="E268" s="57" t="s">
        <v>873</v>
      </c>
      <c r="F268" s="37" t="n">
        <v>7</v>
      </c>
      <c r="G268" s="37" t="n">
        <v>7</v>
      </c>
      <c r="H268" s="37" t="n">
        <v>7</v>
      </c>
      <c r="I268" s="38" t="n">
        <f aca="false">ROUND((F268*0.2+G268*0.2+H268*0.6),0)</f>
        <v>7</v>
      </c>
      <c r="J268" s="39" t="str">
        <f aca="false">CHOOSE(VALUE(SUBSTITUTE(LEFT(I268,2),",",""))+1,"Không","Một","Hai","Ba","Bốn","Năm","Sáu","Bảy","Tám","Chín","Mười")&amp;IF(ISERR(FIND(",",I268,1)),"","Phẩy năm")</f>
        <v>Bảy</v>
      </c>
      <c r="K268" s="44"/>
      <c r="L268" s="41" t="str">
        <f aca="false">IF(I268&lt;5,"Không đạt","Đạt")</f>
        <v>Đạt</v>
      </c>
      <c r="M268" s="23"/>
      <c r="N268" s="23"/>
      <c r="O268" s="23"/>
      <c r="P268" s="42" t="s">
        <v>787</v>
      </c>
      <c r="Q268" s="58" t="s">
        <v>33</v>
      </c>
      <c r="R268" s="43"/>
      <c r="S268" s="32" t="s">
        <v>34</v>
      </c>
    </row>
    <row r="269" customFormat="false" ht="20.1" hidden="false" customHeight="true" outlineLevel="0" collapsed="false">
      <c r="A269" s="32" t="n">
        <f aca="false">COUNTIF($P$9:P269,P269)</f>
        <v>31</v>
      </c>
      <c r="B269" s="54" t="s">
        <v>874</v>
      </c>
      <c r="C269" s="55" t="s">
        <v>875</v>
      </c>
      <c r="D269" s="56" t="s">
        <v>534</v>
      </c>
      <c r="E269" s="57" t="s">
        <v>876</v>
      </c>
      <c r="F269" s="37" t="n">
        <v>10</v>
      </c>
      <c r="G269" s="37" t="n">
        <v>6</v>
      </c>
      <c r="H269" s="37" t="n">
        <v>7</v>
      </c>
      <c r="I269" s="38" t="n">
        <f aca="false">ROUND((F269*0.2+G269*0.2+H269*0.6),0)</f>
        <v>7</v>
      </c>
      <c r="J269" s="39" t="str">
        <f aca="false">CHOOSE(VALUE(SUBSTITUTE(LEFT(I269,2),",",""))+1,"Không","Một","Hai","Ba","Bốn","Năm","Sáu","Bảy","Tám","Chín","Mười")&amp;IF(ISERR(FIND(",",I269,1)),"","Phẩy năm")</f>
        <v>Bảy</v>
      </c>
      <c r="K269" s="44"/>
      <c r="L269" s="41" t="str">
        <f aca="false">IF(I269&lt;5,"Không đạt","Đạt")</f>
        <v>Đạt</v>
      </c>
      <c r="M269" s="23"/>
      <c r="N269" s="23"/>
      <c r="O269" s="23"/>
      <c r="P269" s="42" t="s">
        <v>787</v>
      </c>
      <c r="Q269" s="58" t="s">
        <v>33</v>
      </c>
      <c r="R269" s="43"/>
      <c r="S269" s="32" t="s">
        <v>34</v>
      </c>
    </row>
    <row r="270" customFormat="false" ht="20.1" hidden="false" customHeight="true" outlineLevel="0" collapsed="false">
      <c r="A270" s="32" t="n">
        <f aca="false">COUNTIF($P$9:P270,P270)</f>
        <v>32</v>
      </c>
      <c r="B270" s="54" t="s">
        <v>877</v>
      </c>
      <c r="C270" s="55" t="s">
        <v>878</v>
      </c>
      <c r="D270" s="56" t="s">
        <v>879</v>
      </c>
      <c r="E270" s="57" t="s">
        <v>880</v>
      </c>
      <c r="F270" s="37" t="n">
        <v>4</v>
      </c>
      <c r="G270" s="37" t="n">
        <v>6</v>
      </c>
      <c r="H270" s="37" t="n">
        <v>7</v>
      </c>
      <c r="I270" s="38" t="n">
        <f aca="false">ROUND((F270*0.2+G270*0.2+H270*0.6),0)</f>
        <v>6</v>
      </c>
      <c r="J270" s="39" t="str">
        <f aca="false">CHOOSE(VALUE(SUBSTITUTE(LEFT(I270,2),",",""))+1,"Không","Một","Hai","Ba","Bốn","Năm","Sáu","Bảy","Tám","Chín","Mười")&amp;IF(ISERR(FIND(",",I270,1)),"","Phẩy năm")</f>
        <v>Sáu</v>
      </c>
      <c r="K270" s="44"/>
      <c r="L270" s="41" t="str">
        <f aca="false">IF(I270&lt;5,"Không đạt","Đạt")</f>
        <v>Đạt</v>
      </c>
      <c r="M270" s="23"/>
      <c r="N270" s="23"/>
      <c r="O270" s="23"/>
      <c r="P270" s="42" t="s">
        <v>787</v>
      </c>
      <c r="Q270" s="58" t="s">
        <v>33</v>
      </c>
      <c r="R270" s="43"/>
      <c r="S270" s="32" t="s">
        <v>34</v>
      </c>
    </row>
    <row r="271" customFormat="false" ht="20.1" hidden="false" customHeight="true" outlineLevel="0" collapsed="false">
      <c r="A271" s="32" t="n">
        <f aca="false">COUNTIF($P$9:P271,P271)</f>
        <v>33</v>
      </c>
      <c r="B271" s="54" t="s">
        <v>881</v>
      </c>
      <c r="C271" s="55" t="s">
        <v>235</v>
      </c>
      <c r="D271" s="56" t="s">
        <v>882</v>
      </c>
      <c r="E271" s="57" t="s">
        <v>458</v>
      </c>
      <c r="F271" s="37" t="n">
        <v>1</v>
      </c>
      <c r="G271" s="37" t="n">
        <v>7</v>
      </c>
      <c r="H271" s="37" t="n">
        <v>7</v>
      </c>
      <c r="I271" s="38" t="n">
        <f aca="false">ROUND((F271*0.2+G271*0.2+H271*0.6),0)</f>
        <v>6</v>
      </c>
      <c r="J271" s="39" t="str">
        <f aca="false">CHOOSE(VALUE(SUBSTITUTE(LEFT(I271,2),",",""))+1,"Không","Một","Hai","Ba","Bốn","Năm","Sáu","Bảy","Tám","Chín","Mười")&amp;IF(ISERR(FIND(",",I271,1)),"","Phẩy năm")</f>
        <v>Sáu</v>
      </c>
      <c r="K271" s="44"/>
      <c r="L271" s="41" t="str">
        <f aca="false">IF(I271&lt;5,"Không đạt","Đạt")</f>
        <v>Đạt</v>
      </c>
      <c r="M271" s="23"/>
      <c r="N271" s="23"/>
      <c r="O271" s="23"/>
      <c r="P271" s="42" t="s">
        <v>787</v>
      </c>
      <c r="Q271" s="58" t="s">
        <v>33</v>
      </c>
      <c r="R271" s="43"/>
      <c r="S271" s="32" t="s">
        <v>34</v>
      </c>
    </row>
    <row r="272" customFormat="false" ht="20.1" hidden="false" customHeight="true" outlineLevel="0" collapsed="false">
      <c r="A272" s="32" t="n">
        <f aca="false">COUNTIF($P$9:P272,P272)</f>
        <v>34</v>
      </c>
      <c r="B272" s="54" t="s">
        <v>883</v>
      </c>
      <c r="C272" s="55" t="s">
        <v>808</v>
      </c>
      <c r="D272" s="56" t="s">
        <v>367</v>
      </c>
      <c r="E272" s="57" t="s">
        <v>884</v>
      </c>
      <c r="F272" s="37" t="n">
        <v>8</v>
      </c>
      <c r="G272" s="37" t="n">
        <v>6</v>
      </c>
      <c r="H272" s="37" t="n">
        <v>6</v>
      </c>
      <c r="I272" s="38" t="n">
        <f aca="false">ROUND((F272*0.2+G272*0.2+H272*0.6),0)</f>
        <v>6</v>
      </c>
      <c r="J272" s="39" t="str">
        <f aca="false">CHOOSE(VALUE(SUBSTITUTE(LEFT(I272,2),",",""))+1,"Không","Một","Hai","Ba","Bốn","Năm","Sáu","Bảy","Tám","Chín","Mười")&amp;IF(ISERR(FIND(",",I272,1)),"","Phẩy năm")</f>
        <v>Sáu</v>
      </c>
      <c r="K272" s="44"/>
      <c r="L272" s="41" t="str">
        <f aca="false">IF(I272&lt;5,"Không đạt","Đạt")</f>
        <v>Đạt</v>
      </c>
      <c r="M272" s="23"/>
      <c r="N272" s="23"/>
      <c r="O272" s="23"/>
      <c r="P272" s="42" t="s">
        <v>787</v>
      </c>
      <c r="Q272" s="58" t="s">
        <v>33</v>
      </c>
      <c r="R272" s="43"/>
      <c r="S272" s="32" t="s">
        <v>34</v>
      </c>
    </row>
    <row r="273" customFormat="false" ht="20.1" hidden="false" customHeight="true" outlineLevel="0" collapsed="false">
      <c r="A273" s="32" t="n">
        <f aca="false">COUNTIF($P$9:P273,P273)</f>
        <v>35</v>
      </c>
      <c r="B273" s="54" t="s">
        <v>885</v>
      </c>
      <c r="C273" s="55" t="s">
        <v>803</v>
      </c>
      <c r="D273" s="56" t="s">
        <v>409</v>
      </c>
      <c r="E273" s="57" t="s">
        <v>886</v>
      </c>
      <c r="F273" s="37" t="n">
        <v>7</v>
      </c>
      <c r="G273" s="37" t="n">
        <v>8</v>
      </c>
      <c r="H273" s="37" t="n">
        <v>7</v>
      </c>
      <c r="I273" s="38" t="n">
        <f aca="false">ROUND((F273*0.2+G273*0.2+H273*0.6),0)</f>
        <v>7</v>
      </c>
      <c r="J273" s="39" t="str">
        <f aca="false">CHOOSE(VALUE(SUBSTITUTE(LEFT(I273,2),",",""))+1,"Không","Một","Hai","Ba","Bốn","Năm","Sáu","Bảy","Tám","Chín","Mười")&amp;IF(ISERR(FIND(",",I273,1)),"","Phẩy năm")</f>
        <v>Bảy</v>
      </c>
      <c r="K273" s="44"/>
      <c r="L273" s="41" t="str">
        <f aca="false">IF(I273&lt;5,"Không đạt","Đạt")</f>
        <v>Đạt</v>
      </c>
      <c r="M273" s="23"/>
      <c r="N273" s="23"/>
      <c r="O273" s="23"/>
      <c r="P273" s="42" t="s">
        <v>787</v>
      </c>
      <c r="Q273" s="58" t="s">
        <v>33</v>
      </c>
      <c r="R273" s="43"/>
      <c r="S273" s="32" t="s">
        <v>34</v>
      </c>
    </row>
    <row r="274" customFormat="false" ht="20.1" hidden="false" customHeight="true" outlineLevel="0" collapsed="false">
      <c r="A274" s="32" t="n">
        <f aca="false">COUNTIF($P$9:P274,P274)</f>
        <v>36</v>
      </c>
      <c r="B274" s="54" t="s">
        <v>887</v>
      </c>
      <c r="C274" s="55" t="s">
        <v>235</v>
      </c>
      <c r="D274" s="56" t="s">
        <v>888</v>
      </c>
      <c r="E274" s="57" t="s">
        <v>889</v>
      </c>
      <c r="F274" s="37" t="n">
        <v>7</v>
      </c>
      <c r="G274" s="37" t="n">
        <v>6</v>
      </c>
      <c r="H274" s="37" t="n">
        <v>7</v>
      </c>
      <c r="I274" s="38" t="n">
        <f aca="false">ROUND((F274*0.2+G274*0.2+H274*0.6),0)</f>
        <v>7</v>
      </c>
      <c r="J274" s="39" t="str">
        <f aca="false">CHOOSE(VALUE(SUBSTITUTE(LEFT(I274,2),",",""))+1,"Không","Một","Hai","Ba","Bốn","Năm","Sáu","Bảy","Tám","Chín","Mười")&amp;IF(ISERR(FIND(",",I274,1)),"","Phẩy năm")</f>
        <v>Bảy</v>
      </c>
      <c r="K274" s="44"/>
      <c r="L274" s="41" t="str">
        <f aca="false">IF(I274&lt;5,"Không đạt","Đạt")</f>
        <v>Đạt</v>
      </c>
      <c r="M274" s="23"/>
      <c r="N274" s="23"/>
      <c r="O274" s="23"/>
      <c r="P274" s="42" t="s">
        <v>787</v>
      </c>
      <c r="Q274" s="58" t="s">
        <v>33</v>
      </c>
      <c r="R274" s="43"/>
      <c r="S274" s="32" t="s">
        <v>34</v>
      </c>
    </row>
    <row r="275" customFormat="false" ht="20.1" hidden="false" customHeight="true" outlineLevel="0" collapsed="false">
      <c r="A275" s="32" t="n">
        <f aca="false">COUNTIF($P$9:P275,P275)</f>
        <v>37</v>
      </c>
      <c r="B275" s="54" t="s">
        <v>890</v>
      </c>
      <c r="C275" s="55" t="s">
        <v>270</v>
      </c>
      <c r="D275" s="56" t="s">
        <v>891</v>
      </c>
      <c r="E275" s="57" t="s">
        <v>583</v>
      </c>
      <c r="F275" s="37" t="n">
        <v>4</v>
      </c>
      <c r="G275" s="37" t="n">
        <v>5</v>
      </c>
      <c r="H275" s="37" t="n">
        <v>6</v>
      </c>
      <c r="I275" s="38" t="n">
        <f aca="false">ROUND((F275*0.2+G275*0.2+H275*0.6),0)</f>
        <v>5</v>
      </c>
      <c r="J275" s="39" t="str">
        <f aca="false">CHOOSE(VALUE(SUBSTITUTE(LEFT(I275,2),",",""))+1,"Không","Một","Hai","Ba","Bốn","Năm","Sáu","Bảy","Tám","Chín","Mười")&amp;IF(ISERR(FIND(",",I275,1)),"","Phẩy năm")</f>
        <v>Năm</v>
      </c>
      <c r="K275" s="44"/>
      <c r="L275" s="41" t="str">
        <f aca="false">IF(I275&lt;5,"Không đạt","Đạt")</f>
        <v>Đạt</v>
      </c>
      <c r="M275" s="23"/>
      <c r="N275" s="23"/>
      <c r="O275" s="23"/>
      <c r="P275" s="42" t="s">
        <v>787</v>
      </c>
      <c r="Q275" s="58" t="s">
        <v>33</v>
      </c>
      <c r="R275" s="43"/>
      <c r="S275" s="32" t="s">
        <v>34</v>
      </c>
    </row>
    <row r="276" customFormat="false" ht="20.1" hidden="false" customHeight="true" outlineLevel="0" collapsed="false">
      <c r="A276" s="32" t="n">
        <f aca="false">COUNTIF($P$9:P276,P276)</f>
        <v>38</v>
      </c>
      <c r="B276" s="54" t="s">
        <v>892</v>
      </c>
      <c r="C276" s="55" t="s">
        <v>313</v>
      </c>
      <c r="D276" s="56" t="s">
        <v>891</v>
      </c>
      <c r="E276" s="57" t="s">
        <v>893</v>
      </c>
      <c r="F276" s="37" t="n">
        <v>5</v>
      </c>
      <c r="G276" s="37" t="n">
        <v>6</v>
      </c>
      <c r="H276" s="37" t="n">
        <v>6</v>
      </c>
      <c r="I276" s="38" t="n">
        <f aca="false">ROUND((F276*0.2+G276*0.2+H276*0.6),0)</f>
        <v>6</v>
      </c>
      <c r="J276" s="39" t="str">
        <f aca="false">CHOOSE(VALUE(SUBSTITUTE(LEFT(I276,2),",",""))+1,"Không","Một","Hai","Ba","Bốn","Năm","Sáu","Bảy","Tám","Chín","Mười")&amp;IF(ISERR(FIND(",",I276,1)),"","Phẩy năm")</f>
        <v>Sáu</v>
      </c>
      <c r="K276" s="44"/>
      <c r="L276" s="41" t="str">
        <f aca="false">IF(I276&lt;5,"Không đạt","Đạt")</f>
        <v>Đạt</v>
      </c>
      <c r="M276" s="23"/>
      <c r="N276" s="23"/>
      <c r="O276" s="23"/>
      <c r="P276" s="42" t="s">
        <v>787</v>
      </c>
      <c r="Q276" s="58" t="s">
        <v>33</v>
      </c>
      <c r="R276" s="43"/>
      <c r="S276" s="32" t="s">
        <v>34</v>
      </c>
    </row>
    <row r="277" customFormat="false" ht="20.1" hidden="true" customHeight="true" outlineLevel="0" collapsed="false">
      <c r="A277" s="32" t="n">
        <f aca="false">COUNTIF($P$9:P277,P277)</f>
        <v>0</v>
      </c>
      <c r="B277" s="54" t="s">
        <v>894</v>
      </c>
      <c r="C277" s="55" t="s">
        <v>235</v>
      </c>
      <c r="D277" s="56" t="s">
        <v>895</v>
      </c>
      <c r="E277" s="57" t="s">
        <v>816</v>
      </c>
      <c r="F277" s="37"/>
      <c r="G277" s="37"/>
      <c r="H277" s="37"/>
      <c r="I277" s="38" t="n">
        <f aca="false">ROUND((F277*0.2+G277*0.2+H277*0.6),0)</f>
        <v>0</v>
      </c>
      <c r="J277" s="39" t="str">
        <f aca="false">CHOOSE(VALUE(SUBSTITUTE(LEFT(I277,2),",",""))+1,"Không","Một","Hai","Ba","Bốn","Năm","Sáu","Bảy","Tám","Chín","Mười")&amp;IF(ISERR(FIND(",",I277,1)),"","Phẩy năm")</f>
        <v>Không</v>
      </c>
      <c r="K277" s="44"/>
      <c r="L277" s="41" t="str">
        <f aca="false">IF(I277&lt;5,"Không đạt","Đạt")</f>
        <v>Không đạt</v>
      </c>
      <c r="M277" s="23"/>
      <c r="N277" s="23"/>
      <c r="O277" s="23"/>
      <c r="P277" s="42"/>
      <c r="Q277" s="58" t="s">
        <v>33</v>
      </c>
      <c r="R277" s="43"/>
      <c r="S277" s="32"/>
    </row>
    <row r="278" customFormat="false" ht="20.1" hidden="false" customHeight="true" outlineLevel="0" collapsed="false">
      <c r="A278" s="32" t="n">
        <f aca="false">COUNTIF($P$9:P278,P278)</f>
        <v>39</v>
      </c>
      <c r="B278" s="54" t="s">
        <v>896</v>
      </c>
      <c r="C278" s="55" t="s">
        <v>897</v>
      </c>
      <c r="D278" s="56" t="s">
        <v>376</v>
      </c>
      <c r="E278" s="57" t="s">
        <v>898</v>
      </c>
      <c r="F278" s="37" t="n">
        <v>10</v>
      </c>
      <c r="G278" s="37" t="n">
        <v>7</v>
      </c>
      <c r="H278" s="37" t="n">
        <v>8</v>
      </c>
      <c r="I278" s="38" t="n">
        <f aca="false">ROUND((F278*0.2+G278*0.2+H278*0.6),0)</f>
        <v>8</v>
      </c>
      <c r="J278" s="39" t="str">
        <f aca="false">CHOOSE(VALUE(SUBSTITUTE(LEFT(I278,2),",",""))+1,"Không","Một","Hai","Ba","Bốn","Năm","Sáu","Bảy","Tám","Chín","Mười")&amp;IF(ISERR(FIND(",",I278,1)),"","Phẩy năm")</f>
        <v>Tám</v>
      </c>
      <c r="K278" s="44"/>
      <c r="L278" s="41" t="str">
        <f aca="false">IF(I278&lt;5,"Không đạt","Đạt")</f>
        <v>Đạt</v>
      </c>
      <c r="M278" s="23"/>
      <c r="N278" s="23"/>
      <c r="O278" s="23"/>
      <c r="P278" s="42" t="s">
        <v>787</v>
      </c>
      <c r="Q278" s="58" t="s">
        <v>33</v>
      </c>
      <c r="R278" s="43"/>
      <c r="S278" s="32" t="s">
        <v>34</v>
      </c>
    </row>
    <row r="279" customFormat="false" ht="20.1" hidden="false" customHeight="true" outlineLevel="0" collapsed="false">
      <c r="A279" s="32" t="n">
        <f aca="false">COUNTIF($P$9:P279,P279)</f>
        <v>40</v>
      </c>
      <c r="B279" s="54" t="s">
        <v>899</v>
      </c>
      <c r="C279" s="55" t="s">
        <v>900</v>
      </c>
      <c r="D279" s="56" t="s">
        <v>770</v>
      </c>
      <c r="E279" s="57" t="s">
        <v>357</v>
      </c>
      <c r="F279" s="37" t="n">
        <v>2</v>
      </c>
      <c r="G279" s="37" t="n">
        <v>6</v>
      </c>
      <c r="H279" s="37" t="n">
        <v>7</v>
      </c>
      <c r="I279" s="38" t="n">
        <f aca="false">ROUND((F279*0.2+G279*0.2+H279*0.6),0)</f>
        <v>6</v>
      </c>
      <c r="J279" s="39" t="str">
        <f aca="false">CHOOSE(VALUE(SUBSTITUTE(LEFT(I279,2),",",""))+1,"Không","Một","Hai","Ba","Bốn","Năm","Sáu","Bảy","Tám","Chín","Mười")&amp;IF(ISERR(FIND(",",I279,1)),"","Phẩy năm")</f>
        <v>Sáu</v>
      </c>
      <c r="K279" s="44"/>
      <c r="L279" s="41" t="str">
        <f aca="false">IF(I279&lt;5,"Không đạt","Đạt")</f>
        <v>Đạt</v>
      </c>
      <c r="M279" s="23"/>
      <c r="N279" s="23"/>
      <c r="O279" s="23"/>
      <c r="P279" s="42" t="s">
        <v>787</v>
      </c>
      <c r="Q279" s="58" t="s">
        <v>33</v>
      </c>
      <c r="R279" s="43"/>
      <c r="S279" s="32" t="s">
        <v>34</v>
      </c>
    </row>
    <row r="280" customFormat="false" ht="20.1" hidden="false" customHeight="true" outlineLevel="0" collapsed="false">
      <c r="A280" s="32" t="n">
        <f aca="false">COUNTIF($P$9:P280,P280)</f>
        <v>41</v>
      </c>
      <c r="B280" s="54" t="s">
        <v>901</v>
      </c>
      <c r="C280" s="55" t="s">
        <v>902</v>
      </c>
      <c r="D280" s="56" t="s">
        <v>774</v>
      </c>
      <c r="E280" s="57" t="s">
        <v>535</v>
      </c>
      <c r="F280" s="37" t="n">
        <v>7</v>
      </c>
      <c r="G280" s="37" t="n">
        <v>6</v>
      </c>
      <c r="H280" s="37" t="n">
        <v>6</v>
      </c>
      <c r="I280" s="38" t="n">
        <f aca="false">ROUND((F280*0.2+G280*0.2+H280*0.6),0)</f>
        <v>6</v>
      </c>
      <c r="J280" s="39" t="str">
        <f aca="false">CHOOSE(VALUE(SUBSTITUTE(LEFT(I280,2),",",""))+1,"Không","Một","Hai","Ba","Bốn","Năm","Sáu","Bảy","Tám","Chín","Mười")&amp;IF(ISERR(FIND(",",I280,1)),"","Phẩy năm")</f>
        <v>Sáu</v>
      </c>
      <c r="K280" s="44"/>
      <c r="L280" s="41" t="str">
        <f aca="false">IF(I280&lt;5,"Không đạt","Đạt")</f>
        <v>Đạt</v>
      </c>
      <c r="M280" s="23"/>
      <c r="N280" s="23"/>
      <c r="O280" s="23"/>
      <c r="P280" s="42" t="s">
        <v>787</v>
      </c>
      <c r="Q280" s="58" t="s">
        <v>33</v>
      </c>
      <c r="R280" s="43"/>
      <c r="S280" s="32" t="s">
        <v>34</v>
      </c>
    </row>
    <row r="281" customFormat="false" ht="20.1" hidden="false" customHeight="true" outlineLevel="0" collapsed="false">
      <c r="A281" s="32" t="n">
        <f aca="false">COUNTIF($P$9:P281,P281)</f>
        <v>42</v>
      </c>
      <c r="B281" s="54" t="s">
        <v>903</v>
      </c>
      <c r="C281" s="55" t="s">
        <v>298</v>
      </c>
      <c r="D281" s="56" t="s">
        <v>590</v>
      </c>
      <c r="E281" s="57" t="s">
        <v>904</v>
      </c>
      <c r="F281" s="37" t="n">
        <v>4</v>
      </c>
      <c r="G281" s="37" t="n">
        <v>7</v>
      </c>
      <c r="H281" s="37" t="n">
        <v>6</v>
      </c>
      <c r="I281" s="38" t="n">
        <f aca="false">ROUND((F281*0.2+G281*0.2+H281*0.6),0)</f>
        <v>6</v>
      </c>
      <c r="J281" s="39" t="str">
        <f aca="false">CHOOSE(VALUE(SUBSTITUTE(LEFT(I281,2),",",""))+1,"Không","Một","Hai","Ba","Bốn","Năm","Sáu","Bảy","Tám","Chín","Mười")&amp;IF(ISERR(FIND(",",I281,1)),"","Phẩy năm")</f>
        <v>Sáu</v>
      </c>
      <c r="K281" s="44"/>
      <c r="L281" s="41" t="str">
        <f aca="false">IF(I281&lt;5,"Không đạt","Đạt")</f>
        <v>Đạt</v>
      </c>
      <c r="M281" s="23"/>
      <c r="N281" s="23"/>
      <c r="O281" s="23"/>
      <c r="P281" s="42" t="s">
        <v>787</v>
      </c>
      <c r="Q281" s="58" t="s">
        <v>33</v>
      </c>
      <c r="R281" s="43"/>
      <c r="S281" s="32" t="s">
        <v>34</v>
      </c>
    </row>
    <row r="282" customFormat="false" ht="20.1" hidden="false" customHeight="true" outlineLevel="0" collapsed="false">
      <c r="A282" s="32" t="n">
        <f aca="false">COUNTIF($P$9:P282,P282)</f>
        <v>43</v>
      </c>
      <c r="B282" s="54" t="s">
        <v>905</v>
      </c>
      <c r="C282" s="55" t="s">
        <v>906</v>
      </c>
      <c r="D282" s="56" t="s">
        <v>777</v>
      </c>
      <c r="E282" s="57" t="s">
        <v>907</v>
      </c>
      <c r="F282" s="37" t="n">
        <v>4</v>
      </c>
      <c r="G282" s="37" t="n">
        <v>6</v>
      </c>
      <c r="H282" s="37" t="n">
        <v>6</v>
      </c>
      <c r="I282" s="38" t="n">
        <f aca="false">ROUND((F282*0.2+G282*0.2+H282*0.6),0)</f>
        <v>6</v>
      </c>
      <c r="J282" s="39" t="str">
        <f aca="false">CHOOSE(VALUE(SUBSTITUTE(LEFT(I282,2),",",""))+1,"Không","Một","Hai","Ba","Bốn","Năm","Sáu","Bảy","Tám","Chín","Mười")&amp;IF(ISERR(FIND(",",I282,1)),"","Phẩy năm")</f>
        <v>Sáu</v>
      </c>
      <c r="K282" s="44"/>
      <c r="L282" s="41" t="str">
        <f aca="false">IF(I282&lt;5,"Không đạt","Đạt")</f>
        <v>Đạt</v>
      </c>
      <c r="M282" s="23"/>
      <c r="N282" s="23"/>
      <c r="O282" s="23"/>
      <c r="P282" s="42" t="s">
        <v>787</v>
      </c>
      <c r="Q282" s="58" t="s">
        <v>33</v>
      </c>
      <c r="R282" s="43"/>
      <c r="S282" s="32" t="s">
        <v>34</v>
      </c>
    </row>
    <row r="283" customFormat="false" ht="20.1" hidden="false" customHeight="true" outlineLevel="0" collapsed="false">
      <c r="A283" s="32" t="n">
        <f aca="false">COUNTIF($P$9:P283,P283)</f>
        <v>44</v>
      </c>
      <c r="B283" s="54" t="s">
        <v>908</v>
      </c>
      <c r="C283" s="55" t="s">
        <v>596</v>
      </c>
      <c r="D283" s="56" t="s">
        <v>909</v>
      </c>
      <c r="E283" s="57" t="s">
        <v>368</v>
      </c>
      <c r="F283" s="37" t="n">
        <v>10</v>
      </c>
      <c r="G283" s="37" t="n">
        <v>6</v>
      </c>
      <c r="H283" s="37" t="n">
        <v>6</v>
      </c>
      <c r="I283" s="38" t="n">
        <f aca="false">ROUND((F283*0.2+G283*0.2+H283*0.6),0)</f>
        <v>7</v>
      </c>
      <c r="J283" s="39" t="str">
        <f aca="false">CHOOSE(VALUE(SUBSTITUTE(LEFT(I283,2),",",""))+1,"Không","Một","Hai","Ba","Bốn","Năm","Sáu","Bảy","Tám","Chín","Mười")&amp;IF(ISERR(FIND(",",I283,1)),"","Phẩy năm")</f>
        <v>Bảy</v>
      </c>
      <c r="K283" s="44"/>
      <c r="L283" s="41" t="str">
        <f aca="false">IF(I283&lt;5,"Không đạt","Đạt")</f>
        <v>Đạt</v>
      </c>
      <c r="M283" s="23"/>
      <c r="N283" s="23"/>
      <c r="O283" s="23"/>
      <c r="P283" s="42" t="s">
        <v>787</v>
      </c>
      <c r="Q283" s="58" t="s">
        <v>33</v>
      </c>
      <c r="R283" s="43"/>
      <c r="S283" s="32" t="s">
        <v>34</v>
      </c>
    </row>
    <row r="284" customFormat="false" ht="20.1" hidden="true" customHeight="true" outlineLevel="0" collapsed="false">
      <c r="A284" s="32" t="n">
        <f aca="false">COUNTIF($P$9:P284,P284)</f>
        <v>0</v>
      </c>
      <c r="B284" s="54" t="s">
        <v>910</v>
      </c>
      <c r="C284" s="55" t="s">
        <v>911</v>
      </c>
      <c r="D284" s="56" t="s">
        <v>912</v>
      </c>
      <c r="E284" s="57" t="s">
        <v>377</v>
      </c>
      <c r="F284" s="37"/>
      <c r="G284" s="37"/>
      <c r="H284" s="37"/>
      <c r="I284" s="38" t="n">
        <f aca="false">ROUND((F284*0.2+G284*0.2+H284*0.6),0)</f>
        <v>0</v>
      </c>
      <c r="J284" s="39" t="str">
        <f aca="false">CHOOSE(VALUE(SUBSTITUTE(LEFT(I284,2),",",""))+1,"Không","Một","Hai","Ba","Bốn","Năm","Sáu","Bảy","Tám","Chín","Mười")&amp;IF(ISERR(FIND(",",I284,1)),"","Phẩy năm")</f>
        <v>Không</v>
      </c>
      <c r="K284" s="44"/>
      <c r="L284" s="41" t="str">
        <f aca="false">IF(I284&lt;5,"Không đạt","Đạt")</f>
        <v>Không đạt</v>
      </c>
      <c r="M284" s="23"/>
      <c r="N284" s="23"/>
      <c r="O284" s="23"/>
      <c r="P284" s="42"/>
      <c r="Q284" s="58" t="s">
        <v>33</v>
      </c>
      <c r="R284" s="43"/>
      <c r="S284" s="32"/>
    </row>
    <row r="285" customFormat="false" ht="20.1" hidden="true" customHeight="true" outlineLevel="0" collapsed="false">
      <c r="A285" s="32" t="n">
        <f aca="false">COUNTIF($P$9:P285,P285)</f>
        <v>0</v>
      </c>
      <c r="B285" s="54" t="s">
        <v>913</v>
      </c>
      <c r="C285" s="55" t="s">
        <v>914</v>
      </c>
      <c r="D285" s="56" t="s">
        <v>831</v>
      </c>
      <c r="E285" s="57" t="s">
        <v>915</v>
      </c>
      <c r="F285" s="37"/>
      <c r="G285" s="37"/>
      <c r="H285" s="37"/>
      <c r="I285" s="38" t="n">
        <f aca="false">ROUND((F285*0.2+G285*0.2+H285*0.6),0)</f>
        <v>0</v>
      </c>
      <c r="J285" s="39" t="str">
        <f aca="false">CHOOSE(VALUE(SUBSTITUTE(LEFT(I285,2),",",""))+1,"Không","Một","Hai","Ba","Bốn","Năm","Sáu","Bảy","Tám","Chín","Mười")&amp;IF(ISERR(FIND(",",I285,1)),"","Phẩy năm")</f>
        <v>Không</v>
      </c>
      <c r="K285" s="44"/>
      <c r="L285" s="41" t="str">
        <f aca="false">IF(I285&lt;5,"Không đạt","Đạt")</f>
        <v>Không đạt</v>
      </c>
      <c r="M285" s="23"/>
      <c r="N285" s="23"/>
      <c r="O285" s="23"/>
      <c r="P285" s="42"/>
      <c r="Q285" s="58" t="s">
        <v>33</v>
      </c>
      <c r="R285" s="43"/>
      <c r="S285" s="32"/>
    </row>
    <row r="286" customFormat="false" ht="20.1" hidden="true" customHeight="true" outlineLevel="0" collapsed="false">
      <c r="A286" s="32" t="n">
        <f aca="false">COUNTIF($P$9:P286,P286)</f>
        <v>0</v>
      </c>
      <c r="B286" s="54" t="s">
        <v>916</v>
      </c>
      <c r="C286" s="55" t="s">
        <v>917</v>
      </c>
      <c r="D286" s="56" t="s">
        <v>918</v>
      </c>
      <c r="E286" s="57" t="s">
        <v>919</v>
      </c>
      <c r="F286" s="37"/>
      <c r="G286" s="37"/>
      <c r="H286" s="37"/>
      <c r="I286" s="38" t="n">
        <f aca="false">ROUND((F286*0.2+G286*0.2+H286*0.6),0)</f>
        <v>0</v>
      </c>
      <c r="J286" s="39" t="str">
        <f aca="false">CHOOSE(VALUE(SUBSTITUTE(LEFT(I286,2),",",""))+1,"Không","Một","Hai","Ba","Bốn","Năm","Sáu","Bảy","Tám","Chín","Mười")&amp;IF(ISERR(FIND(",",I286,1)),"","Phẩy năm")</f>
        <v>Không</v>
      </c>
      <c r="K286" s="44"/>
      <c r="L286" s="41" t="str">
        <f aca="false">IF(I286&lt;5,"Không đạt","Đạt")</f>
        <v>Không đạt</v>
      </c>
      <c r="M286" s="23"/>
      <c r="N286" s="23"/>
      <c r="O286" s="23"/>
      <c r="P286" s="42"/>
      <c r="Q286" s="58" t="s">
        <v>33</v>
      </c>
      <c r="R286" s="43"/>
      <c r="S286" s="32"/>
    </row>
    <row r="287" customFormat="false" ht="20.1" hidden="true" customHeight="true" outlineLevel="0" collapsed="false">
      <c r="A287" s="32" t="n">
        <f aca="false">COUNTIF($P$9:P287,P287)</f>
        <v>0</v>
      </c>
      <c r="B287" s="54" t="s">
        <v>920</v>
      </c>
      <c r="C287" s="55" t="s">
        <v>921</v>
      </c>
      <c r="D287" s="56" t="s">
        <v>922</v>
      </c>
      <c r="E287" s="57" t="s">
        <v>923</v>
      </c>
      <c r="F287" s="37"/>
      <c r="G287" s="37"/>
      <c r="H287" s="37"/>
      <c r="I287" s="38" t="n">
        <f aca="false">ROUND((F287*0.2+G287*0.2+H287*0.6),0)</f>
        <v>0</v>
      </c>
      <c r="J287" s="39" t="str">
        <f aca="false">CHOOSE(VALUE(SUBSTITUTE(LEFT(I287,2),",",""))+1,"Không","Một","Hai","Ba","Bốn","Năm","Sáu","Bảy","Tám","Chín","Mười")&amp;IF(ISERR(FIND(",",I287,1)),"","Phẩy năm")</f>
        <v>Không</v>
      </c>
      <c r="K287" s="44"/>
      <c r="L287" s="41" t="str">
        <f aca="false">IF(I287&lt;5,"Không đạt","Đạt")</f>
        <v>Không đạt</v>
      </c>
      <c r="M287" s="23"/>
      <c r="N287" s="23"/>
      <c r="O287" s="23"/>
      <c r="P287" s="42"/>
      <c r="Q287" s="58" t="s">
        <v>33</v>
      </c>
      <c r="R287" s="43"/>
      <c r="S287" s="32"/>
    </row>
    <row r="288" customFormat="false" ht="20.1" hidden="true" customHeight="true" outlineLevel="0" collapsed="false">
      <c r="A288" s="32" t="n">
        <f aca="false">COUNTIF($P$9:P288,P288)</f>
        <v>0</v>
      </c>
      <c r="B288" s="54" t="s">
        <v>924</v>
      </c>
      <c r="C288" s="55" t="s">
        <v>925</v>
      </c>
      <c r="D288" s="56" t="s">
        <v>926</v>
      </c>
      <c r="E288" s="57" t="s">
        <v>927</v>
      </c>
      <c r="F288" s="37"/>
      <c r="G288" s="37"/>
      <c r="H288" s="37"/>
      <c r="I288" s="38" t="n">
        <f aca="false">ROUND((F288*0.2+G288*0.2+H288*0.6),0)</f>
        <v>0</v>
      </c>
      <c r="J288" s="39" t="str">
        <f aca="false">CHOOSE(VALUE(SUBSTITUTE(LEFT(I288,2),",",""))+1,"Không","Một","Hai","Ba","Bốn","Năm","Sáu","Bảy","Tám","Chín","Mười")&amp;IF(ISERR(FIND(",",I288,1)),"","Phẩy năm")</f>
        <v>Không</v>
      </c>
      <c r="K288" s="44"/>
      <c r="L288" s="41" t="str">
        <f aca="false">IF(I288&lt;5,"Không đạt","Đạt")</f>
        <v>Không đạt</v>
      </c>
      <c r="M288" s="23"/>
      <c r="N288" s="23"/>
      <c r="O288" s="23"/>
      <c r="P288" s="42"/>
      <c r="Q288" s="58" t="s">
        <v>33</v>
      </c>
      <c r="R288" s="43"/>
      <c r="S288" s="32"/>
    </row>
    <row r="289" customFormat="false" ht="20.1" hidden="true" customHeight="true" outlineLevel="0" collapsed="false">
      <c r="A289" s="32" t="n">
        <f aca="false">COUNTIF($P$9:P289,P289)</f>
        <v>0</v>
      </c>
      <c r="B289" s="54" t="s">
        <v>928</v>
      </c>
      <c r="C289" s="55" t="s">
        <v>216</v>
      </c>
      <c r="D289" s="56" t="s">
        <v>360</v>
      </c>
      <c r="E289" s="57" t="s">
        <v>687</v>
      </c>
      <c r="F289" s="37"/>
      <c r="G289" s="37"/>
      <c r="H289" s="37"/>
      <c r="I289" s="38" t="n">
        <f aca="false">ROUND((F289*0.2+G289*0.2+H289*0.6),0)</f>
        <v>0</v>
      </c>
      <c r="J289" s="39" t="str">
        <f aca="false">CHOOSE(VALUE(SUBSTITUTE(LEFT(I289,2),",",""))+1,"Không","Một","Hai","Ba","Bốn","Năm","Sáu","Bảy","Tám","Chín","Mười")&amp;IF(ISERR(FIND(",",I289,1)),"","Phẩy năm")</f>
        <v>Không</v>
      </c>
      <c r="K289" s="44"/>
      <c r="L289" s="41" t="str">
        <f aca="false">IF(I289&lt;5,"Không đạt","Đạt")</f>
        <v>Không đạt</v>
      </c>
      <c r="M289" s="23"/>
      <c r="N289" s="23"/>
      <c r="O289" s="23"/>
      <c r="P289" s="42"/>
      <c r="Q289" s="58" t="s">
        <v>33</v>
      </c>
      <c r="R289" s="43"/>
      <c r="S289" s="32"/>
    </row>
    <row r="290" customFormat="false" ht="20.1" hidden="false" customHeight="true" outlineLevel="0" collapsed="false">
      <c r="A290" s="32" t="n">
        <f aca="false">COUNTIF($P$9:P290,P290)</f>
        <v>1</v>
      </c>
      <c r="B290" s="54" t="s">
        <v>929</v>
      </c>
      <c r="C290" s="55" t="s">
        <v>930</v>
      </c>
      <c r="D290" s="56" t="s">
        <v>193</v>
      </c>
      <c r="E290" s="57" t="s">
        <v>931</v>
      </c>
      <c r="F290" s="37" t="n">
        <v>7</v>
      </c>
      <c r="G290" s="37" t="n">
        <v>7</v>
      </c>
      <c r="H290" s="37" t="n">
        <v>6</v>
      </c>
      <c r="I290" s="38" t="n">
        <f aca="false">ROUND((F290*0.2+G290*0.2+H290*0.6),0)</f>
        <v>6</v>
      </c>
      <c r="J290" s="39" t="str">
        <f aca="false">CHOOSE(VALUE(SUBSTITUTE(LEFT(I290,2),",",""))+1,"Không","Một","Hai","Ba","Bốn","Năm","Sáu","Bảy","Tám","Chín","Mười")&amp;IF(ISERR(FIND(",",I290,1)),"","Phẩy năm")</f>
        <v>Sáu</v>
      </c>
      <c r="K290" s="44"/>
      <c r="L290" s="41" t="str">
        <f aca="false">IF(I290&lt;5,"Không đạt","Đạt")</f>
        <v>Đạt</v>
      </c>
      <c r="M290" s="23"/>
      <c r="N290" s="23"/>
      <c r="O290" s="23"/>
      <c r="P290" s="42" t="s">
        <v>932</v>
      </c>
      <c r="Q290" s="58" t="s">
        <v>33</v>
      </c>
      <c r="R290" s="43"/>
      <c r="S290" s="32" t="s">
        <v>34</v>
      </c>
    </row>
    <row r="291" customFormat="false" ht="20.1" hidden="false" customHeight="true" outlineLevel="0" collapsed="false">
      <c r="A291" s="32" t="n">
        <f aca="false">COUNTIF($P$9:P291,P291)</f>
        <v>2</v>
      </c>
      <c r="B291" s="54" t="s">
        <v>933</v>
      </c>
      <c r="C291" s="55" t="s">
        <v>934</v>
      </c>
      <c r="D291" s="56" t="s">
        <v>193</v>
      </c>
      <c r="E291" s="57" t="s">
        <v>935</v>
      </c>
      <c r="F291" s="37" t="n">
        <v>1</v>
      </c>
      <c r="G291" s="37" t="n">
        <v>6</v>
      </c>
      <c r="H291" s="37" t="n">
        <v>6</v>
      </c>
      <c r="I291" s="38" t="n">
        <f aca="false">ROUND((F291*0.2+G291*0.2+H291*0.6),0)</f>
        <v>5</v>
      </c>
      <c r="J291" s="39" t="str">
        <f aca="false">CHOOSE(VALUE(SUBSTITUTE(LEFT(I291,2),",",""))+1,"Không","Một","Hai","Ba","Bốn","Năm","Sáu","Bảy","Tám","Chín","Mười")&amp;IF(ISERR(FIND(",",I291,1)),"","Phẩy năm")</f>
        <v>Năm</v>
      </c>
      <c r="K291" s="44"/>
      <c r="L291" s="41" t="str">
        <f aca="false">IF(I291&lt;5,"Không đạt","Đạt")</f>
        <v>Đạt</v>
      </c>
      <c r="M291" s="23"/>
      <c r="N291" s="23"/>
      <c r="O291" s="23"/>
      <c r="P291" s="42" t="s">
        <v>932</v>
      </c>
      <c r="Q291" s="58" t="s">
        <v>33</v>
      </c>
      <c r="R291" s="43"/>
      <c r="S291" s="32" t="s">
        <v>34</v>
      </c>
    </row>
    <row r="292" customFormat="false" ht="20.1" hidden="false" customHeight="true" outlineLevel="0" collapsed="false">
      <c r="A292" s="32" t="n">
        <f aca="false">COUNTIF($P$9:P292,P292)</f>
        <v>3</v>
      </c>
      <c r="B292" s="54" t="s">
        <v>936</v>
      </c>
      <c r="C292" s="55" t="s">
        <v>937</v>
      </c>
      <c r="D292" s="56" t="s">
        <v>938</v>
      </c>
      <c r="E292" s="57" t="s">
        <v>939</v>
      </c>
      <c r="F292" s="37" t="n">
        <v>7</v>
      </c>
      <c r="G292" s="37" t="n">
        <v>5</v>
      </c>
      <c r="H292" s="37" t="n">
        <v>5</v>
      </c>
      <c r="I292" s="38" t="n">
        <f aca="false">ROUND((F292*0.2+G292*0.2+H292*0.6),0)</f>
        <v>5</v>
      </c>
      <c r="J292" s="39" t="str">
        <f aca="false">CHOOSE(VALUE(SUBSTITUTE(LEFT(I292,2),",",""))+1,"Không","Một","Hai","Ba","Bốn","Năm","Sáu","Bảy","Tám","Chín","Mười")&amp;IF(ISERR(FIND(",",I292,1)),"","Phẩy năm")</f>
        <v>Năm</v>
      </c>
      <c r="K292" s="44"/>
      <c r="L292" s="41" t="str">
        <f aca="false">IF(I292&lt;5,"Không đạt","Đạt")</f>
        <v>Đạt</v>
      </c>
      <c r="M292" s="23"/>
      <c r="N292" s="23"/>
      <c r="O292" s="23"/>
      <c r="P292" s="42" t="s">
        <v>932</v>
      </c>
      <c r="Q292" s="58" t="s">
        <v>33</v>
      </c>
      <c r="R292" s="43"/>
      <c r="S292" s="32" t="s">
        <v>34</v>
      </c>
    </row>
    <row r="293" customFormat="false" ht="20.1" hidden="false" customHeight="true" outlineLevel="0" collapsed="false">
      <c r="A293" s="32" t="n">
        <f aca="false">COUNTIF($P$9:P293,P293)</f>
        <v>4</v>
      </c>
      <c r="B293" s="54" t="s">
        <v>940</v>
      </c>
      <c r="C293" s="55" t="s">
        <v>941</v>
      </c>
      <c r="D293" s="56" t="s">
        <v>942</v>
      </c>
      <c r="E293" s="57" t="s">
        <v>943</v>
      </c>
      <c r="F293" s="37" t="n">
        <v>1</v>
      </c>
      <c r="G293" s="37" t="n">
        <v>6</v>
      </c>
      <c r="H293" s="37" t="n">
        <v>6</v>
      </c>
      <c r="I293" s="38" t="n">
        <f aca="false">ROUND((F293*0.2+G293*0.2+H293*0.6),0)</f>
        <v>5</v>
      </c>
      <c r="J293" s="39" t="str">
        <f aca="false">CHOOSE(VALUE(SUBSTITUTE(LEFT(I293,2),",",""))+1,"Không","Một","Hai","Ba","Bốn","Năm","Sáu","Bảy","Tám","Chín","Mười")&amp;IF(ISERR(FIND(",",I293,1)),"","Phẩy năm")</f>
        <v>Năm</v>
      </c>
      <c r="K293" s="44"/>
      <c r="L293" s="41" t="str">
        <f aca="false">IF(I293&lt;5,"Không đạt","Đạt")</f>
        <v>Đạt</v>
      </c>
      <c r="M293" s="23"/>
      <c r="N293" s="23"/>
      <c r="O293" s="23"/>
      <c r="P293" s="42" t="s">
        <v>932</v>
      </c>
      <c r="Q293" s="58" t="s">
        <v>33</v>
      </c>
      <c r="R293" s="43"/>
      <c r="S293" s="32" t="s">
        <v>34</v>
      </c>
    </row>
    <row r="294" customFormat="false" ht="20.1" hidden="false" customHeight="true" outlineLevel="0" collapsed="false">
      <c r="A294" s="32" t="n">
        <f aca="false">COUNTIF($P$9:P294,P294)</f>
        <v>5</v>
      </c>
      <c r="B294" s="54" t="s">
        <v>944</v>
      </c>
      <c r="C294" s="55" t="s">
        <v>945</v>
      </c>
      <c r="D294" s="56" t="s">
        <v>213</v>
      </c>
      <c r="E294" s="57" t="s">
        <v>371</v>
      </c>
      <c r="F294" s="37" t="n">
        <v>1</v>
      </c>
      <c r="G294" s="37" t="n">
        <v>7</v>
      </c>
      <c r="H294" s="37" t="n">
        <v>5</v>
      </c>
      <c r="I294" s="38" t="n">
        <f aca="false">ROUND((F294*0.2+G294*0.2+H294*0.6),0)</f>
        <v>5</v>
      </c>
      <c r="J294" s="39" t="str">
        <f aca="false">CHOOSE(VALUE(SUBSTITUTE(LEFT(I294,2),",",""))+1,"Không","Một","Hai","Ba","Bốn","Năm","Sáu","Bảy","Tám","Chín","Mười")&amp;IF(ISERR(FIND(",",I294,1)),"","Phẩy năm")</f>
        <v>Năm</v>
      </c>
      <c r="K294" s="44"/>
      <c r="L294" s="41" t="str">
        <f aca="false">IF(I294&lt;5,"Không đạt","Đạt")</f>
        <v>Đạt</v>
      </c>
      <c r="M294" s="23"/>
      <c r="N294" s="23"/>
      <c r="O294" s="23"/>
      <c r="P294" s="42" t="s">
        <v>932</v>
      </c>
      <c r="Q294" s="58" t="s">
        <v>33</v>
      </c>
      <c r="R294" s="43"/>
      <c r="S294" s="32" t="s">
        <v>34</v>
      </c>
    </row>
    <row r="295" customFormat="false" ht="20.1" hidden="false" customHeight="true" outlineLevel="0" collapsed="false">
      <c r="A295" s="32" t="n">
        <f aca="false">COUNTIF($P$9:P295,P295)</f>
        <v>6</v>
      </c>
      <c r="B295" s="54" t="s">
        <v>946</v>
      </c>
      <c r="C295" s="55" t="s">
        <v>947</v>
      </c>
      <c r="D295" s="56" t="s">
        <v>429</v>
      </c>
      <c r="E295" s="57" t="s">
        <v>948</v>
      </c>
      <c r="F295" s="37" t="n">
        <v>0</v>
      </c>
      <c r="G295" s="37" t="n">
        <v>0</v>
      </c>
      <c r="H295" s="37" t="n">
        <v>0</v>
      </c>
      <c r="I295" s="38" t="n">
        <f aca="false">ROUND((F295*0.2+G295*0.2+H295*0.6),0)</f>
        <v>0</v>
      </c>
      <c r="J295" s="39" t="str">
        <f aca="false">CHOOSE(VALUE(SUBSTITUTE(LEFT(I295,2),",",""))+1,"Không","Một","Hai","Ba","Bốn","Năm","Sáu","Bảy","Tám","Chín","Mười")&amp;IF(ISERR(FIND(",",I295,1)),"","Phẩy năm")</f>
        <v>Không</v>
      </c>
      <c r="K295" s="44" t="s">
        <v>263</v>
      </c>
      <c r="L295" s="41" t="str">
        <f aca="false">IF(I295&lt;5,"Không đạt","Đạt")</f>
        <v>Không đạt</v>
      </c>
      <c r="M295" s="23"/>
      <c r="N295" s="23"/>
      <c r="O295" s="23"/>
      <c r="P295" s="42" t="s">
        <v>932</v>
      </c>
      <c r="Q295" s="58" t="s">
        <v>33</v>
      </c>
      <c r="R295" s="43"/>
      <c r="S295" s="32" t="s">
        <v>34</v>
      </c>
    </row>
    <row r="296" customFormat="false" ht="20.1" hidden="false" customHeight="true" outlineLevel="0" collapsed="false">
      <c r="A296" s="32" t="n">
        <f aca="false">COUNTIF($P$9:P296,P296)</f>
        <v>7</v>
      </c>
      <c r="B296" s="54" t="s">
        <v>949</v>
      </c>
      <c r="C296" s="55" t="s">
        <v>375</v>
      </c>
      <c r="D296" s="56" t="s">
        <v>217</v>
      </c>
      <c r="E296" s="57" t="s">
        <v>747</v>
      </c>
      <c r="F296" s="37" t="n">
        <v>1</v>
      </c>
      <c r="G296" s="37" t="n">
        <v>6</v>
      </c>
      <c r="H296" s="37" t="n">
        <v>6</v>
      </c>
      <c r="I296" s="38" t="n">
        <f aca="false">ROUND((F296*0.2+G296*0.2+H296*0.6),0)</f>
        <v>5</v>
      </c>
      <c r="J296" s="39" t="str">
        <f aca="false">CHOOSE(VALUE(SUBSTITUTE(LEFT(I296,2),",",""))+1,"Không","Một","Hai","Ba","Bốn","Năm","Sáu","Bảy","Tám","Chín","Mười")&amp;IF(ISERR(FIND(",",I296,1)),"","Phẩy năm")</f>
        <v>Năm</v>
      </c>
      <c r="K296" s="44"/>
      <c r="L296" s="41" t="str">
        <f aca="false">IF(I296&lt;5,"Không đạt","Đạt")</f>
        <v>Đạt</v>
      </c>
      <c r="M296" s="23"/>
      <c r="N296" s="23"/>
      <c r="O296" s="23"/>
      <c r="P296" s="42" t="s">
        <v>932</v>
      </c>
      <c r="Q296" s="58" t="s">
        <v>33</v>
      </c>
      <c r="R296" s="43"/>
      <c r="S296" s="32" t="s">
        <v>34</v>
      </c>
    </row>
    <row r="297" customFormat="false" ht="20.1" hidden="false" customHeight="true" outlineLevel="0" collapsed="false">
      <c r="A297" s="32" t="n">
        <f aca="false">COUNTIF($P$9:P297,P297)</f>
        <v>8</v>
      </c>
      <c r="B297" s="54" t="s">
        <v>950</v>
      </c>
      <c r="C297" s="55" t="s">
        <v>295</v>
      </c>
      <c r="D297" s="56" t="s">
        <v>217</v>
      </c>
      <c r="E297" s="57" t="s">
        <v>951</v>
      </c>
      <c r="F297" s="37" t="n">
        <v>4</v>
      </c>
      <c r="G297" s="37" t="n">
        <v>4</v>
      </c>
      <c r="H297" s="37" t="n">
        <v>6</v>
      </c>
      <c r="I297" s="38" t="n">
        <f aca="false">ROUND((F297*0.2+G297*0.2+H297*0.6),0)</f>
        <v>5</v>
      </c>
      <c r="J297" s="39" t="str">
        <f aca="false">CHOOSE(VALUE(SUBSTITUTE(LEFT(I297,2),",",""))+1,"Không","Một","Hai","Ba","Bốn","Năm","Sáu","Bảy","Tám","Chín","Mười")&amp;IF(ISERR(FIND(",",I297,1)),"","Phẩy năm")</f>
        <v>Năm</v>
      </c>
      <c r="K297" s="44"/>
      <c r="L297" s="41" t="str">
        <f aca="false">IF(I297&lt;5,"Không đạt","Đạt")</f>
        <v>Đạt</v>
      </c>
      <c r="M297" s="23"/>
      <c r="N297" s="23"/>
      <c r="O297" s="23"/>
      <c r="P297" s="42" t="s">
        <v>932</v>
      </c>
      <c r="Q297" s="58" t="s">
        <v>33</v>
      </c>
      <c r="R297" s="43"/>
      <c r="S297" s="32" t="s">
        <v>34</v>
      </c>
    </row>
    <row r="298" customFormat="false" ht="20.1" hidden="false" customHeight="true" outlineLevel="0" collapsed="false">
      <c r="A298" s="32" t="n">
        <f aca="false">COUNTIF($P$9:P298,P298)</f>
        <v>9</v>
      </c>
      <c r="B298" s="54" t="s">
        <v>952</v>
      </c>
      <c r="C298" s="55" t="s">
        <v>953</v>
      </c>
      <c r="D298" s="56" t="s">
        <v>221</v>
      </c>
      <c r="E298" s="57" t="s">
        <v>418</v>
      </c>
      <c r="F298" s="37" t="n">
        <v>7</v>
      </c>
      <c r="G298" s="37" t="n">
        <v>8</v>
      </c>
      <c r="H298" s="37" t="n">
        <v>6</v>
      </c>
      <c r="I298" s="38" t="n">
        <f aca="false">ROUND((F298*0.2+G298*0.2+H298*0.6),0)</f>
        <v>7</v>
      </c>
      <c r="J298" s="39" t="str">
        <f aca="false">CHOOSE(VALUE(SUBSTITUTE(LEFT(I298,2),",",""))+1,"Không","Một","Hai","Ba","Bốn","Năm","Sáu","Bảy","Tám","Chín","Mười")&amp;IF(ISERR(FIND(",",I298,1)),"","Phẩy năm")</f>
        <v>Bảy</v>
      </c>
      <c r="K298" s="44"/>
      <c r="L298" s="41" t="str">
        <f aca="false">IF(I298&lt;5,"Không đạt","Đạt")</f>
        <v>Đạt</v>
      </c>
      <c r="M298" s="23"/>
      <c r="N298" s="23"/>
      <c r="O298" s="23"/>
      <c r="P298" s="42" t="s">
        <v>932</v>
      </c>
      <c r="Q298" s="58" t="s">
        <v>33</v>
      </c>
      <c r="R298" s="43"/>
      <c r="S298" s="32" t="s">
        <v>34</v>
      </c>
    </row>
    <row r="299" customFormat="false" ht="20.1" hidden="false" customHeight="true" outlineLevel="0" collapsed="false">
      <c r="A299" s="32" t="n">
        <f aca="false">COUNTIF($P$9:P299,P299)</f>
        <v>10</v>
      </c>
      <c r="B299" s="54" t="s">
        <v>954</v>
      </c>
      <c r="C299" s="55" t="s">
        <v>955</v>
      </c>
      <c r="D299" s="56" t="s">
        <v>956</v>
      </c>
      <c r="E299" s="57" t="s">
        <v>957</v>
      </c>
      <c r="F299" s="37" t="n">
        <v>4</v>
      </c>
      <c r="G299" s="37" t="n">
        <v>4</v>
      </c>
      <c r="H299" s="37" t="n">
        <v>6</v>
      </c>
      <c r="I299" s="38" t="n">
        <f aca="false">ROUND((F299*0.2+G299*0.2+H299*0.6),0)</f>
        <v>5</v>
      </c>
      <c r="J299" s="39" t="str">
        <f aca="false">CHOOSE(VALUE(SUBSTITUTE(LEFT(I299,2),",",""))+1,"Không","Một","Hai","Ba","Bốn","Năm","Sáu","Bảy","Tám","Chín","Mười")&amp;IF(ISERR(FIND(",",I299,1)),"","Phẩy năm")</f>
        <v>Năm</v>
      </c>
      <c r="K299" s="44"/>
      <c r="L299" s="41" t="str">
        <f aca="false">IF(I299&lt;5,"Không đạt","Đạt")</f>
        <v>Đạt</v>
      </c>
      <c r="M299" s="23"/>
      <c r="N299" s="23"/>
      <c r="O299" s="23"/>
      <c r="P299" s="42" t="s">
        <v>932</v>
      </c>
      <c r="Q299" s="58" t="s">
        <v>33</v>
      </c>
      <c r="R299" s="43"/>
      <c r="S299" s="32" t="s">
        <v>34</v>
      </c>
    </row>
    <row r="300" customFormat="false" ht="20.1" hidden="false" customHeight="true" outlineLevel="0" collapsed="false">
      <c r="A300" s="32" t="n">
        <f aca="false">COUNTIF($P$9:P300,P300)</f>
        <v>11</v>
      </c>
      <c r="B300" s="54" t="s">
        <v>958</v>
      </c>
      <c r="C300" s="55" t="s">
        <v>959</v>
      </c>
      <c r="D300" s="56" t="s">
        <v>960</v>
      </c>
      <c r="E300" s="57" t="s">
        <v>961</v>
      </c>
      <c r="F300" s="37" t="n">
        <v>7</v>
      </c>
      <c r="G300" s="37" t="n">
        <v>5</v>
      </c>
      <c r="H300" s="37" t="n">
        <v>7</v>
      </c>
      <c r="I300" s="38" t="n">
        <f aca="false">ROUND((F300*0.2+G300*0.2+H300*0.6),0)</f>
        <v>7</v>
      </c>
      <c r="J300" s="39" t="str">
        <f aca="false">CHOOSE(VALUE(SUBSTITUTE(LEFT(I300,2),",",""))+1,"Không","Một","Hai","Ba","Bốn","Năm","Sáu","Bảy","Tám","Chín","Mười")&amp;IF(ISERR(FIND(",",I300,1)),"","Phẩy năm")</f>
        <v>Bảy</v>
      </c>
      <c r="K300" s="44"/>
      <c r="L300" s="41" t="str">
        <f aca="false">IF(I300&lt;5,"Không đạt","Đạt")</f>
        <v>Đạt</v>
      </c>
      <c r="M300" s="23"/>
      <c r="N300" s="23"/>
      <c r="O300" s="23"/>
      <c r="P300" s="42" t="s">
        <v>932</v>
      </c>
      <c r="Q300" s="58" t="s">
        <v>33</v>
      </c>
      <c r="R300" s="43"/>
      <c r="S300" s="32" t="s">
        <v>34</v>
      </c>
    </row>
    <row r="301" customFormat="false" ht="20.1" hidden="false" customHeight="true" outlineLevel="0" collapsed="false">
      <c r="A301" s="32" t="n">
        <f aca="false">COUNTIF($P$9:P301,P301)</f>
        <v>12</v>
      </c>
      <c r="B301" s="54" t="s">
        <v>962</v>
      </c>
      <c r="C301" s="55" t="s">
        <v>963</v>
      </c>
      <c r="D301" s="56" t="s">
        <v>960</v>
      </c>
      <c r="E301" s="57" t="s">
        <v>723</v>
      </c>
      <c r="F301" s="37" t="n">
        <v>4</v>
      </c>
      <c r="G301" s="37" t="n">
        <v>7</v>
      </c>
      <c r="H301" s="37" t="n">
        <v>7</v>
      </c>
      <c r="I301" s="38" t="n">
        <f aca="false">ROUND((F301*0.2+G301*0.2+H301*0.6),0)</f>
        <v>6</v>
      </c>
      <c r="J301" s="39" t="str">
        <f aca="false">CHOOSE(VALUE(SUBSTITUTE(LEFT(I301,2),",",""))+1,"Không","Một","Hai","Ba","Bốn","Năm","Sáu","Bảy","Tám","Chín","Mười")&amp;IF(ISERR(FIND(",",I301,1)),"","Phẩy năm")</f>
        <v>Sáu</v>
      </c>
      <c r="K301" s="44"/>
      <c r="L301" s="41" t="str">
        <f aca="false">IF(I301&lt;5,"Không đạt","Đạt")</f>
        <v>Đạt</v>
      </c>
      <c r="M301" s="23"/>
      <c r="N301" s="23"/>
      <c r="O301" s="23"/>
      <c r="P301" s="42" t="s">
        <v>932</v>
      </c>
      <c r="Q301" s="58" t="s">
        <v>33</v>
      </c>
      <c r="R301" s="43"/>
      <c r="S301" s="32" t="s">
        <v>34</v>
      </c>
    </row>
    <row r="302" customFormat="false" ht="20.1" hidden="false" customHeight="true" outlineLevel="0" collapsed="false">
      <c r="A302" s="32" t="n">
        <f aca="false">COUNTIF($P$9:P302,P302)</f>
        <v>13</v>
      </c>
      <c r="B302" s="54" t="s">
        <v>964</v>
      </c>
      <c r="C302" s="55" t="s">
        <v>270</v>
      </c>
      <c r="D302" s="56" t="s">
        <v>229</v>
      </c>
      <c r="E302" s="57" t="s">
        <v>794</v>
      </c>
      <c r="F302" s="37" t="n">
        <v>9</v>
      </c>
      <c r="G302" s="37" t="n">
        <v>7</v>
      </c>
      <c r="H302" s="37" t="n">
        <v>7</v>
      </c>
      <c r="I302" s="38" t="n">
        <f aca="false">ROUND((F302*0.2+G302*0.2+H302*0.6),0)</f>
        <v>7</v>
      </c>
      <c r="J302" s="39" t="str">
        <f aca="false">CHOOSE(VALUE(SUBSTITUTE(LEFT(I302,2),",",""))+1,"Không","Một","Hai","Ba","Bốn","Năm","Sáu","Bảy","Tám","Chín","Mười")&amp;IF(ISERR(FIND(",",I302,1)),"","Phẩy năm")</f>
        <v>Bảy</v>
      </c>
      <c r="K302" s="44"/>
      <c r="L302" s="41" t="str">
        <f aca="false">IF(I302&lt;5,"Không đạt","Đạt")</f>
        <v>Đạt</v>
      </c>
      <c r="M302" s="23"/>
      <c r="N302" s="23"/>
      <c r="O302" s="23"/>
      <c r="P302" s="42" t="s">
        <v>932</v>
      </c>
      <c r="Q302" s="58" t="s">
        <v>33</v>
      </c>
      <c r="R302" s="43"/>
      <c r="S302" s="32" t="s">
        <v>34</v>
      </c>
    </row>
    <row r="303" customFormat="false" ht="20.1" hidden="false" customHeight="true" outlineLevel="0" collapsed="false">
      <c r="A303" s="32" t="n">
        <f aca="false">COUNTIF($P$9:P303,P303)</f>
        <v>14</v>
      </c>
      <c r="B303" s="54" t="s">
        <v>965</v>
      </c>
      <c r="C303" s="55" t="s">
        <v>326</v>
      </c>
      <c r="D303" s="56" t="s">
        <v>229</v>
      </c>
      <c r="E303" s="57" t="s">
        <v>966</v>
      </c>
      <c r="F303" s="37" t="n">
        <v>4</v>
      </c>
      <c r="G303" s="37" t="n">
        <v>8</v>
      </c>
      <c r="H303" s="37" t="n">
        <v>5</v>
      </c>
      <c r="I303" s="38" t="n">
        <f aca="false">ROUND((F303*0.2+G303*0.2+H303*0.6),0)</f>
        <v>5</v>
      </c>
      <c r="J303" s="39" t="str">
        <f aca="false">CHOOSE(VALUE(SUBSTITUTE(LEFT(I303,2),",",""))+1,"Không","Một","Hai","Ba","Bốn","Năm","Sáu","Bảy","Tám","Chín","Mười")&amp;IF(ISERR(FIND(",",I303,1)),"","Phẩy năm")</f>
        <v>Năm</v>
      </c>
      <c r="K303" s="44"/>
      <c r="L303" s="41" t="str">
        <f aca="false">IF(I303&lt;5,"Không đạt","Đạt")</f>
        <v>Đạt</v>
      </c>
      <c r="M303" s="23"/>
      <c r="N303" s="23"/>
      <c r="O303" s="23"/>
      <c r="P303" s="42" t="s">
        <v>932</v>
      </c>
      <c r="Q303" s="58" t="s">
        <v>33</v>
      </c>
      <c r="R303" s="43"/>
      <c r="S303" s="32" t="s">
        <v>34</v>
      </c>
    </row>
    <row r="304" customFormat="false" ht="20.1" hidden="false" customHeight="true" outlineLevel="0" collapsed="false">
      <c r="A304" s="32" t="n">
        <f aca="false">COUNTIF($P$9:P304,P304)</f>
        <v>15</v>
      </c>
      <c r="B304" s="54" t="s">
        <v>967</v>
      </c>
      <c r="C304" s="55" t="s">
        <v>968</v>
      </c>
      <c r="D304" s="56" t="s">
        <v>663</v>
      </c>
      <c r="E304" s="57" t="s">
        <v>244</v>
      </c>
      <c r="F304" s="37" t="n">
        <v>4</v>
      </c>
      <c r="G304" s="37" t="n">
        <v>6</v>
      </c>
      <c r="H304" s="37" t="n">
        <v>8</v>
      </c>
      <c r="I304" s="38" t="n">
        <f aca="false">ROUND((F304*0.2+G304*0.2+H304*0.6),0)</f>
        <v>7</v>
      </c>
      <c r="J304" s="39" t="str">
        <f aca="false">CHOOSE(VALUE(SUBSTITUTE(LEFT(I304,2),",",""))+1,"Không","Một","Hai","Ba","Bốn","Năm","Sáu","Bảy","Tám","Chín","Mười")&amp;IF(ISERR(FIND(",",I304,1)),"","Phẩy năm")</f>
        <v>Bảy</v>
      </c>
      <c r="K304" s="44"/>
      <c r="L304" s="41" t="str">
        <f aca="false">IF(I304&lt;5,"Không đạt","Đạt")</f>
        <v>Đạt</v>
      </c>
      <c r="M304" s="23"/>
      <c r="N304" s="23"/>
      <c r="O304" s="23"/>
      <c r="P304" s="42" t="s">
        <v>932</v>
      </c>
      <c r="Q304" s="58" t="s">
        <v>33</v>
      </c>
      <c r="R304" s="43"/>
      <c r="S304" s="32" t="s">
        <v>34</v>
      </c>
    </row>
    <row r="305" customFormat="false" ht="20.1" hidden="false" customHeight="true" outlineLevel="0" collapsed="false">
      <c r="A305" s="32" t="n">
        <f aca="false">COUNTIF($P$9:P305,P305)</f>
        <v>16</v>
      </c>
      <c r="B305" s="54" t="s">
        <v>969</v>
      </c>
      <c r="C305" s="55" t="s">
        <v>970</v>
      </c>
      <c r="D305" s="56" t="s">
        <v>971</v>
      </c>
      <c r="E305" s="57" t="s">
        <v>268</v>
      </c>
      <c r="F305" s="37" t="n">
        <v>6</v>
      </c>
      <c r="G305" s="37" t="n">
        <v>9</v>
      </c>
      <c r="H305" s="37" t="n">
        <v>9</v>
      </c>
      <c r="I305" s="38" t="n">
        <f aca="false">ROUND((F305*0.2+G305*0.2+H305*0.6),0)</f>
        <v>8</v>
      </c>
      <c r="J305" s="39" t="str">
        <f aca="false">CHOOSE(VALUE(SUBSTITUTE(LEFT(I305,2),",",""))+1,"Không","Một","Hai","Ba","Bốn","Năm","Sáu","Bảy","Tám","Chín","Mười")&amp;IF(ISERR(FIND(",",I305,1)),"","Phẩy năm")</f>
        <v>Tám</v>
      </c>
      <c r="K305" s="44"/>
      <c r="L305" s="41" t="str">
        <f aca="false">IF(I305&lt;5,"Không đạt","Đạt")</f>
        <v>Đạt</v>
      </c>
      <c r="M305" s="23"/>
      <c r="N305" s="23"/>
      <c r="O305" s="23"/>
      <c r="P305" s="42" t="s">
        <v>932</v>
      </c>
      <c r="Q305" s="58" t="s">
        <v>33</v>
      </c>
      <c r="R305" s="43"/>
      <c r="S305" s="32" t="s">
        <v>34</v>
      </c>
    </row>
    <row r="306" customFormat="false" ht="20.1" hidden="false" customHeight="true" outlineLevel="0" collapsed="false">
      <c r="A306" s="32" t="n">
        <f aca="false">COUNTIF($P$9:P306,P306)</f>
        <v>17</v>
      </c>
      <c r="B306" s="54" t="s">
        <v>972</v>
      </c>
      <c r="C306" s="55" t="s">
        <v>973</v>
      </c>
      <c r="D306" s="56" t="s">
        <v>457</v>
      </c>
      <c r="E306" s="57" t="s">
        <v>974</v>
      </c>
      <c r="F306" s="37" t="n">
        <v>7</v>
      </c>
      <c r="G306" s="37" t="n">
        <v>9</v>
      </c>
      <c r="H306" s="37" t="n">
        <v>5</v>
      </c>
      <c r="I306" s="38" t="n">
        <f aca="false">ROUND((F306*0.2+G306*0.2+H306*0.6),0)</f>
        <v>6</v>
      </c>
      <c r="J306" s="39" t="str">
        <f aca="false">CHOOSE(VALUE(SUBSTITUTE(LEFT(I306,2),",",""))+1,"Không","Một","Hai","Ba","Bốn","Năm","Sáu","Bảy","Tám","Chín","Mười")&amp;IF(ISERR(FIND(",",I306,1)),"","Phẩy năm")</f>
        <v>Sáu</v>
      </c>
      <c r="K306" s="44"/>
      <c r="L306" s="41" t="str">
        <f aca="false">IF(I306&lt;5,"Không đạt","Đạt")</f>
        <v>Đạt</v>
      </c>
      <c r="M306" s="23"/>
      <c r="N306" s="23"/>
      <c r="O306" s="23"/>
      <c r="P306" s="42" t="s">
        <v>932</v>
      </c>
      <c r="Q306" s="58" t="s">
        <v>33</v>
      </c>
      <c r="R306" s="43"/>
      <c r="S306" s="32" t="s">
        <v>34</v>
      </c>
    </row>
    <row r="307" customFormat="false" ht="20.1" hidden="false" customHeight="true" outlineLevel="0" collapsed="false">
      <c r="A307" s="32" t="n">
        <f aca="false">COUNTIF($P$9:P307,P307)</f>
        <v>18</v>
      </c>
      <c r="B307" s="54" t="s">
        <v>975</v>
      </c>
      <c r="C307" s="55" t="s">
        <v>976</v>
      </c>
      <c r="D307" s="56" t="s">
        <v>824</v>
      </c>
      <c r="E307" s="57" t="s">
        <v>509</v>
      </c>
      <c r="F307" s="37" t="n">
        <v>1</v>
      </c>
      <c r="G307" s="37" t="n">
        <v>8</v>
      </c>
      <c r="H307" s="37" t="n">
        <v>8</v>
      </c>
      <c r="I307" s="38" t="n">
        <f aca="false">ROUND((F307*0.2+G307*0.2+H307*0.6),0)</f>
        <v>7</v>
      </c>
      <c r="J307" s="39" t="str">
        <f aca="false">CHOOSE(VALUE(SUBSTITUTE(LEFT(I307,2),",",""))+1,"Không","Một","Hai","Ba","Bốn","Năm","Sáu","Bảy","Tám","Chín","Mười")&amp;IF(ISERR(FIND(",",I307,1)),"","Phẩy năm")</f>
        <v>Bảy</v>
      </c>
      <c r="K307" s="44"/>
      <c r="L307" s="41" t="str">
        <f aca="false">IF(I307&lt;5,"Không đạt","Đạt")</f>
        <v>Đạt</v>
      </c>
      <c r="M307" s="23"/>
      <c r="N307" s="23"/>
      <c r="O307" s="23"/>
      <c r="P307" s="42" t="s">
        <v>932</v>
      </c>
      <c r="Q307" s="58" t="s">
        <v>33</v>
      </c>
      <c r="R307" s="43"/>
      <c r="S307" s="32" t="s">
        <v>34</v>
      </c>
    </row>
    <row r="308" customFormat="false" ht="20.1" hidden="false" customHeight="true" outlineLevel="0" collapsed="false">
      <c r="A308" s="32" t="n">
        <f aca="false">COUNTIF($P$9:P308,P308)</f>
        <v>19</v>
      </c>
      <c r="B308" s="54" t="s">
        <v>977</v>
      </c>
      <c r="C308" s="55" t="s">
        <v>978</v>
      </c>
      <c r="D308" s="56" t="s">
        <v>824</v>
      </c>
      <c r="E308" s="57" t="s">
        <v>904</v>
      </c>
      <c r="F308" s="37" t="n">
        <v>1</v>
      </c>
      <c r="G308" s="37" t="n">
        <v>8</v>
      </c>
      <c r="H308" s="37" t="n">
        <v>8</v>
      </c>
      <c r="I308" s="38" t="n">
        <f aca="false">ROUND((F308*0.2+G308*0.2+H308*0.6),0)</f>
        <v>7</v>
      </c>
      <c r="J308" s="39" t="str">
        <f aca="false">CHOOSE(VALUE(SUBSTITUTE(LEFT(I308,2),",",""))+1,"Không","Một","Hai","Ba","Bốn","Năm","Sáu","Bảy","Tám","Chín","Mười")&amp;IF(ISERR(FIND(",",I308,1)),"","Phẩy năm")</f>
        <v>Bảy</v>
      </c>
      <c r="K308" s="44"/>
      <c r="L308" s="41" t="str">
        <f aca="false">IF(I308&lt;5,"Không đạt","Đạt")</f>
        <v>Đạt</v>
      </c>
      <c r="M308" s="23"/>
      <c r="N308" s="23"/>
      <c r="O308" s="23"/>
      <c r="P308" s="42" t="s">
        <v>932</v>
      </c>
      <c r="Q308" s="58" t="s">
        <v>33</v>
      </c>
      <c r="R308" s="43"/>
      <c r="S308" s="32" t="s">
        <v>34</v>
      </c>
    </row>
    <row r="309" customFormat="false" ht="20.1" hidden="false" customHeight="true" outlineLevel="0" collapsed="false">
      <c r="A309" s="32" t="n">
        <f aca="false">COUNTIF($P$9:P309,P309)</f>
        <v>20</v>
      </c>
      <c r="B309" s="54" t="s">
        <v>979</v>
      </c>
      <c r="C309" s="55" t="s">
        <v>291</v>
      </c>
      <c r="D309" s="56" t="s">
        <v>288</v>
      </c>
      <c r="E309" s="57" t="s">
        <v>927</v>
      </c>
      <c r="F309" s="37" t="n">
        <v>8</v>
      </c>
      <c r="G309" s="37" t="n">
        <v>8</v>
      </c>
      <c r="H309" s="37" t="n">
        <v>7</v>
      </c>
      <c r="I309" s="38" t="n">
        <f aca="false">ROUND((F309*0.2+G309*0.2+H309*0.6),0)</f>
        <v>7</v>
      </c>
      <c r="J309" s="39" t="str">
        <f aca="false">CHOOSE(VALUE(SUBSTITUTE(LEFT(I309,2),",",""))+1,"Không","Một","Hai","Ba","Bốn","Năm","Sáu","Bảy","Tám","Chín","Mười")&amp;IF(ISERR(FIND(",",I309,1)),"","Phẩy năm")</f>
        <v>Bảy</v>
      </c>
      <c r="K309" s="44"/>
      <c r="L309" s="41" t="str">
        <f aca="false">IF(I309&lt;5,"Không đạt","Đạt")</f>
        <v>Đạt</v>
      </c>
      <c r="M309" s="23"/>
      <c r="N309" s="23"/>
      <c r="O309" s="23"/>
      <c r="P309" s="42" t="s">
        <v>932</v>
      </c>
      <c r="Q309" s="58" t="s">
        <v>33</v>
      </c>
      <c r="R309" s="43"/>
      <c r="S309" s="32" t="s">
        <v>34</v>
      </c>
    </row>
    <row r="310" customFormat="false" ht="20.1" hidden="false" customHeight="true" outlineLevel="0" collapsed="false">
      <c r="A310" s="32" t="n">
        <f aca="false">COUNTIF($P$9:P310,P310)</f>
        <v>21</v>
      </c>
      <c r="B310" s="54" t="s">
        <v>980</v>
      </c>
      <c r="C310" s="55" t="s">
        <v>981</v>
      </c>
      <c r="D310" s="56" t="s">
        <v>292</v>
      </c>
      <c r="E310" s="57" t="s">
        <v>857</v>
      </c>
      <c r="F310" s="37" t="n">
        <v>6</v>
      </c>
      <c r="G310" s="37" t="n">
        <v>7</v>
      </c>
      <c r="H310" s="37" t="n">
        <v>7</v>
      </c>
      <c r="I310" s="38" t="n">
        <f aca="false">ROUND((F310*0.2+G310*0.2+H310*0.6),0)</f>
        <v>7</v>
      </c>
      <c r="J310" s="39" t="str">
        <f aca="false">CHOOSE(VALUE(SUBSTITUTE(LEFT(I310,2),",",""))+1,"Không","Một","Hai","Ba","Bốn","Năm","Sáu","Bảy","Tám","Chín","Mười")&amp;IF(ISERR(FIND(",",I310,1)),"","Phẩy năm")</f>
        <v>Bảy</v>
      </c>
      <c r="K310" s="44"/>
      <c r="L310" s="41" t="str">
        <f aca="false">IF(I310&lt;5,"Không đạt","Đạt")</f>
        <v>Đạt</v>
      </c>
      <c r="M310" s="23"/>
      <c r="N310" s="23"/>
      <c r="O310" s="23"/>
      <c r="P310" s="42" t="s">
        <v>932</v>
      </c>
      <c r="Q310" s="58" t="s">
        <v>33</v>
      </c>
      <c r="R310" s="43" t="s">
        <v>264</v>
      </c>
      <c r="S310" s="32" t="s">
        <v>34</v>
      </c>
    </row>
    <row r="311" customFormat="false" ht="20.1" hidden="false" customHeight="true" outlineLevel="0" collapsed="false">
      <c r="A311" s="32" t="n">
        <f aca="false">COUNTIF($P$9:P311,P311)</f>
        <v>22</v>
      </c>
      <c r="B311" s="54" t="s">
        <v>982</v>
      </c>
      <c r="C311" s="55" t="s">
        <v>983</v>
      </c>
      <c r="D311" s="56" t="s">
        <v>292</v>
      </c>
      <c r="E311" s="57" t="s">
        <v>984</v>
      </c>
      <c r="F311" s="37" t="n">
        <v>5</v>
      </c>
      <c r="G311" s="37" t="n">
        <v>4</v>
      </c>
      <c r="H311" s="37" t="n">
        <v>6</v>
      </c>
      <c r="I311" s="38" t="n">
        <f aca="false">ROUND((F311*0.2+G311*0.2+H311*0.6),0)</f>
        <v>5</v>
      </c>
      <c r="J311" s="39" t="str">
        <f aca="false">CHOOSE(VALUE(SUBSTITUTE(LEFT(I311,2),",",""))+1,"Không","Một","Hai","Ba","Bốn","Năm","Sáu","Bảy","Tám","Chín","Mười")&amp;IF(ISERR(FIND(",",I311,1)),"","Phẩy năm")</f>
        <v>Năm</v>
      </c>
      <c r="K311" s="44"/>
      <c r="L311" s="41" t="str">
        <f aca="false">IF(I311&lt;5,"Không đạt","Đạt")</f>
        <v>Đạt</v>
      </c>
      <c r="M311" s="23"/>
      <c r="N311" s="23"/>
      <c r="O311" s="23"/>
      <c r="P311" s="42" t="s">
        <v>932</v>
      </c>
      <c r="Q311" s="58" t="s">
        <v>33</v>
      </c>
      <c r="R311" s="43"/>
      <c r="S311" s="32" t="s">
        <v>34</v>
      </c>
    </row>
    <row r="312" customFormat="false" ht="20.1" hidden="false" customHeight="true" outlineLevel="0" collapsed="false">
      <c r="A312" s="32" t="n">
        <f aca="false">COUNTIF($P$9:P312,P312)</f>
        <v>23</v>
      </c>
      <c r="B312" s="54" t="s">
        <v>985</v>
      </c>
      <c r="C312" s="55" t="s">
        <v>986</v>
      </c>
      <c r="D312" s="56" t="s">
        <v>987</v>
      </c>
      <c r="E312" s="57" t="s">
        <v>638</v>
      </c>
      <c r="F312" s="37" t="n">
        <v>1</v>
      </c>
      <c r="G312" s="37" t="n">
        <v>6</v>
      </c>
      <c r="H312" s="37" t="n">
        <v>6</v>
      </c>
      <c r="I312" s="38" t="n">
        <f aca="false">ROUND((F312*0.2+G312*0.2+H312*0.6),0)</f>
        <v>5</v>
      </c>
      <c r="J312" s="39" t="str">
        <f aca="false">CHOOSE(VALUE(SUBSTITUTE(LEFT(I312,2),",",""))+1,"Không","Một","Hai","Ba","Bốn","Năm","Sáu","Bảy","Tám","Chín","Mười")&amp;IF(ISERR(FIND(",",I312,1)),"","Phẩy năm")</f>
        <v>Năm</v>
      </c>
      <c r="K312" s="44"/>
      <c r="L312" s="41" t="str">
        <f aca="false">IF(I312&lt;5,"Không đạt","Đạt")</f>
        <v>Đạt</v>
      </c>
      <c r="M312" s="23"/>
      <c r="N312" s="23"/>
      <c r="O312" s="23"/>
      <c r="P312" s="42" t="s">
        <v>932</v>
      </c>
      <c r="Q312" s="58" t="s">
        <v>33</v>
      </c>
      <c r="R312" s="43"/>
      <c r="S312" s="32" t="s">
        <v>34</v>
      </c>
    </row>
    <row r="313" customFormat="false" ht="20.1" hidden="false" customHeight="true" outlineLevel="0" collapsed="false">
      <c r="A313" s="32" t="n">
        <f aca="false">COUNTIF($P$9:P313,P313)</f>
        <v>24</v>
      </c>
      <c r="B313" s="54" t="s">
        <v>988</v>
      </c>
      <c r="C313" s="55" t="s">
        <v>989</v>
      </c>
      <c r="D313" s="56" t="s">
        <v>987</v>
      </c>
      <c r="E313" s="57" t="s">
        <v>489</v>
      </c>
      <c r="F313" s="37" t="n">
        <v>1</v>
      </c>
      <c r="G313" s="37" t="n">
        <v>8</v>
      </c>
      <c r="H313" s="37" t="n">
        <v>5</v>
      </c>
      <c r="I313" s="38" t="n">
        <f aca="false">ROUND((F313*0.2+G313*0.2+H313*0.6),0)</f>
        <v>5</v>
      </c>
      <c r="J313" s="39" t="str">
        <f aca="false">CHOOSE(VALUE(SUBSTITUTE(LEFT(I313,2),",",""))+1,"Không","Một","Hai","Ba","Bốn","Năm","Sáu","Bảy","Tám","Chín","Mười")&amp;IF(ISERR(FIND(",",I313,1)),"","Phẩy năm")</f>
        <v>Năm</v>
      </c>
      <c r="K313" s="44"/>
      <c r="L313" s="41" t="str">
        <f aca="false">IF(I313&lt;5,"Không đạt","Đạt")</f>
        <v>Đạt</v>
      </c>
      <c r="M313" s="23"/>
      <c r="N313" s="23"/>
      <c r="O313" s="23"/>
      <c r="P313" s="42" t="s">
        <v>932</v>
      </c>
      <c r="Q313" s="58" t="s">
        <v>33</v>
      </c>
      <c r="R313" s="43"/>
      <c r="S313" s="32" t="s">
        <v>34</v>
      </c>
    </row>
    <row r="314" customFormat="false" ht="20.1" hidden="false" customHeight="true" outlineLevel="0" collapsed="false">
      <c r="A314" s="32" t="n">
        <f aca="false">COUNTIF($P$9:P314,P314)</f>
        <v>25</v>
      </c>
      <c r="B314" s="54" t="s">
        <v>990</v>
      </c>
      <c r="C314" s="55" t="s">
        <v>991</v>
      </c>
      <c r="D314" s="56" t="s">
        <v>992</v>
      </c>
      <c r="E314" s="57" t="s">
        <v>576</v>
      </c>
      <c r="F314" s="37" t="n">
        <v>4</v>
      </c>
      <c r="G314" s="37" t="n">
        <v>8</v>
      </c>
      <c r="H314" s="37" t="n">
        <v>7</v>
      </c>
      <c r="I314" s="38" t="n">
        <f aca="false">ROUND((F314*0.2+G314*0.2+H314*0.6),0)</f>
        <v>7</v>
      </c>
      <c r="J314" s="39" t="str">
        <f aca="false">CHOOSE(VALUE(SUBSTITUTE(LEFT(I314,2),",",""))+1,"Không","Một","Hai","Ba","Bốn","Năm","Sáu","Bảy","Tám","Chín","Mười")&amp;IF(ISERR(FIND(",",I314,1)),"","Phẩy năm")</f>
        <v>Bảy</v>
      </c>
      <c r="K314" s="44"/>
      <c r="L314" s="41" t="str">
        <f aca="false">IF(I314&lt;5,"Không đạt","Đạt")</f>
        <v>Đạt</v>
      </c>
      <c r="M314" s="23"/>
      <c r="N314" s="23"/>
      <c r="O314" s="23"/>
      <c r="P314" s="42" t="s">
        <v>932</v>
      </c>
      <c r="Q314" s="58" t="s">
        <v>33</v>
      </c>
      <c r="R314" s="43"/>
      <c r="S314" s="32" t="s">
        <v>34</v>
      </c>
    </row>
    <row r="315" customFormat="false" ht="20.1" hidden="false" customHeight="true" outlineLevel="0" collapsed="false">
      <c r="A315" s="32" t="n">
        <f aca="false">COUNTIF($P$9:P315,P315)</f>
        <v>26</v>
      </c>
      <c r="B315" s="54" t="s">
        <v>993</v>
      </c>
      <c r="C315" s="55" t="s">
        <v>994</v>
      </c>
      <c r="D315" s="56" t="s">
        <v>995</v>
      </c>
      <c r="E315" s="57" t="s">
        <v>996</v>
      </c>
      <c r="F315" s="37" t="n">
        <v>1</v>
      </c>
      <c r="G315" s="37" t="n">
        <v>3</v>
      </c>
      <c r="H315" s="37" t="n">
        <v>7</v>
      </c>
      <c r="I315" s="38" t="n">
        <f aca="false">ROUND((F315*0.2+G315*0.2+H315*0.6),0)</f>
        <v>5</v>
      </c>
      <c r="J315" s="39" t="str">
        <f aca="false">CHOOSE(VALUE(SUBSTITUTE(LEFT(I315,2),",",""))+1,"Không","Một","Hai","Ba","Bốn","Năm","Sáu","Bảy","Tám","Chín","Mười")&amp;IF(ISERR(FIND(",",I315,1)),"","Phẩy năm")</f>
        <v>Năm</v>
      </c>
      <c r="K315" s="44"/>
      <c r="L315" s="41" t="str">
        <f aca="false">IF(I315&lt;5,"Không đạt","Đạt")</f>
        <v>Đạt</v>
      </c>
      <c r="M315" s="23"/>
      <c r="N315" s="23"/>
      <c r="O315" s="23"/>
      <c r="P315" s="42" t="s">
        <v>932</v>
      </c>
      <c r="Q315" s="58" t="s">
        <v>33</v>
      </c>
      <c r="R315" s="43"/>
      <c r="S315" s="32" t="s">
        <v>34</v>
      </c>
    </row>
    <row r="316" customFormat="false" ht="20.1" hidden="false" customHeight="true" outlineLevel="0" collapsed="false">
      <c r="A316" s="32" t="n">
        <f aca="false">COUNTIF($P$9:P316,P316)</f>
        <v>27</v>
      </c>
      <c r="B316" s="54" t="s">
        <v>997</v>
      </c>
      <c r="C316" s="55" t="s">
        <v>998</v>
      </c>
      <c r="D316" s="56" t="s">
        <v>999</v>
      </c>
      <c r="E316" s="57" t="s">
        <v>1000</v>
      </c>
      <c r="F316" s="37" t="n">
        <v>5</v>
      </c>
      <c r="G316" s="37" t="n">
        <v>5</v>
      </c>
      <c r="H316" s="37" t="n">
        <v>6</v>
      </c>
      <c r="I316" s="38" t="n">
        <f aca="false">ROUND((F316*0.2+G316*0.2+H316*0.6),0)</f>
        <v>6</v>
      </c>
      <c r="J316" s="39" t="str">
        <f aca="false">CHOOSE(VALUE(SUBSTITUTE(LEFT(I316,2),",",""))+1,"Không","Một","Hai","Ba","Bốn","Năm","Sáu","Bảy","Tám","Chín","Mười")&amp;IF(ISERR(FIND(",",I316,1)),"","Phẩy năm")</f>
        <v>Sáu</v>
      </c>
      <c r="K316" s="44"/>
      <c r="L316" s="41" t="str">
        <f aca="false">IF(I316&lt;5,"Không đạt","Đạt")</f>
        <v>Đạt</v>
      </c>
      <c r="M316" s="23"/>
      <c r="N316" s="23"/>
      <c r="O316" s="23"/>
      <c r="P316" s="42" t="s">
        <v>932</v>
      </c>
      <c r="Q316" s="58" t="s">
        <v>33</v>
      </c>
      <c r="R316" s="43"/>
      <c r="S316" s="32" t="s">
        <v>34</v>
      </c>
    </row>
    <row r="317" customFormat="false" ht="20.1" hidden="false" customHeight="true" outlineLevel="0" collapsed="false">
      <c r="A317" s="32" t="n">
        <f aca="false">COUNTIF($P$9:P317,P317)</f>
        <v>28</v>
      </c>
      <c r="B317" s="54" t="s">
        <v>1001</v>
      </c>
      <c r="C317" s="55" t="s">
        <v>242</v>
      </c>
      <c r="D317" s="56" t="s">
        <v>1002</v>
      </c>
      <c r="E317" s="57" t="s">
        <v>1003</v>
      </c>
      <c r="F317" s="37" t="n">
        <v>10</v>
      </c>
      <c r="G317" s="37" t="n">
        <v>8</v>
      </c>
      <c r="H317" s="37" t="n">
        <v>7</v>
      </c>
      <c r="I317" s="38" t="n">
        <f aca="false">ROUND((F317*0.2+G317*0.2+H317*0.6),0)</f>
        <v>8</v>
      </c>
      <c r="J317" s="39" t="str">
        <f aca="false">CHOOSE(VALUE(SUBSTITUTE(LEFT(I317,2),",",""))+1,"Không","Một","Hai","Ba","Bốn","Năm","Sáu","Bảy","Tám","Chín","Mười")&amp;IF(ISERR(FIND(",",I317,1)),"","Phẩy năm")</f>
        <v>Tám</v>
      </c>
      <c r="K317" s="44"/>
      <c r="L317" s="41" t="str">
        <f aca="false">IF(I317&lt;5,"Không đạt","Đạt")</f>
        <v>Đạt</v>
      </c>
      <c r="M317" s="23"/>
      <c r="N317" s="23"/>
      <c r="O317" s="23"/>
      <c r="P317" s="42" t="s">
        <v>932</v>
      </c>
      <c r="Q317" s="58" t="s">
        <v>33</v>
      </c>
      <c r="R317" s="43"/>
      <c r="S317" s="32" t="s">
        <v>34</v>
      </c>
    </row>
    <row r="318" customFormat="false" ht="20.1" hidden="false" customHeight="true" outlineLevel="0" collapsed="false">
      <c r="A318" s="32" t="n">
        <f aca="false">COUNTIF($P$9:P318,P318)</f>
        <v>29</v>
      </c>
      <c r="B318" s="54" t="s">
        <v>1004</v>
      </c>
      <c r="C318" s="55" t="s">
        <v>1005</v>
      </c>
      <c r="D318" s="56" t="s">
        <v>508</v>
      </c>
      <c r="E318" s="57" t="s">
        <v>1006</v>
      </c>
      <c r="F318" s="37" t="n">
        <v>7</v>
      </c>
      <c r="G318" s="37" t="n">
        <v>5</v>
      </c>
      <c r="H318" s="37" t="n">
        <v>5</v>
      </c>
      <c r="I318" s="38" t="n">
        <f aca="false">ROUND((F318*0.2+G318*0.2+H318*0.6),0)</f>
        <v>5</v>
      </c>
      <c r="J318" s="39" t="str">
        <f aca="false">CHOOSE(VALUE(SUBSTITUTE(LEFT(I318,2),",",""))+1,"Không","Một","Hai","Ba","Bốn","Năm","Sáu","Bảy","Tám","Chín","Mười")&amp;IF(ISERR(FIND(",",I318,1)),"","Phẩy năm")</f>
        <v>Năm</v>
      </c>
      <c r="K318" s="44"/>
      <c r="L318" s="41" t="str">
        <f aca="false">IF(I318&lt;5,"Không đạt","Đạt")</f>
        <v>Đạt</v>
      </c>
      <c r="M318" s="23"/>
      <c r="N318" s="23"/>
      <c r="O318" s="23"/>
      <c r="P318" s="42" t="s">
        <v>932</v>
      </c>
      <c r="Q318" s="58" t="s">
        <v>33</v>
      </c>
      <c r="R318" s="43"/>
      <c r="S318" s="32" t="s">
        <v>34</v>
      </c>
    </row>
    <row r="319" customFormat="false" ht="20.1" hidden="false" customHeight="true" outlineLevel="0" collapsed="false">
      <c r="A319" s="32" t="n">
        <f aca="false">COUNTIF($P$9:P319,P319)</f>
        <v>30</v>
      </c>
      <c r="B319" s="54" t="s">
        <v>1007</v>
      </c>
      <c r="C319" s="55" t="s">
        <v>1008</v>
      </c>
      <c r="D319" s="56" t="s">
        <v>318</v>
      </c>
      <c r="E319" s="57" t="s">
        <v>1009</v>
      </c>
      <c r="F319" s="37" t="n">
        <v>10</v>
      </c>
      <c r="G319" s="37" t="n">
        <v>7</v>
      </c>
      <c r="H319" s="37" t="n">
        <v>7</v>
      </c>
      <c r="I319" s="38" t="n">
        <f aca="false">ROUND((F319*0.2+G319*0.2+H319*0.6),0)</f>
        <v>8</v>
      </c>
      <c r="J319" s="39" t="str">
        <f aca="false">CHOOSE(VALUE(SUBSTITUTE(LEFT(I319,2),",",""))+1,"Không","Một","Hai","Ba","Bốn","Năm","Sáu","Bảy","Tám","Chín","Mười")&amp;IF(ISERR(FIND(",",I319,1)),"","Phẩy năm")</f>
        <v>Tám</v>
      </c>
      <c r="K319" s="44"/>
      <c r="L319" s="41" t="str">
        <f aca="false">IF(I319&lt;5,"Không đạt","Đạt")</f>
        <v>Đạt</v>
      </c>
      <c r="M319" s="23"/>
      <c r="N319" s="23"/>
      <c r="O319" s="23"/>
      <c r="P319" s="42" t="s">
        <v>932</v>
      </c>
      <c r="Q319" s="58" t="s">
        <v>33</v>
      </c>
      <c r="R319" s="43"/>
      <c r="S319" s="32" t="s">
        <v>34</v>
      </c>
    </row>
    <row r="320" customFormat="false" ht="20.1" hidden="false" customHeight="true" outlineLevel="0" collapsed="false">
      <c r="A320" s="32" t="n">
        <f aca="false">COUNTIF($P$9:P320,P320)</f>
        <v>31</v>
      </c>
      <c r="B320" s="54" t="s">
        <v>1010</v>
      </c>
      <c r="C320" s="55" t="s">
        <v>1011</v>
      </c>
      <c r="D320" s="56" t="s">
        <v>318</v>
      </c>
      <c r="E320" s="57" t="s">
        <v>334</v>
      </c>
      <c r="F320" s="37" t="n">
        <v>7</v>
      </c>
      <c r="G320" s="37" t="n">
        <v>8</v>
      </c>
      <c r="H320" s="37" t="n">
        <v>8</v>
      </c>
      <c r="I320" s="38" t="n">
        <f aca="false">ROUND((F320*0.2+G320*0.2+H320*0.6),0)</f>
        <v>8</v>
      </c>
      <c r="J320" s="39" t="str">
        <f aca="false">CHOOSE(VALUE(SUBSTITUTE(LEFT(I320,2),",",""))+1,"Không","Một","Hai","Ba","Bốn","Năm","Sáu","Bảy","Tám","Chín","Mười")&amp;IF(ISERR(FIND(",",I320,1)),"","Phẩy năm")</f>
        <v>Tám</v>
      </c>
      <c r="K320" s="44"/>
      <c r="L320" s="41" t="str">
        <f aca="false">IF(I320&lt;5,"Không đạt","Đạt")</f>
        <v>Đạt</v>
      </c>
      <c r="M320" s="23"/>
      <c r="N320" s="23"/>
      <c r="O320" s="23"/>
      <c r="P320" s="42" t="s">
        <v>932</v>
      </c>
      <c r="Q320" s="58" t="s">
        <v>33</v>
      </c>
      <c r="R320" s="43"/>
      <c r="S320" s="32" t="s">
        <v>34</v>
      </c>
    </row>
    <row r="321" customFormat="false" ht="20.1" hidden="false" customHeight="true" outlineLevel="0" collapsed="false">
      <c r="A321" s="32" t="n">
        <f aca="false">COUNTIF($P$9:P321,P321)</f>
        <v>32</v>
      </c>
      <c r="B321" s="54" t="s">
        <v>1012</v>
      </c>
      <c r="C321" s="55" t="s">
        <v>572</v>
      </c>
      <c r="D321" s="56" t="s">
        <v>333</v>
      </c>
      <c r="E321" s="57" t="s">
        <v>1013</v>
      </c>
      <c r="F321" s="37" t="n">
        <v>10</v>
      </c>
      <c r="G321" s="37" t="n">
        <v>8</v>
      </c>
      <c r="H321" s="37" t="n">
        <v>7</v>
      </c>
      <c r="I321" s="38" t="n">
        <f aca="false">ROUND((F321*0.2+G321*0.2+H321*0.6),0)</f>
        <v>8</v>
      </c>
      <c r="J321" s="39" t="str">
        <f aca="false">CHOOSE(VALUE(SUBSTITUTE(LEFT(I321,2),",",""))+1,"Không","Một","Hai","Ba","Bốn","Năm","Sáu","Bảy","Tám","Chín","Mười")&amp;IF(ISERR(FIND(",",I321,1)),"","Phẩy năm")</f>
        <v>Tám</v>
      </c>
      <c r="K321" s="44"/>
      <c r="L321" s="41" t="str">
        <f aca="false">IF(I321&lt;5,"Không đạt","Đạt")</f>
        <v>Đạt</v>
      </c>
      <c r="M321" s="23"/>
      <c r="N321" s="23"/>
      <c r="O321" s="23"/>
      <c r="P321" s="42" t="s">
        <v>932</v>
      </c>
      <c r="Q321" s="58" t="s">
        <v>33</v>
      </c>
      <c r="R321" s="43"/>
      <c r="S321" s="32" t="s">
        <v>34</v>
      </c>
    </row>
    <row r="322" customFormat="false" ht="20.1" hidden="false" customHeight="true" outlineLevel="0" collapsed="false">
      <c r="A322" s="32" t="n">
        <f aca="false">COUNTIF($P$9:P322,P322)</f>
        <v>33</v>
      </c>
      <c r="B322" s="54" t="s">
        <v>1014</v>
      </c>
      <c r="C322" s="55" t="s">
        <v>1015</v>
      </c>
      <c r="D322" s="56" t="s">
        <v>341</v>
      </c>
      <c r="E322" s="57" t="s">
        <v>736</v>
      </c>
      <c r="F322" s="37" t="n">
        <v>4</v>
      </c>
      <c r="G322" s="37" t="n">
        <v>9</v>
      </c>
      <c r="H322" s="37" t="n">
        <v>6</v>
      </c>
      <c r="I322" s="38" t="n">
        <f aca="false">ROUND((F322*0.2+G322*0.2+H322*0.6),0)</f>
        <v>6</v>
      </c>
      <c r="J322" s="39" t="str">
        <f aca="false">CHOOSE(VALUE(SUBSTITUTE(LEFT(I322,2),",",""))+1,"Không","Một","Hai","Ba","Bốn","Năm","Sáu","Bảy","Tám","Chín","Mười")&amp;IF(ISERR(FIND(",",I322,1)),"","Phẩy năm")</f>
        <v>Sáu</v>
      </c>
      <c r="K322" s="44"/>
      <c r="L322" s="41" t="str">
        <f aca="false">IF(I322&lt;5,"Không đạt","Đạt")</f>
        <v>Đạt</v>
      </c>
      <c r="M322" s="23"/>
      <c r="N322" s="23"/>
      <c r="O322" s="23"/>
      <c r="P322" s="42" t="s">
        <v>932</v>
      </c>
      <c r="Q322" s="58" t="s">
        <v>33</v>
      </c>
      <c r="R322" s="43"/>
      <c r="S322" s="32" t="s">
        <v>34</v>
      </c>
    </row>
    <row r="323" customFormat="false" ht="20.1" hidden="false" customHeight="true" outlineLevel="0" collapsed="false">
      <c r="A323" s="32" t="n">
        <f aca="false">COUNTIF($P$9:P323,P323)</f>
        <v>34</v>
      </c>
      <c r="B323" s="54" t="s">
        <v>1016</v>
      </c>
      <c r="C323" s="55" t="s">
        <v>1017</v>
      </c>
      <c r="D323" s="56" t="s">
        <v>1018</v>
      </c>
      <c r="E323" s="57" t="s">
        <v>838</v>
      </c>
      <c r="F323" s="37" t="n">
        <v>1</v>
      </c>
      <c r="G323" s="37" t="n">
        <v>9</v>
      </c>
      <c r="H323" s="37" t="n">
        <v>8</v>
      </c>
      <c r="I323" s="38" t="n">
        <f aca="false">ROUND((F323*0.2+G323*0.2+H323*0.6),0)</f>
        <v>7</v>
      </c>
      <c r="J323" s="39" t="str">
        <f aca="false">CHOOSE(VALUE(SUBSTITUTE(LEFT(I323,2),",",""))+1,"Không","Một","Hai","Ba","Bốn","Năm","Sáu","Bảy","Tám","Chín","Mười")&amp;IF(ISERR(FIND(",",I323,1)),"","Phẩy năm")</f>
        <v>Bảy</v>
      </c>
      <c r="K323" s="44"/>
      <c r="L323" s="41" t="str">
        <f aca="false">IF(I323&lt;5,"Không đạt","Đạt")</f>
        <v>Đạt</v>
      </c>
      <c r="M323" s="23"/>
      <c r="N323" s="23"/>
      <c r="O323" s="23"/>
      <c r="P323" s="42" t="s">
        <v>932</v>
      </c>
      <c r="Q323" s="58" t="s">
        <v>33</v>
      </c>
      <c r="R323" s="43"/>
      <c r="S323" s="32" t="s">
        <v>34</v>
      </c>
    </row>
    <row r="324" customFormat="false" ht="20.1" hidden="false" customHeight="true" outlineLevel="0" collapsed="false">
      <c r="A324" s="32" t="n">
        <f aca="false">COUNTIF($P$9:P324,P324)</f>
        <v>35</v>
      </c>
      <c r="B324" s="54" t="s">
        <v>1019</v>
      </c>
      <c r="C324" s="55" t="s">
        <v>1020</v>
      </c>
      <c r="D324" s="56" t="s">
        <v>397</v>
      </c>
      <c r="E324" s="57" t="s">
        <v>1021</v>
      </c>
      <c r="F324" s="37" t="n">
        <v>7</v>
      </c>
      <c r="G324" s="37" t="n">
        <v>8</v>
      </c>
      <c r="H324" s="37" t="n">
        <v>0</v>
      </c>
      <c r="I324" s="38" t="n">
        <f aca="false">ROUND((F324*0.2+G324*0.2+H324*0.6),0)</f>
        <v>3</v>
      </c>
      <c r="J324" s="39" t="str">
        <f aca="false">CHOOSE(VALUE(SUBSTITUTE(LEFT(I324,2),",",""))+1,"Không","Một","Hai","Ba","Bốn","Năm","Sáu","Bảy","Tám","Chín","Mười")&amp;IF(ISERR(FIND(",",I324,1)),"","Phẩy năm")</f>
        <v>Ba</v>
      </c>
      <c r="K324" s="44" t="s">
        <v>82</v>
      </c>
      <c r="L324" s="41" t="str">
        <f aca="false">IF(I324&lt;5,"Không đạt","Đạt")</f>
        <v>Không đạt</v>
      </c>
      <c r="M324" s="23"/>
      <c r="N324" s="23"/>
      <c r="O324" s="23"/>
      <c r="P324" s="42" t="s">
        <v>932</v>
      </c>
      <c r="Q324" s="58" t="s">
        <v>33</v>
      </c>
      <c r="R324" s="43"/>
      <c r="S324" s="32" t="s">
        <v>34</v>
      </c>
    </row>
    <row r="325" customFormat="false" ht="20.1" hidden="false" customHeight="true" outlineLevel="0" collapsed="false">
      <c r="A325" s="32" t="n">
        <f aca="false">COUNTIF($P$9:P325,P325)</f>
        <v>36</v>
      </c>
      <c r="B325" s="54" t="s">
        <v>1022</v>
      </c>
      <c r="C325" s="55" t="s">
        <v>1023</v>
      </c>
      <c r="D325" s="56" t="s">
        <v>397</v>
      </c>
      <c r="E325" s="57" t="s">
        <v>1024</v>
      </c>
      <c r="F325" s="37" t="n">
        <v>1</v>
      </c>
      <c r="G325" s="37" t="n">
        <v>6</v>
      </c>
      <c r="H325" s="37" t="n">
        <v>6</v>
      </c>
      <c r="I325" s="38" t="n">
        <f aca="false">ROUND((F325*0.2+G325*0.2+H325*0.6),0)</f>
        <v>5</v>
      </c>
      <c r="J325" s="39" t="str">
        <f aca="false">CHOOSE(VALUE(SUBSTITUTE(LEFT(I325,2),",",""))+1,"Không","Một","Hai","Ba","Bốn","Năm","Sáu","Bảy","Tám","Chín","Mười")&amp;IF(ISERR(FIND(",",I325,1)),"","Phẩy năm")</f>
        <v>Năm</v>
      </c>
      <c r="K325" s="44"/>
      <c r="L325" s="41" t="str">
        <f aca="false">IF(I325&lt;5,"Không đạt","Đạt")</f>
        <v>Đạt</v>
      </c>
      <c r="M325" s="23"/>
      <c r="N325" s="23"/>
      <c r="O325" s="23"/>
      <c r="P325" s="42" t="s">
        <v>932</v>
      </c>
      <c r="Q325" s="58" t="s">
        <v>33</v>
      </c>
      <c r="R325" s="43"/>
      <c r="S325" s="32" t="s">
        <v>34</v>
      </c>
    </row>
    <row r="326" customFormat="false" ht="20.1" hidden="false" customHeight="true" outlineLevel="0" collapsed="false">
      <c r="A326" s="32" t="n">
        <f aca="false">COUNTIF($P$9:P326,P326)</f>
        <v>37</v>
      </c>
      <c r="B326" s="54" t="s">
        <v>1025</v>
      </c>
      <c r="C326" s="55" t="s">
        <v>477</v>
      </c>
      <c r="D326" s="56" t="s">
        <v>729</v>
      </c>
      <c r="E326" s="57" t="s">
        <v>1026</v>
      </c>
      <c r="F326" s="37" t="n">
        <v>4</v>
      </c>
      <c r="G326" s="37" t="n">
        <v>6</v>
      </c>
      <c r="H326" s="37" t="n">
        <v>8</v>
      </c>
      <c r="I326" s="38" t="n">
        <f aca="false">ROUND((F326*0.2+G326*0.2+H326*0.6),0)</f>
        <v>7</v>
      </c>
      <c r="J326" s="39" t="str">
        <f aca="false">CHOOSE(VALUE(SUBSTITUTE(LEFT(I326,2),",",""))+1,"Không","Một","Hai","Ba","Bốn","Năm","Sáu","Bảy","Tám","Chín","Mười")&amp;IF(ISERR(FIND(",",I326,1)),"","Phẩy năm")</f>
        <v>Bảy</v>
      </c>
      <c r="K326" s="44"/>
      <c r="L326" s="41" t="str">
        <f aca="false">IF(I326&lt;5,"Không đạt","Đạt")</f>
        <v>Đạt</v>
      </c>
      <c r="M326" s="23"/>
      <c r="N326" s="23"/>
      <c r="O326" s="23"/>
      <c r="P326" s="42" t="s">
        <v>932</v>
      </c>
      <c r="Q326" s="58" t="s">
        <v>33</v>
      </c>
      <c r="R326" s="43"/>
      <c r="S326" s="32" t="s">
        <v>34</v>
      </c>
    </row>
    <row r="327" customFormat="false" ht="20.1" hidden="false" customHeight="true" outlineLevel="0" collapsed="false">
      <c r="A327" s="32" t="n">
        <f aca="false">COUNTIF($P$9:P327,P327)</f>
        <v>38</v>
      </c>
      <c r="B327" s="54" t="s">
        <v>1027</v>
      </c>
      <c r="C327" s="55" t="s">
        <v>1028</v>
      </c>
      <c r="D327" s="56" t="s">
        <v>735</v>
      </c>
      <c r="E327" s="57" t="s">
        <v>732</v>
      </c>
      <c r="F327" s="37" t="n">
        <v>10</v>
      </c>
      <c r="G327" s="37" t="n">
        <v>8</v>
      </c>
      <c r="H327" s="37" t="n">
        <v>8</v>
      </c>
      <c r="I327" s="38" t="n">
        <f aca="false">ROUND((F327*0.2+G327*0.2+H327*0.6),0)</f>
        <v>8</v>
      </c>
      <c r="J327" s="39" t="str">
        <f aca="false">CHOOSE(VALUE(SUBSTITUTE(LEFT(I327,2),",",""))+1,"Không","Một","Hai","Ba","Bốn","Năm","Sáu","Bảy","Tám","Chín","Mười")&amp;IF(ISERR(FIND(",",I327,1)),"","Phẩy năm")</f>
        <v>Tám</v>
      </c>
      <c r="K327" s="44"/>
      <c r="L327" s="41" t="str">
        <f aca="false">IF(I327&lt;5,"Không đạt","Đạt")</f>
        <v>Đạt</v>
      </c>
      <c r="M327" s="23"/>
      <c r="N327" s="23"/>
      <c r="O327" s="23"/>
      <c r="P327" s="42" t="s">
        <v>932</v>
      </c>
      <c r="Q327" s="58" t="s">
        <v>33</v>
      </c>
      <c r="R327" s="43"/>
      <c r="S327" s="32" t="s">
        <v>34</v>
      </c>
    </row>
    <row r="328" customFormat="false" ht="20.1" hidden="false" customHeight="true" outlineLevel="0" collapsed="false">
      <c r="A328" s="32" t="n">
        <f aca="false">COUNTIF($P$9:P328,P328)</f>
        <v>39</v>
      </c>
      <c r="B328" s="54" t="s">
        <v>1029</v>
      </c>
      <c r="C328" s="55" t="s">
        <v>1030</v>
      </c>
      <c r="D328" s="56" t="s">
        <v>879</v>
      </c>
      <c r="E328" s="57" t="s">
        <v>1031</v>
      </c>
      <c r="F328" s="37" t="n">
        <v>4</v>
      </c>
      <c r="G328" s="37" t="n">
        <v>7</v>
      </c>
      <c r="H328" s="37" t="n">
        <v>6</v>
      </c>
      <c r="I328" s="38" t="n">
        <f aca="false">ROUND((F328*0.2+G328*0.2+H328*0.6),0)</f>
        <v>6</v>
      </c>
      <c r="J328" s="39" t="str">
        <f aca="false">CHOOSE(VALUE(SUBSTITUTE(LEFT(I328,2),",",""))+1,"Không","Một","Hai","Ba","Bốn","Năm","Sáu","Bảy","Tám","Chín","Mười")&amp;IF(ISERR(FIND(",",I328,1)),"","Phẩy năm")</f>
        <v>Sáu</v>
      </c>
      <c r="K328" s="44"/>
      <c r="L328" s="41" t="str">
        <f aca="false">IF(I328&lt;5,"Không đạt","Đạt")</f>
        <v>Đạt</v>
      </c>
      <c r="M328" s="23"/>
      <c r="N328" s="23"/>
      <c r="O328" s="23"/>
      <c r="P328" s="42" t="s">
        <v>932</v>
      </c>
      <c r="Q328" s="58" t="s">
        <v>33</v>
      </c>
      <c r="R328" s="43"/>
      <c r="S328" s="32" t="s">
        <v>34</v>
      </c>
    </row>
    <row r="329" customFormat="false" ht="20.1" hidden="false" customHeight="true" outlineLevel="0" collapsed="false">
      <c r="A329" s="32" t="n">
        <f aca="false">COUNTIF($P$9:P329,P329)</f>
        <v>40</v>
      </c>
      <c r="B329" s="54" t="s">
        <v>1032</v>
      </c>
      <c r="C329" s="55" t="s">
        <v>1033</v>
      </c>
      <c r="D329" s="56" t="s">
        <v>746</v>
      </c>
      <c r="E329" s="57" t="s">
        <v>1034</v>
      </c>
      <c r="F329" s="37" t="n">
        <v>6</v>
      </c>
      <c r="G329" s="37" t="n">
        <v>7</v>
      </c>
      <c r="H329" s="37" t="n">
        <v>7</v>
      </c>
      <c r="I329" s="38" t="n">
        <f aca="false">ROUND((F329*0.2+G329*0.2+H329*0.6),0)</f>
        <v>7</v>
      </c>
      <c r="J329" s="39" t="str">
        <f aca="false">CHOOSE(VALUE(SUBSTITUTE(LEFT(I329,2),",",""))+1,"Không","Một","Hai","Ba","Bốn","Năm","Sáu","Bảy","Tám","Chín","Mười")&amp;IF(ISERR(FIND(",",I329,1)),"","Phẩy năm")</f>
        <v>Bảy</v>
      </c>
      <c r="K329" s="44"/>
      <c r="L329" s="41" t="str">
        <f aca="false">IF(I329&lt;5,"Không đạt","Đạt")</f>
        <v>Đạt</v>
      </c>
      <c r="M329" s="23"/>
      <c r="N329" s="23"/>
      <c r="O329" s="23"/>
      <c r="P329" s="42" t="s">
        <v>932</v>
      </c>
      <c r="Q329" s="58" t="s">
        <v>33</v>
      </c>
      <c r="R329" s="43"/>
      <c r="S329" s="32" t="s">
        <v>34</v>
      </c>
    </row>
    <row r="330" customFormat="false" ht="20.1" hidden="false" customHeight="true" outlineLevel="0" collapsed="false">
      <c r="A330" s="32" t="n">
        <f aca="false">COUNTIF($P$9:P330,P330)</f>
        <v>41</v>
      </c>
      <c r="B330" s="54" t="s">
        <v>1035</v>
      </c>
      <c r="C330" s="55" t="s">
        <v>256</v>
      </c>
      <c r="D330" s="56" t="s">
        <v>367</v>
      </c>
      <c r="E330" s="57" t="s">
        <v>1036</v>
      </c>
      <c r="F330" s="37" t="n">
        <v>1</v>
      </c>
      <c r="G330" s="37" t="n">
        <v>4</v>
      </c>
      <c r="H330" s="37" t="n">
        <v>8</v>
      </c>
      <c r="I330" s="38" t="n">
        <f aca="false">ROUND((F330*0.2+G330*0.2+H330*0.6),0)</f>
        <v>6</v>
      </c>
      <c r="J330" s="39" t="str">
        <f aca="false">CHOOSE(VALUE(SUBSTITUTE(LEFT(I330,2),",",""))+1,"Không","Một","Hai","Ba","Bốn","Năm","Sáu","Bảy","Tám","Chín","Mười")&amp;IF(ISERR(FIND(",",I330,1)),"","Phẩy năm")</f>
        <v>Sáu</v>
      </c>
      <c r="K330" s="44"/>
      <c r="L330" s="41" t="str">
        <f aca="false">IF(I330&lt;5,"Không đạt","Đạt")</f>
        <v>Đạt</v>
      </c>
      <c r="M330" s="23"/>
      <c r="N330" s="23"/>
      <c r="O330" s="23"/>
      <c r="P330" s="42" t="s">
        <v>932</v>
      </c>
      <c r="Q330" s="58" t="s">
        <v>33</v>
      </c>
      <c r="R330" s="43"/>
      <c r="S330" s="32" t="s">
        <v>34</v>
      </c>
    </row>
    <row r="331" customFormat="false" ht="20.1" hidden="false" customHeight="true" outlineLevel="0" collapsed="false">
      <c r="A331" s="32" t="n">
        <f aca="false">COUNTIF($P$9:P331,P331)</f>
        <v>42</v>
      </c>
      <c r="B331" s="54" t="s">
        <v>1037</v>
      </c>
      <c r="C331" s="55" t="s">
        <v>1038</v>
      </c>
      <c r="D331" s="56" t="s">
        <v>1039</v>
      </c>
      <c r="E331" s="57" t="s">
        <v>654</v>
      </c>
      <c r="F331" s="37" t="n">
        <v>7</v>
      </c>
      <c r="G331" s="37" t="n">
        <v>8</v>
      </c>
      <c r="H331" s="37" t="n">
        <v>6</v>
      </c>
      <c r="I331" s="38" t="n">
        <f aca="false">ROUND((F331*0.2+G331*0.2+H331*0.6),0)</f>
        <v>7</v>
      </c>
      <c r="J331" s="39" t="str">
        <f aca="false">CHOOSE(VALUE(SUBSTITUTE(LEFT(I331,2),",",""))+1,"Không","Một","Hai","Ba","Bốn","Năm","Sáu","Bảy","Tám","Chín","Mười")&amp;IF(ISERR(FIND(",",I331,1)),"","Phẩy năm")</f>
        <v>Bảy</v>
      </c>
      <c r="K331" s="44"/>
      <c r="L331" s="41" t="str">
        <f aca="false">IF(I331&lt;5,"Không đạt","Đạt")</f>
        <v>Đạt</v>
      </c>
      <c r="M331" s="23"/>
      <c r="N331" s="23"/>
      <c r="O331" s="23"/>
      <c r="P331" s="42" t="s">
        <v>932</v>
      </c>
      <c r="Q331" s="58" t="s">
        <v>33</v>
      </c>
      <c r="R331" s="43"/>
      <c r="S331" s="32" t="s">
        <v>34</v>
      </c>
    </row>
    <row r="332" customFormat="false" ht="20.1" hidden="false" customHeight="true" outlineLevel="0" collapsed="false">
      <c r="A332" s="32" t="n">
        <f aca="false">COUNTIF($P$9:P332,P332)</f>
        <v>43</v>
      </c>
      <c r="B332" s="54" t="s">
        <v>1040</v>
      </c>
      <c r="C332" s="55" t="s">
        <v>235</v>
      </c>
      <c r="D332" s="56" t="s">
        <v>1041</v>
      </c>
      <c r="E332" s="57" t="s">
        <v>1042</v>
      </c>
      <c r="F332" s="37" t="n">
        <v>0</v>
      </c>
      <c r="G332" s="37" t="n">
        <v>0</v>
      </c>
      <c r="H332" s="37" t="n">
        <v>0</v>
      </c>
      <c r="I332" s="38" t="n">
        <f aca="false">ROUND((F332*0.2+G332*0.2+H332*0.6),0)</f>
        <v>0</v>
      </c>
      <c r="J332" s="39" t="str">
        <f aca="false">CHOOSE(VALUE(SUBSTITUTE(LEFT(I332,2),",",""))+1,"Không","Một","Hai","Ba","Bốn","Năm","Sáu","Bảy","Tám","Chín","Mười")&amp;IF(ISERR(FIND(",",I332,1)),"","Phẩy năm")</f>
        <v>Không</v>
      </c>
      <c r="K332" s="44" t="s">
        <v>263</v>
      </c>
      <c r="L332" s="41" t="str">
        <f aca="false">IF(I332&lt;5,"Không đạt","Đạt")</f>
        <v>Không đạt</v>
      </c>
      <c r="M332" s="23"/>
      <c r="N332" s="23"/>
      <c r="O332" s="23"/>
      <c r="P332" s="42" t="s">
        <v>932</v>
      </c>
      <c r="Q332" s="58" t="s">
        <v>33</v>
      </c>
      <c r="R332" s="43"/>
      <c r="S332" s="32" t="s">
        <v>34</v>
      </c>
    </row>
    <row r="333" customFormat="false" ht="20.1" hidden="false" customHeight="true" outlineLevel="0" collapsed="false">
      <c r="A333" s="32" t="n">
        <f aca="false">COUNTIF($P$9:P333,P333)</f>
        <v>44</v>
      </c>
      <c r="B333" s="54" t="s">
        <v>1043</v>
      </c>
      <c r="C333" s="55" t="s">
        <v>1044</v>
      </c>
      <c r="D333" s="56" t="s">
        <v>760</v>
      </c>
      <c r="E333" s="57" t="s">
        <v>939</v>
      </c>
      <c r="F333" s="37" t="n">
        <v>3</v>
      </c>
      <c r="G333" s="37" t="n">
        <v>5</v>
      </c>
      <c r="H333" s="37" t="n">
        <v>7</v>
      </c>
      <c r="I333" s="38" t="n">
        <f aca="false">ROUND((F333*0.2+G333*0.2+H333*0.6),0)</f>
        <v>6</v>
      </c>
      <c r="J333" s="39" t="str">
        <f aca="false">CHOOSE(VALUE(SUBSTITUTE(LEFT(I333,2),",",""))+1,"Không","Một","Hai","Ba","Bốn","Năm","Sáu","Bảy","Tám","Chín","Mười")&amp;IF(ISERR(FIND(",",I333,1)),"","Phẩy năm")</f>
        <v>Sáu</v>
      </c>
      <c r="K333" s="44"/>
      <c r="L333" s="41" t="str">
        <f aca="false">IF(I333&lt;5,"Không đạt","Đạt")</f>
        <v>Đạt</v>
      </c>
      <c r="M333" s="23"/>
      <c r="N333" s="23"/>
      <c r="O333" s="23"/>
      <c r="P333" s="42" t="s">
        <v>932</v>
      </c>
      <c r="Q333" s="58" t="s">
        <v>33</v>
      </c>
      <c r="R333" s="43"/>
      <c r="S333" s="32" t="s">
        <v>34</v>
      </c>
    </row>
    <row r="334" customFormat="false" ht="20.1" hidden="false" customHeight="true" outlineLevel="0" collapsed="false">
      <c r="A334" s="32" t="n">
        <f aca="false">COUNTIF($P$9:P334,P334)</f>
        <v>45</v>
      </c>
      <c r="B334" s="54" t="s">
        <v>1045</v>
      </c>
      <c r="C334" s="55" t="s">
        <v>1046</v>
      </c>
      <c r="D334" s="56" t="s">
        <v>1047</v>
      </c>
      <c r="E334" s="57" t="s">
        <v>907</v>
      </c>
      <c r="F334" s="37" t="n">
        <v>4</v>
      </c>
      <c r="G334" s="37" t="n">
        <v>8</v>
      </c>
      <c r="H334" s="37" t="n">
        <v>7</v>
      </c>
      <c r="I334" s="38" t="n">
        <f aca="false">ROUND((F334*0.2+G334*0.2+H334*0.6),0)</f>
        <v>7</v>
      </c>
      <c r="J334" s="39" t="str">
        <f aca="false">CHOOSE(VALUE(SUBSTITUTE(LEFT(I334,2),",",""))+1,"Không","Một","Hai","Ba","Bốn","Năm","Sáu","Bảy","Tám","Chín","Mười")&amp;IF(ISERR(FIND(",",I334,1)),"","Phẩy năm")</f>
        <v>Bảy</v>
      </c>
      <c r="K334" s="44"/>
      <c r="L334" s="41" t="str">
        <f aca="false">IF(I334&lt;5,"Không đạt","Đạt")</f>
        <v>Đạt</v>
      </c>
      <c r="M334" s="23"/>
      <c r="N334" s="23"/>
      <c r="O334" s="23"/>
      <c r="P334" s="42" t="s">
        <v>932</v>
      </c>
      <c r="Q334" s="58" t="s">
        <v>33</v>
      </c>
      <c r="R334" s="43"/>
      <c r="S334" s="32" t="s">
        <v>34</v>
      </c>
    </row>
    <row r="335" customFormat="false" ht="20.1" hidden="false" customHeight="true" outlineLevel="0" collapsed="false">
      <c r="A335" s="32" t="n">
        <f aca="false">COUNTIF($P$9:P335,P335)</f>
        <v>46</v>
      </c>
      <c r="B335" s="54" t="s">
        <v>1048</v>
      </c>
      <c r="C335" s="55" t="s">
        <v>1049</v>
      </c>
      <c r="D335" s="56" t="s">
        <v>895</v>
      </c>
      <c r="E335" s="57" t="s">
        <v>1050</v>
      </c>
      <c r="F335" s="37" t="n">
        <v>6</v>
      </c>
      <c r="G335" s="37" t="n">
        <v>6</v>
      </c>
      <c r="H335" s="37" t="n">
        <v>6</v>
      </c>
      <c r="I335" s="38" t="n">
        <f aca="false">ROUND((F335*0.2+G335*0.2+H335*0.6),0)</f>
        <v>6</v>
      </c>
      <c r="J335" s="39" t="str">
        <f aca="false">CHOOSE(VALUE(SUBSTITUTE(LEFT(I335,2),",",""))+1,"Không","Một","Hai","Ba","Bốn","Năm","Sáu","Bảy","Tám","Chín","Mười")&amp;IF(ISERR(FIND(",",I335,1)),"","Phẩy năm")</f>
        <v>Sáu</v>
      </c>
      <c r="K335" s="44"/>
      <c r="L335" s="41" t="str">
        <f aca="false">IF(I335&lt;5,"Không đạt","Đạt")</f>
        <v>Đạt</v>
      </c>
      <c r="M335" s="23"/>
      <c r="N335" s="23"/>
      <c r="O335" s="23"/>
      <c r="P335" s="42" t="s">
        <v>932</v>
      </c>
      <c r="Q335" s="58" t="s">
        <v>33</v>
      </c>
      <c r="R335" s="43"/>
      <c r="S335" s="32" t="s">
        <v>34</v>
      </c>
    </row>
    <row r="336" customFormat="false" ht="20.1" hidden="false" customHeight="true" outlineLevel="0" collapsed="false">
      <c r="A336" s="32" t="n">
        <f aca="false">COUNTIF($P$9:P336,P336)</f>
        <v>47</v>
      </c>
      <c r="B336" s="54" t="s">
        <v>1051</v>
      </c>
      <c r="C336" s="55" t="s">
        <v>1052</v>
      </c>
      <c r="D336" s="56" t="s">
        <v>376</v>
      </c>
      <c r="E336" s="57" t="s">
        <v>1053</v>
      </c>
      <c r="F336" s="37" t="n">
        <v>8</v>
      </c>
      <c r="G336" s="37" t="n">
        <v>8</v>
      </c>
      <c r="H336" s="37" t="n">
        <v>7</v>
      </c>
      <c r="I336" s="38" t="n">
        <f aca="false">ROUND((F336*0.2+G336*0.2+H336*0.6),0)</f>
        <v>7</v>
      </c>
      <c r="J336" s="39" t="str">
        <f aca="false">CHOOSE(VALUE(SUBSTITUTE(LEFT(I336,2),",",""))+1,"Không","Một","Hai","Ba","Bốn","Năm","Sáu","Bảy","Tám","Chín","Mười")&amp;IF(ISERR(FIND(",",I336,1)),"","Phẩy năm")</f>
        <v>Bảy</v>
      </c>
      <c r="K336" s="44"/>
      <c r="L336" s="41" t="str">
        <f aca="false">IF(I336&lt;5,"Không đạt","Đạt")</f>
        <v>Đạt</v>
      </c>
      <c r="M336" s="23"/>
      <c r="N336" s="23"/>
      <c r="O336" s="23"/>
      <c r="P336" s="42" t="s">
        <v>932</v>
      </c>
      <c r="Q336" s="58" t="s">
        <v>33</v>
      </c>
      <c r="R336" s="43"/>
      <c r="S336" s="32" t="s">
        <v>34</v>
      </c>
    </row>
    <row r="337" customFormat="false" ht="20.1" hidden="false" customHeight="true" outlineLevel="0" collapsed="false">
      <c r="A337" s="32" t="n">
        <f aca="false">COUNTIF($P$9:P337,P337)</f>
        <v>48</v>
      </c>
      <c r="B337" s="54" t="s">
        <v>1054</v>
      </c>
      <c r="C337" s="55" t="s">
        <v>1055</v>
      </c>
      <c r="D337" s="56" t="s">
        <v>586</v>
      </c>
      <c r="E337" s="57" t="s">
        <v>1056</v>
      </c>
      <c r="F337" s="37" t="n">
        <v>1</v>
      </c>
      <c r="G337" s="37" t="n">
        <v>6</v>
      </c>
      <c r="H337" s="37" t="n">
        <v>7</v>
      </c>
      <c r="I337" s="38" t="n">
        <f aca="false">ROUND((F337*0.2+G337*0.2+H337*0.6),0)</f>
        <v>6</v>
      </c>
      <c r="J337" s="39" t="str">
        <f aca="false">CHOOSE(VALUE(SUBSTITUTE(LEFT(I337,2),",",""))+1,"Không","Một","Hai","Ba","Bốn","Năm","Sáu","Bảy","Tám","Chín","Mười")&amp;IF(ISERR(FIND(",",I337,1)),"","Phẩy năm")</f>
        <v>Sáu</v>
      </c>
      <c r="K337" s="44"/>
      <c r="L337" s="41" t="str">
        <f aca="false">IF(I337&lt;5,"Không đạt","Đạt")</f>
        <v>Đạt</v>
      </c>
      <c r="M337" s="23"/>
      <c r="N337" s="23"/>
      <c r="O337" s="23"/>
      <c r="P337" s="42" t="s">
        <v>932</v>
      </c>
      <c r="Q337" s="58" t="s">
        <v>33</v>
      </c>
      <c r="R337" s="43"/>
      <c r="S337" s="32" t="s">
        <v>34</v>
      </c>
    </row>
    <row r="338" customFormat="false" ht="20.1" hidden="false" customHeight="true" outlineLevel="0" collapsed="false">
      <c r="A338" s="32" t="n">
        <f aca="false">COUNTIF($P$9:P338,P338)</f>
        <v>49</v>
      </c>
      <c r="B338" s="54" t="s">
        <v>1057</v>
      </c>
      <c r="C338" s="55" t="s">
        <v>1058</v>
      </c>
      <c r="D338" s="56" t="s">
        <v>1059</v>
      </c>
      <c r="E338" s="57" t="s">
        <v>206</v>
      </c>
      <c r="F338" s="37" t="n">
        <v>1</v>
      </c>
      <c r="G338" s="37" t="n">
        <v>8</v>
      </c>
      <c r="H338" s="37" t="n">
        <v>8</v>
      </c>
      <c r="I338" s="38" t="n">
        <f aca="false">ROUND((F338*0.2+G338*0.2+H338*0.6),0)</f>
        <v>7</v>
      </c>
      <c r="J338" s="39" t="str">
        <f aca="false">CHOOSE(VALUE(SUBSTITUTE(LEFT(I338,2),",",""))+1,"Không","Một","Hai","Ba","Bốn","Năm","Sáu","Bảy","Tám","Chín","Mười")&amp;IF(ISERR(FIND(",",I338,1)),"","Phẩy năm")</f>
        <v>Bảy</v>
      </c>
      <c r="K338" s="44"/>
      <c r="L338" s="41" t="str">
        <f aca="false">IF(I338&lt;5,"Không đạt","Đạt")</f>
        <v>Đạt</v>
      </c>
      <c r="M338" s="23"/>
      <c r="N338" s="23"/>
      <c r="O338" s="23"/>
      <c r="P338" s="42" t="s">
        <v>932</v>
      </c>
      <c r="Q338" s="58" t="s">
        <v>33</v>
      </c>
      <c r="R338" s="43"/>
      <c r="S338" s="32" t="s">
        <v>34</v>
      </c>
    </row>
    <row r="339" customFormat="false" ht="20.1" hidden="false" customHeight="true" outlineLevel="0" collapsed="false">
      <c r="A339" s="32" t="n">
        <f aca="false">COUNTIF($P$9:P339,P339)</f>
        <v>50</v>
      </c>
      <c r="B339" s="54" t="s">
        <v>1060</v>
      </c>
      <c r="C339" s="55" t="s">
        <v>235</v>
      </c>
      <c r="D339" s="56" t="s">
        <v>909</v>
      </c>
      <c r="E339" s="57" t="s">
        <v>462</v>
      </c>
      <c r="F339" s="37" t="n">
        <v>7</v>
      </c>
      <c r="G339" s="37" t="n">
        <v>6</v>
      </c>
      <c r="H339" s="37" t="n">
        <v>7</v>
      </c>
      <c r="I339" s="38" t="n">
        <f aca="false">ROUND((F339*0.2+G339*0.2+H339*0.6),0)</f>
        <v>7</v>
      </c>
      <c r="J339" s="39" t="str">
        <f aca="false">CHOOSE(VALUE(SUBSTITUTE(LEFT(I339,2),",",""))+1,"Không","Một","Hai","Ba","Bốn","Năm","Sáu","Bảy","Tám","Chín","Mười")&amp;IF(ISERR(FIND(",",I339,1)),"","Phẩy năm")</f>
        <v>Bảy</v>
      </c>
      <c r="K339" s="44"/>
      <c r="L339" s="41" t="str">
        <f aca="false">IF(I339&lt;5,"Không đạt","Đạt")</f>
        <v>Đạt</v>
      </c>
      <c r="M339" s="23"/>
      <c r="N339" s="23"/>
      <c r="O339" s="23"/>
      <c r="P339" s="42" t="s">
        <v>932</v>
      </c>
      <c r="Q339" s="58" t="s">
        <v>33</v>
      </c>
      <c r="R339" s="43"/>
      <c r="S339" s="32" t="s">
        <v>34</v>
      </c>
    </row>
    <row r="340" customFormat="false" ht="20.1" hidden="true" customHeight="true" outlineLevel="0" collapsed="false">
      <c r="A340" s="32" t="n">
        <f aca="false">COUNTIF($P$9:P340,P340)</f>
        <v>0</v>
      </c>
      <c r="B340" s="54" t="s">
        <v>1061</v>
      </c>
      <c r="C340" s="55" t="s">
        <v>1062</v>
      </c>
      <c r="D340" s="56" t="s">
        <v>205</v>
      </c>
      <c r="E340" s="57" t="s">
        <v>1063</v>
      </c>
      <c r="F340" s="37"/>
      <c r="G340" s="37"/>
      <c r="H340" s="37"/>
      <c r="I340" s="38" t="n">
        <f aca="false">ROUND((F340*0.2+G340*0.2+H340*0.6),0)</f>
        <v>0</v>
      </c>
      <c r="J340" s="39" t="str">
        <f aca="false">CHOOSE(VALUE(SUBSTITUTE(LEFT(I340,2),",",""))+1,"Không","Một","Hai","Ba","Bốn","Năm","Sáu","Bảy","Tám","Chín","Mười")&amp;IF(ISERR(FIND(",",I340,1)),"","Phẩy năm")</f>
        <v>Không</v>
      </c>
      <c r="K340" s="44"/>
      <c r="L340" s="41" t="str">
        <f aca="false">IF(I340&lt;5,"Không đạt","Đạt")</f>
        <v>Không đạt</v>
      </c>
      <c r="M340" s="23"/>
      <c r="N340" s="23"/>
      <c r="O340" s="23"/>
      <c r="P340" s="42"/>
      <c r="Q340" s="58" t="s">
        <v>33</v>
      </c>
      <c r="R340" s="43"/>
      <c r="S340" s="32"/>
    </row>
    <row r="341" customFormat="false" ht="20.1" hidden="true" customHeight="true" outlineLevel="0" collapsed="false">
      <c r="A341" s="32" t="n">
        <f aca="false">COUNTIF($P$9:P341,P341)</f>
        <v>0</v>
      </c>
      <c r="B341" s="54" t="s">
        <v>1064</v>
      </c>
      <c r="C341" s="55" t="s">
        <v>270</v>
      </c>
      <c r="D341" s="56" t="s">
        <v>461</v>
      </c>
      <c r="E341" s="57" t="s">
        <v>1065</v>
      </c>
      <c r="F341" s="37"/>
      <c r="G341" s="37"/>
      <c r="H341" s="37"/>
      <c r="I341" s="38" t="n">
        <f aca="false">ROUND((F341*0.2+G341*0.2+H341*0.6),0)</f>
        <v>0</v>
      </c>
      <c r="J341" s="39" t="str">
        <f aca="false">CHOOSE(VALUE(SUBSTITUTE(LEFT(I341,2),",",""))+1,"Không","Một","Hai","Ba","Bốn","Năm","Sáu","Bảy","Tám","Chín","Mười")&amp;IF(ISERR(FIND(",",I341,1)),"","Phẩy năm")</f>
        <v>Không</v>
      </c>
      <c r="K341" s="44"/>
      <c r="L341" s="41" t="str">
        <f aca="false">IF(I341&lt;5,"Không đạt","Đạt")</f>
        <v>Không đạt</v>
      </c>
      <c r="M341" s="23"/>
      <c r="N341" s="23"/>
      <c r="O341" s="23"/>
      <c r="P341" s="42"/>
      <c r="Q341" s="58" t="s">
        <v>33</v>
      </c>
      <c r="R341" s="43"/>
      <c r="S341" s="32"/>
    </row>
    <row r="342" customFormat="false" ht="20.1" hidden="true" customHeight="true" outlineLevel="0" collapsed="false">
      <c r="A342" s="32" t="n">
        <f aca="false">COUNTIF($P$9:P342,P342)</f>
        <v>0</v>
      </c>
      <c r="B342" s="54" t="s">
        <v>1066</v>
      </c>
      <c r="C342" s="55" t="s">
        <v>295</v>
      </c>
      <c r="D342" s="56" t="s">
        <v>854</v>
      </c>
      <c r="E342" s="57" t="s">
        <v>1067</v>
      </c>
      <c r="F342" s="37"/>
      <c r="G342" s="37"/>
      <c r="H342" s="37"/>
      <c r="I342" s="38" t="n">
        <f aca="false">ROUND((F342*0.2+G342*0.2+H342*0.6),0)</f>
        <v>0</v>
      </c>
      <c r="J342" s="39" t="str">
        <f aca="false">CHOOSE(VALUE(SUBSTITUTE(LEFT(I342,2),",",""))+1,"Không","Một","Hai","Ba","Bốn","Năm","Sáu","Bảy","Tám","Chín","Mười")&amp;IF(ISERR(FIND(",",I342,1)),"","Phẩy năm")</f>
        <v>Không</v>
      </c>
      <c r="K342" s="44"/>
      <c r="L342" s="41" t="str">
        <f aca="false">IF(I342&lt;5,"Không đạt","Đạt")</f>
        <v>Không đạt</v>
      </c>
      <c r="M342" s="23"/>
      <c r="N342" s="23"/>
      <c r="O342" s="23"/>
      <c r="P342" s="42"/>
      <c r="Q342" s="58" t="s">
        <v>33</v>
      </c>
      <c r="R342" s="43"/>
      <c r="S342" s="32"/>
    </row>
    <row r="343" customFormat="false" ht="20.1" hidden="true" customHeight="true" outlineLevel="0" collapsed="false">
      <c r="A343" s="32" t="n">
        <f aca="false">COUNTIF($P$9:P343,P343)</f>
        <v>0</v>
      </c>
      <c r="B343" s="54" t="s">
        <v>1068</v>
      </c>
      <c r="C343" s="55" t="s">
        <v>1069</v>
      </c>
      <c r="D343" s="56" t="s">
        <v>1070</v>
      </c>
      <c r="E343" s="57" t="s">
        <v>1071</v>
      </c>
      <c r="F343" s="37"/>
      <c r="G343" s="37"/>
      <c r="H343" s="37"/>
      <c r="I343" s="38" t="n">
        <f aca="false">ROUND((F343*0.2+G343*0.2+H343*0.6),0)</f>
        <v>0</v>
      </c>
      <c r="J343" s="39" t="str">
        <f aca="false">CHOOSE(VALUE(SUBSTITUTE(LEFT(I343,2),",",""))+1,"Không","Một","Hai","Ba","Bốn","Năm","Sáu","Bảy","Tám","Chín","Mười")&amp;IF(ISERR(FIND(",",I343,1)),"","Phẩy năm")</f>
        <v>Không</v>
      </c>
      <c r="K343" s="44"/>
      <c r="L343" s="41" t="str">
        <f aca="false">IF(I343&lt;5,"Không đạt","Đạt")</f>
        <v>Không đạt</v>
      </c>
      <c r="M343" s="23"/>
      <c r="N343" s="23"/>
      <c r="O343" s="23"/>
      <c r="P343" s="42"/>
      <c r="Q343" s="58" t="s">
        <v>33</v>
      </c>
      <c r="R343" s="43"/>
      <c r="S343" s="32"/>
    </row>
    <row r="344" customFormat="false" ht="20.1" hidden="true" customHeight="true" outlineLevel="0" collapsed="false">
      <c r="A344" s="32" t="n">
        <f aca="false">COUNTIF($P$9:P344,P344)</f>
        <v>0</v>
      </c>
      <c r="B344" s="54" t="s">
        <v>1072</v>
      </c>
      <c r="C344" s="55" t="s">
        <v>1073</v>
      </c>
      <c r="D344" s="56" t="s">
        <v>352</v>
      </c>
      <c r="E344" s="57" t="s">
        <v>506</v>
      </c>
      <c r="F344" s="37"/>
      <c r="G344" s="37"/>
      <c r="H344" s="37"/>
      <c r="I344" s="38" t="n">
        <f aca="false">ROUND((F344*0.2+G344*0.2+H344*0.6),0)</f>
        <v>0</v>
      </c>
      <c r="J344" s="39" t="str">
        <f aca="false">CHOOSE(VALUE(SUBSTITUTE(LEFT(I344,2),",",""))+1,"Không","Một","Hai","Ba","Bốn","Năm","Sáu","Bảy","Tám","Chín","Mười")&amp;IF(ISERR(FIND(",",I344,1)),"","Phẩy năm")</f>
        <v>Không</v>
      </c>
      <c r="K344" s="44"/>
      <c r="L344" s="41" t="str">
        <f aca="false">IF(I344&lt;5,"Không đạt","Đạt")</f>
        <v>Không đạt</v>
      </c>
      <c r="M344" s="23"/>
      <c r="N344" s="23"/>
      <c r="O344" s="23"/>
      <c r="P344" s="42"/>
      <c r="Q344" s="58" t="s">
        <v>33</v>
      </c>
      <c r="R344" s="43"/>
      <c r="S344" s="32"/>
    </row>
    <row r="345" customFormat="false" ht="20.1" hidden="true" customHeight="true" outlineLevel="0" collapsed="false">
      <c r="A345" s="32" t="n">
        <f aca="false">COUNTIF($P$9:P345,P345)</f>
        <v>0</v>
      </c>
      <c r="B345" s="54" t="s">
        <v>1074</v>
      </c>
      <c r="C345" s="55" t="s">
        <v>1075</v>
      </c>
      <c r="D345" s="56" t="s">
        <v>1076</v>
      </c>
      <c r="E345" s="57" t="s">
        <v>904</v>
      </c>
      <c r="F345" s="37"/>
      <c r="G345" s="37"/>
      <c r="H345" s="37"/>
      <c r="I345" s="38" t="n">
        <f aca="false">ROUND((F345*0.2+G345*0.2+H345*0.6),0)</f>
        <v>0</v>
      </c>
      <c r="J345" s="39" t="str">
        <f aca="false">CHOOSE(VALUE(SUBSTITUTE(LEFT(I345,2),",",""))+1,"Không","Một","Hai","Ba","Bốn","Năm","Sáu","Bảy","Tám","Chín","Mười")&amp;IF(ISERR(FIND(",",I345,1)),"","Phẩy năm")</f>
        <v>Không</v>
      </c>
      <c r="K345" s="44"/>
      <c r="L345" s="41" t="str">
        <f aca="false">IF(I345&lt;5,"Không đạt","Đạt")</f>
        <v>Không đạt</v>
      </c>
      <c r="M345" s="23"/>
      <c r="N345" s="23"/>
      <c r="O345" s="23"/>
      <c r="P345" s="42"/>
      <c r="Q345" s="58" t="s">
        <v>33</v>
      </c>
      <c r="R345" s="43"/>
      <c r="S345" s="32"/>
    </row>
    <row r="346" customFormat="false" ht="20.1" hidden="false" customHeight="true" outlineLevel="0" collapsed="false">
      <c r="A346" s="32" t="n">
        <f aca="false">COUNTIF($P$9:P346,P346)</f>
        <v>1</v>
      </c>
      <c r="B346" s="54" t="s">
        <v>1077</v>
      </c>
      <c r="C346" s="55" t="s">
        <v>1078</v>
      </c>
      <c r="D346" s="56" t="s">
        <v>193</v>
      </c>
      <c r="E346" s="57" t="s">
        <v>458</v>
      </c>
      <c r="F346" s="37" t="n">
        <v>10</v>
      </c>
      <c r="G346" s="37" t="n">
        <v>5</v>
      </c>
      <c r="H346" s="37" t="n">
        <v>7</v>
      </c>
      <c r="I346" s="38" t="n">
        <f aca="false">ROUND((F346*0.2+G346*0.2+H346*0.6),0)</f>
        <v>7</v>
      </c>
      <c r="J346" s="39" t="str">
        <f aca="false">CHOOSE(VALUE(SUBSTITUTE(LEFT(I346,2),",",""))+1,"Không","Một","Hai","Ba","Bốn","Năm","Sáu","Bảy","Tám","Chín","Mười")&amp;IF(ISERR(FIND(",",I346,1)),"","Phẩy năm")</f>
        <v>Bảy</v>
      </c>
      <c r="K346" s="44"/>
      <c r="L346" s="41" t="str">
        <f aca="false">IF(I346&lt;5,"Không đạt","Đạt")</f>
        <v>Đạt</v>
      </c>
      <c r="M346" s="23"/>
      <c r="N346" s="23"/>
      <c r="O346" s="23"/>
      <c r="P346" s="42" t="s">
        <v>1079</v>
      </c>
      <c r="Q346" s="58" t="s">
        <v>33</v>
      </c>
      <c r="R346" s="43"/>
      <c r="S346" s="32" t="s">
        <v>34</v>
      </c>
    </row>
    <row r="347" customFormat="false" ht="20.1" hidden="false" customHeight="true" outlineLevel="0" collapsed="false">
      <c r="A347" s="32" t="n">
        <f aca="false">COUNTIF($P$9:P347,P347)</f>
        <v>2</v>
      </c>
      <c r="B347" s="54" t="s">
        <v>1080</v>
      </c>
      <c r="C347" s="55" t="s">
        <v>1081</v>
      </c>
      <c r="D347" s="56" t="s">
        <v>193</v>
      </c>
      <c r="E347" s="57" t="s">
        <v>1082</v>
      </c>
      <c r="F347" s="37" t="n">
        <v>1</v>
      </c>
      <c r="G347" s="37" t="n">
        <v>6</v>
      </c>
      <c r="H347" s="37" t="n">
        <v>6</v>
      </c>
      <c r="I347" s="38" t="n">
        <f aca="false">ROUND((F347*0.2+G347*0.2+H347*0.6),0)</f>
        <v>5</v>
      </c>
      <c r="J347" s="39" t="str">
        <f aca="false">CHOOSE(VALUE(SUBSTITUTE(LEFT(I347,2),",",""))+1,"Không","Một","Hai","Ba","Bốn","Năm","Sáu","Bảy","Tám","Chín","Mười")&amp;IF(ISERR(FIND(",",I347,1)),"","Phẩy năm")</f>
        <v>Năm</v>
      </c>
      <c r="K347" s="44"/>
      <c r="L347" s="41" t="str">
        <f aca="false">IF(I347&lt;5,"Không đạt","Đạt")</f>
        <v>Đạt</v>
      </c>
      <c r="M347" s="23"/>
      <c r="N347" s="23"/>
      <c r="O347" s="23"/>
      <c r="P347" s="42" t="s">
        <v>1079</v>
      </c>
      <c r="Q347" s="58" t="s">
        <v>33</v>
      </c>
      <c r="R347" s="43"/>
      <c r="S347" s="32" t="s">
        <v>34</v>
      </c>
    </row>
    <row r="348" customFormat="false" ht="20.1" hidden="false" customHeight="true" outlineLevel="0" collapsed="false">
      <c r="A348" s="32" t="n">
        <f aca="false">COUNTIF($P$9:P348,P348)</f>
        <v>3</v>
      </c>
      <c r="B348" s="54" t="s">
        <v>1083</v>
      </c>
      <c r="C348" s="55" t="s">
        <v>1084</v>
      </c>
      <c r="D348" s="56" t="s">
        <v>938</v>
      </c>
      <c r="E348" s="57" t="s">
        <v>1085</v>
      </c>
      <c r="F348" s="37" t="n">
        <v>7</v>
      </c>
      <c r="G348" s="37" t="n">
        <v>4</v>
      </c>
      <c r="H348" s="37" t="n">
        <v>6</v>
      </c>
      <c r="I348" s="38" t="n">
        <f aca="false">ROUND((F348*0.2+G348*0.2+H348*0.6),0)</f>
        <v>6</v>
      </c>
      <c r="J348" s="39" t="str">
        <f aca="false">CHOOSE(VALUE(SUBSTITUTE(LEFT(I348,2),",",""))+1,"Không","Một","Hai","Ba","Bốn","Năm","Sáu","Bảy","Tám","Chín","Mười")&amp;IF(ISERR(FIND(",",I348,1)),"","Phẩy năm")</f>
        <v>Sáu</v>
      </c>
      <c r="K348" s="44"/>
      <c r="L348" s="41" t="str">
        <f aca="false">IF(I348&lt;5,"Không đạt","Đạt")</f>
        <v>Đạt</v>
      </c>
      <c r="M348" s="23"/>
      <c r="N348" s="23"/>
      <c r="O348" s="23"/>
      <c r="P348" s="42" t="s">
        <v>1079</v>
      </c>
      <c r="Q348" s="58" t="s">
        <v>33</v>
      </c>
      <c r="R348" s="43"/>
      <c r="S348" s="32" t="s">
        <v>34</v>
      </c>
    </row>
    <row r="349" customFormat="false" ht="20.1" hidden="false" customHeight="true" outlineLevel="0" collapsed="false">
      <c r="A349" s="32" t="n">
        <f aca="false">COUNTIF($P$9:P349,P349)</f>
        <v>4</v>
      </c>
      <c r="B349" s="54" t="s">
        <v>1086</v>
      </c>
      <c r="C349" s="55" t="s">
        <v>1087</v>
      </c>
      <c r="D349" s="56" t="s">
        <v>1088</v>
      </c>
      <c r="E349" s="57" t="s">
        <v>857</v>
      </c>
      <c r="F349" s="37" t="n">
        <v>7</v>
      </c>
      <c r="G349" s="37" t="n">
        <v>5</v>
      </c>
      <c r="H349" s="37" t="n">
        <v>6</v>
      </c>
      <c r="I349" s="38" t="n">
        <f aca="false">ROUND((F349*0.2+G349*0.2+H349*0.6),0)</f>
        <v>6</v>
      </c>
      <c r="J349" s="39" t="str">
        <f aca="false">CHOOSE(VALUE(SUBSTITUTE(LEFT(I349,2),",",""))+1,"Không","Một","Hai","Ba","Bốn","Năm","Sáu","Bảy","Tám","Chín","Mười")&amp;IF(ISERR(FIND(",",I349,1)),"","Phẩy năm")</f>
        <v>Sáu</v>
      </c>
      <c r="K349" s="44"/>
      <c r="L349" s="41" t="str">
        <f aca="false">IF(I349&lt;5,"Không đạt","Đạt")</f>
        <v>Đạt</v>
      </c>
      <c r="M349" s="23"/>
      <c r="N349" s="23"/>
      <c r="O349" s="23"/>
      <c r="P349" s="42" t="s">
        <v>1079</v>
      </c>
      <c r="Q349" s="58" t="s">
        <v>33</v>
      </c>
      <c r="R349" s="43"/>
      <c r="S349" s="32" t="s">
        <v>34</v>
      </c>
    </row>
    <row r="350" customFormat="false" ht="20.1" hidden="false" customHeight="true" outlineLevel="0" collapsed="false">
      <c r="A350" s="32" t="n">
        <f aca="false">COUNTIF($P$9:P350,P350)</f>
        <v>5</v>
      </c>
      <c r="B350" s="54" t="s">
        <v>1089</v>
      </c>
      <c r="C350" s="55" t="s">
        <v>1090</v>
      </c>
      <c r="D350" s="56" t="s">
        <v>1091</v>
      </c>
      <c r="E350" s="57" t="s">
        <v>480</v>
      </c>
      <c r="F350" s="37" t="n">
        <v>1</v>
      </c>
      <c r="G350" s="37" t="n">
        <v>4</v>
      </c>
      <c r="H350" s="37" t="n">
        <v>7</v>
      </c>
      <c r="I350" s="38" t="n">
        <f aca="false">ROUND((F350*0.2+G350*0.2+H350*0.6),0)</f>
        <v>5</v>
      </c>
      <c r="J350" s="39" t="str">
        <f aca="false">CHOOSE(VALUE(SUBSTITUTE(LEFT(I350,2),",",""))+1,"Không","Một","Hai","Ba","Bốn","Năm","Sáu","Bảy","Tám","Chín","Mười")&amp;IF(ISERR(FIND(",",I350,1)),"","Phẩy năm")</f>
        <v>Năm</v>
      </c>
      <c r="K350" s="44"/>
      <c r="L350" s="41" t="str">
        <f aca="false">IF(I350&lt;5,"Không đạt","Đạt")</f>
        <v>Đạt</v>
      </c>
      <c r="M350" s="23"/>
      <c r="N350" s="23"/>
      <c r="O350" s="23"/>
      <c r="P350" s="42" t="s">
        <v>1079</v>
      </c>
      <c r="Q350" s="58" t="s">
        <v>33</v>
      </c>
      <c r="R350" s="43"/>
      <c r="S350" s="32" t="s">
        <v>34</v>
      </c>
    </row>
    <row r="351" customFormat="false" ht="20.1" hidden="false" customHeight="true" outlineLevel="0" collapsed="false">
      <c r="A351" s="32" t="n">
        <f aca="false">COUNTIF($P$9:P351,P351)</f>
        <v>6</v>
      </c>
      <c r="B351" s="54" t="s">
        <v>1092</v>
      </c>
      <c r="C351" s="55" t="s">
        <v>1093</v>
      </c>
      <c r="D351" s="56" t="s">
        <v>217</v>
      </c>
      <c r="E351" s="57" t="s">
        <v>696</v>
      </c>
      <c r="F351" s="37" t="n">
        <v>1</v>
      </c>
      <c r="G351" s="37" t="n">
        <v>5</v>
      </c>
      <c r="H351" s="37" t="n">
        <v>6</v>
      </c>
      <c r="I351" s="38" t="n">
        <f aca="false">ROUND((F351*0.2+G351*0.2+H351*0.6),0)</f>
        <v>5</v>
      </c>
      <c r="J351" s="39" t="str">
        <f aca="false">CHOOSE(VALUE(SUBSTITUTE(LEFT(I351,2),",",""))+1,"Không","Một","Hai","Ba","Bốn","Năm","Sáu","Bảy","Tám","Chín","Mười")&amp;IF(ISERR(FIND(",",I351,1)),"","Phẩy năm")</f>
        <v>Năm</v>
      </c>
      <c r="K351" s="44"/>
      <c r="L351" s="41" t="str">
        <f aca="false">IF(I351&lt;5,"Không đạt","Đạt")</f>
        <v>Đạt</v>
      </c>
      <c r="M351" s="23"/>
      <c r="N351" s="23"/>
      <c r="O351" s="23"/>
      <c r="P351" s="42" t="s">
        <v>1079</v>
      </c>
      <c r="Q351" s="58" t="s">
        <v>33</v>
      </c>
      <c r="R351" s="43"/>
      <c r="S351" s="32" t="s">
        <v>34</v>
      </c>
    </row>
    <row r="352" customFormat="false" ht="20.1" hidden="false" customHeight="true" outlineLevel="0" collapsed="false">
      <c r="A352" s="32" t="n">
        <f aca="false">COUNTIF($P$9:P352,P352)</f>
        <v>7</v>
      </c>
      <c r="B352" s="54" t="s">
        <v>1094</v>
      </c>
      <c r="C352" s="55" t="s">
        <v>1095</v>
      </c>
      <c r="D352" s="56" t="s">
        <v>608</v>
      </c>
      <c r="E352" s="57" t="s">
        <v>1096</v>
      </c>
      <c r="F352" s="37" t="n">
        <v>1</v>
      </c>
      <c r="G352" s="37" t="n">
        <v>5</v>
      </c>
      <c r="H352" s="37" t="n">
        <v>7</v>
      </c>
      <c r="I352" s="38" t="n">
        <f aca="false">ROUND((F352*0.2+G352*0.2+H352*0.6),0)</f>
        <v>5</v>
      </c>
      <c r="J352" s="39" t="str">
        <f aca="false">CHOOSE(VALUE(SUBSTITUTE(LEFT(I352,2),",",""))+1,"Không","Một","Hai","Ba","Bốn","Năm","Sáu","Bảy","Tám","Chín","Mười")&amp;IF(ISERR(FIND(",",I352,1)),"","Phẩy năm")</f>
        <v>Năm</v>
      </c>
      <c r="K352" s="44"/>
      <c r="L352" s="41" t="str">
        <f aca="false">IF(I352&lt;5,"Không đạt","Đạt")</f>
        <v>Đạt</v>
      </c>
      <c r="M352" s="23"/>
      <c r="N352" s="23"/>
      <c r="O352" s="23"/>
      <c r="P352" s="42" t="s">
        <v>1079</v>
      </c>
      <c r="Q352" s="58" t="s">
        <v>33</v>
      </c>
      <c r="R352" s="43"/>
      <c r="S352" s="32" t="s">
        <v>34</v>
      </c>
    </row>
    <row r="353" customFormat="false" ht="20.1" hidden="false" customHeight="true" outlineLevel="0" collapsed="false">
      <c r="A353" s="32" t="n">
        <f aca="false">COUNTIF($P$9:P353,P353)</f>
        <v>8</v>
      </c>
      <c r="B353" s="54" t="s">
        <v>1097</v>
      </c>
      <c r="C353" s="55" t="s">
        <v>1098</v>
      </c>
      <c r="D353" s="56" t="s">
        <v>1099</v>
      </c>
      <c r="E353" s="57" t="s">
        <v>1100</v>
      </c>
      <c r="F353" s="37" t="n">
        <v>10</v>
      </c>
      <c r="G353" s="37" t="n">
        <v>7</v>
      </c>
      <c r="H353" s="37" t="n">
        <v>8</v>
      </c>
      <c r="I353" s="38" t="n">
        <f aca="false">ROUND((F353*0.2+G353*0.2+H353*0.6),0)</f>
        <v>8</v>
      </c>
      <c r="J353" s="39" t="str">
        <f aca="false">CHOOSE(VALUE(SUBSTITUTE(LEFT(I353,2),",",""))+1,"Không","Một","Hai","Ba","Bốn","Năm","Sáu","Bảy","Tám","Chín","Mười")&amp;IF(ISERR(FIND(",",I353,1)),"","Phẩy năm")</f>
        <v>Tám</v>
      </c>
      <c r="K353" s="44"/>
      <c r="L353" s="41" t="str">
        <f aca="false">IF(I353&lt;5,"Không đạt","Đạt")</f>
        <v>Đạt</v>
      </c>
      <c r="M353" s="23"/>
      <c r="N353" s="23"/>
      <c r="O353" s="23"/>
      <c r="P353" s="42" t="s">
        <v>1079</v>
      </c>
      <c r="Q353" s="58" t="s">
        <v>33</v>
      </c>
      <c r="R353" s="43"/>
      <c r="S353" s="32" t="s">
        <v>34</v>
      </c>
    </row>
    <row r="354" customFormat="false" ht="20.1" hidden="false" customHeight="true" outlineLevel="0" collapsed="false">
      <c r="A354" s="32" t="n">
        <f aca="false">COUNTIF($P$9:P354,P354)</f>
        <v>9</v>
      </c>
      <c r="B354" s="54" t="s">
        <v>1101</v>
      </c>
      <c r="C354" s="55" t="s">
        <v>1102</v>
      </c>
      <c r="D354" s="56" t="s">
        <v>229</v>
      </c>
      <c r="E354" s="57" t="s">
        <v>346</v>
      </c>
      <c r="F354" s="37" t="n">
        <v>1</v>
      </c>
      <c r="G354" s="37" t="n">
        <v>4</v>
      </c>
      <c r="H354" s="37" t="n">
        <v>0</v>
      </c>
      <c r="I354" s="38" t="n">
        <f aca="false">ROUND((F354*0.2+G354*0.2+H354*0.6),0)</f>
        <v>1</v>
      </c>
      <c r="J354" s="39" t="str">
        <f aca="false">CHOOSE(VALUE(SUBSTITUTE(LEFT(I354,2),",",""))+1,"Không","Một","Hai","Ba","Bốn","Năm","Sáu","Bảy","Tám","Chín","Mười")&amp;IF(ISERR(FIND(",",I354,1)),"","Phẩy năm")</f>
        <v>Một</v>
      </c>
      <c r="K354" s="44" t="s">
        <v>82</v>
      </c>
      <c r="L354" s="41" t="str">
        <f aca="false">IF(I354&lt;5,"Không đạt","Đạt")</f>
        <v>Không đạt</v>
      </c>
      <c r="M354" s="23"/>
      <c r="N354" s="23"/>
      <c r="O354" s="23"/>
      <c r="P354" s="42" t="s">
        <v>1079</v>
      </c>
      <c r="Q354" s="58" t="s">
        <v>33</v>
      </c>
      <c r="R354" s="43"/>
      <c r="S354" s="32" t="s">
        <v>34</v>
      </c>
    </row>
    <row r="355" customFormat="false" ht="20.1" hidden="false" customHeight="true" outlineLevel="0" collapsed="false">
      <c r="A355" s="32" t="n">
        <f aca="false">COUNTIF($P$9:P355,P355)</f>
        <v>10</v>
      </c>
      <c r="B355" s="54" t="s">
        <v>1103</v>
      </c>
      <c r="C355" s="55" t="s">
        <v>321</v>
      </c>
      <c r="D355" s="56" t="s">
        <v>239</v>
      </c>
      <c r="E355" s="57" t="s">
        <v>834</v>
      </c>
      <c r="F355" s="37" t="n">
        <v>1</v>
      </c>
      <c r="G355" s="37" t="n">
        <v>6</v>
      </c>
      <c r="H355" s="37" t="n">
        <v>7</v>
      </c>
      <c r="I355" s="38" t="n">
        <f aca="false">ROUND((F355*0.2+G355*0.2+H355*0.6),0)</f>
        <v>6</v>
      </c>
      <c r="J355" s="39" t="str">
        <f aca="false">CHOOSE(VALUE(SUBSTITUTE(LEFT(I355,2),",",""))+1,"Không","Một","Hai","Ba","Bốn","Năm","Sáu","Bảy","Tám","Chín","Mười")&amp;IF(ISERR(FIND(",",I355,1)),"","Phẩy năm")</f>
        <v>Sáu</v>
      </c>
      <c r="K355" s="44"/>
      <c r="L355" s="41" t="str">
        <f aca="false">IF(I355&lt;5,"Không đạt","Đạt")</f>
        <v>Đạt</v>
      </c>
      <c r="M355" s="23"/>
      <c r="N355" s="23"/>
      <c r="O355" s="23"/>
      <c r="P355" s="42" t="s">
        <v>1079</v>
      </c>
      <c r="Q355" s="58" t="s">
        <v>33</v>
      </c>
      <c r="R355" s="43"/>
      <c r="S355" s="32" t="s">
        <v>34</v>
      </c>
    </row>
    <row r="356" customFormat="false" ht="20.1" hidden="false" customHeight="true" outlineLevel="0" collapsed="false">
      <c r="A356" s="32" t="n">
        <f aca="false">COUNTIF($P$9:P356,P356)</f>
        <v>11</v>
      </c>
      <c r="B356" s="54" t="s">
        <v>1104</v>
      </c>
      <c r="C356" s="55" t="s">
        <v>256</v>
      </c>
      <c r="D356" s="56" t="s">
        <v>243</v>
      </c>
      <c r="E356" s="57" t="s">
        <v>1105</v>
      </c>
      <c r="F356" s="37" t="n">
        <v>1</v>
      </c>
      <c r="G356" s="37" t="n">
        <v>4</v>
      </c>
      <c r="H356" s="37" t="n">
        <v>7</v>
      </c>
      <c r="I356" s="38" t="n">
        <f aca="false">ROUND((F356*0.2+G356*0.2+H356*0.6),0)</f>
        <v>5</v>
      </c>
      <c r="J356" s="39" t="str">
        <f aca="false">CHOOSE(VALUE(SUBSTITUTE(LEFT(I356,2),",",""))+1,"Không","Một","Hai","Ba","Bốn","Năm","Sáu","Bảy","Tám","Chín","Mười")&amp;IF(ISERR(FIND(",",I356,1)),"","Phẩy năm")</f>
        <v>Năm</v>
      </c>
      <c r="K356" s="44"/>
      <c r="L356" s="41" t="str">
        <f aca="false">IF(I356&lt;5,"Không đạt","Đạt")</f>
        <v>Đạt</v>
      </c>
      <c r="M356" s="23"/>
      <c r="N356" s="23"/>
      <c r="O356" s="23"/>
      <c r="P356" s="42" t="s">
        <v>1079</v>
      </c>
      <c r="Q356" s="58" t="s">
        <v>33</v>
      </c>
      <c r="R356" s="43"/>
      <c r="S356" s="32" t="s">
        <v>34</v>
      </c>
    </row>
    <row r="357" customFormat="false" ht="20.1" hidden="false" customHeight="true" outlineLevel="0" collapsed="false">
      <c r="A357" s="32" t="n">
        <f aca="false">COUNTIF($P$9:P357,P357)</f>
        <v>12</v>
      </c>
      <c r="B357" s="54" t="s">
        <v>1106</v>
      </c>
      <c r="C357" s="55" t="s">
        <v>1107</v>
      </c>
      <c r="D357" s="56" t="s">
        <v>243</v>
      </c>
      <c r="E357" s="57" t="s">
        <v>747</v>
      </c>
      <c r="F357" s="37" t="n">
        <v>10</v>
      </c>
      <c r="G357" s="37" t="n">
        <v>5</v>
      </c>
      <c r="H357" s="37" t="n">
        <v>7</v>
      </c>
      <c r="I357" s="38" t="n">
        <f aca="false">ROUND((F357*0.2+G357*0.2+H357*0.6),0)</f>
        <v>7</v>
      </c>
      <c r="J357" s="39" t="str">
        <f aca="false">CHOOSE(VALUE(SUBSTITUTE(LEFT(I357,2),",",""))+1,"Không","Một","Hai","Ba","Bốn","Năm","Sáu","Bảy","Tám","Chín","Mười")&amp;IF(ISERR(FIND(",",I357,1)),"","Phẩy năm")</f>
        <v>Bảy</v>
      </c>
      <c r="K357" s="44"/>
      <c r="L357" s="41" t="str">
        <f aca="false">IF(I357&lt;5,"Không đạt","Đạt")</f>
        <v>Đạt</v>
      </c>
      <c r="M357" s="23"/>
      <c r="N357" s="23"/>
      <c r="O357" s="23"/>
      <c r="P357" s="42" t="s">
        <v>1079</v>
      </c>
      <c r="Q357" s="58" t="s">
        <v>33</v>
      </c>
      <c r="R357" s="43"/>
      <c r="S357" s="32" t="s">
        <v>34</v>
      </c>
    </row>
    <row r="358" customFormat="false" ht="20.1" hidden="false" customHeight="true" outlineLevel="0" collapsed="false">
      <c r="A358" s="32" t="n">
        <f aca="false">COUNTIF($P$9:P358,P358)</f>
        <v>13</v>
      </c>
      <c r="B358" s="54" t="s">
        <v>1108</v>
      </c>
      <c r="C358" s="55" t="s">
        <v>689</v>
      </c>
      <c r="D358" s="56" t="s">
        <v>971</v>
      </c>
      <c r="E358" s="57" t="s">
        <v>816</v>
      </c>
      <c r="F358" s="37" t="n">
        <v>1</v>
      </c>
      <c r="G358" s="37" t="n">
        <v>4</v>
      </c>
      <c r="H358" s="37" t="n">
        <v>7</v>
      </c>
      <c r="I358" s="38" t="n">
        <f aca="false">ROUND((F358*0.2+G358*0.2+H358*0.6),0)</f>
        <v>5</v>
      </c>
      <c r="J358" s="39" t="str">
        <f aca="false">CHOOSE(VALUE(SUBSTITUTE(LEFT(I358,2),",",""))+1,"Không","Một","Hai","Ba","Bốn","Năm","Sáu","Bảy","Tám","Chín","Mười")&amp;IF(ISERR(FIND(",",I358,1)),"","Phẩy năm")</f>
        <v>Năm</v>
      </c>
      <c r="K358" s="44"/>
      <c r="L358" s="41" t="str">
        <f aca="false">IF(I358&lt;5,"Không đạt","Đạt")</f>
        <v>Đạt</v>
      </c>
      <c r="M358" s="23"/>
      <c r="N358" s="23"/>
      <c r="O358" s="23"/>
      <c r="P358" s="42" t="s">
        <v>1079</v>
      </c>
      <c r="Q358" s="58" t="s">
        <v>33</v>
      </c>
      <c r="R358" s="43"/>
      <c r="S358" s="32" t="s">
        <v>34</v>
      </c>
    </row>
    <row r="359" customFormat="false" ht="20.1" hidden="false" customHeight="true" outlineLevel="0" collapsed="false">
      <c r="A359" s="32" t="n">
        <f aca="false">COUNTIF($P$9:P359,P359)</f>
        <v>14</v>
      </c>
      <c r="B359" s="54" t="s">
        <v>1109</v>
      </c>
      <c r="C359" s="55" t="s">
        <v>260</v>
      </c>
      <c r="D359" s="56" t="s">
        <v>261</v>
      </c>
      <c r="E359" s="57" t="s">
        <v>594</v>
      </c>
      <c r="F359" s="37" t="n">
        <v>7</v>
      </c>
      <c r="G359" s="37" t="n">
        <v>6</v>
      </c>
      <c r="H359" s="37" t="n">
        <v>6</v>
      </c>
      <c r="I359" s="38" t="n">
        <f aca="false">ROUND((F359*0.2+G359*0.2+H359*0.6),0)</f>
        <v>6</v>
      </c>
      <c r="J359" s="39" t="str">
        <f aca="false">CHOOSE(VALUE(SUBSTITUTE(LEFT(I359,2),",",""))+1,"Không","Một","Hai","Ba","Bốn","Năm","Sáu","Bảy","Tám","Chín","Mười")&amp;IF(ISERR(FIND(",",I359,1)),"","Phẩy năm")</f>
        <v>Sáu</v>
      </c>
      <c r="K359" s="44"/>
      <c r="L359" s="41" t="str">
        <f aca="false">IF(I359&lt;5,"Không đạt","Đạt")</f>
        <v>Đạt</v>
      </c>
      <c r="M359" s="23"/>
      <c r="N359" s="23"/>
      <c r="O359" s="23"/>
      <c r="P359" s="42" t="s">
        <v>1079</v>
      </c>
      <c r="Q359" s="58" t="s">
        <v>33</v>
      </c>
      <c r="R359" s="43"/>
      <c r="S359" s="32" t="s">
        <v>34</v>
      </c>
    </row>
    <row r="360" customFormat="false" ht="20.1" hidden="false" customHeight="true" outlineLevel="0" collapsed="false">
      <c r="A360" s="32" t="n">
        <f aca="false">COUNTIF($P$9:P360,P360)</f>
        <v>15</v>
      </c>
      <c r="B360" s="54" t="s">
        <v>1110</v>
      </c>
      <c r="C360" s="55" t="s">
        <v>1111</v>
      </c>
      <c r="D360" s="56" t="s">
        <v>461</v>
      </c>
      <c r="E360" s="57" t="s">
        <v>244</v>
      </c>
      <c r="F360" s="37" t="n">
        <v>7</v>
      </c>
      <c r="G360" s="37" t="n">
        <v>6</v>
      </c>
      <c r="H360" s="37" t="n">
        <v>7</v>
      </c>
      <c r="I360" s="38" t="n">
        <f aca="false">ROUND((F360*0.2+G360*0.2+H360*0.6),0)</f>
        <v>7</v>
      </c>
      <c r="J360" s="39" t="str">
        <f aca="false">CHOOSE(VALUE(SUBSTITUTE(LEFT(I360,2),",",""))+1,"Không","Một","Hai","Ba","Bốn","Năm","Sáu","Bảy","Tám","Chín","Mười")&amp;IF(ISERR(FIND(",",I360,1)),"","Phẩy năm")</f>
        <v>Bảy</v>
      </c>
      <c r="K360" s="44"/>
      <c r="L360" s="41" t="str">
        <f aca="false">IF(I360&lt;5,"Không đạt","Đạt")</f>
        <v>Đạt</v>
      </c>
      <c r="M360" s="23"/>
      <c r="N360" s="23"/>
      <c r="O360" s="23"/>
      <c r="P360" s="42" t="s">
        <v>1079</v>
      </c>
      <c r="Q360" s="58" t="s">
        <v>33</v>
      </c>
      <c r="R360" s="43"/>
      <c r="S360" s="32" t="s">
        <v>34</v>
      </c>
    </row>
    <row r="361" customFormat="false" ht="20.1" hidden="false" customHeight="true" outlineLevel="0" collapsed="false">
      <c r="A361" s="32" t="n">
        <f aca="false">COUNTIF($P$9:P361,P361)</f>
        <v>16</v>
      </c>
      <c r="B361" s="54" t="s">
        <v>1112</v>
      </c>
      <c r="C361" s="55" t="s">
        <v>1113</v>
      </c>
      <c r="D361" s="56" t="s">
        <v>1114</v>
      </c>
      <c r="E361" s="57" t="s">
        <v>814</v>
      </c>
      <c r="F361" s="37" t="n">
        <v>7</v>
      </c>
      <c r="G361" s="37" t="n">
        <v>6</v>
      </c>
      <c r="H361" s="37" t="n">
        <v>7</v>
      </c>
      <c r="I361" s="38" t="n">
        <f aca="false">ROUND((F361*0.2+G361*0.2+H361*0.6),0)</f>
        <v>7</v>
      </c>
      <c r="J361" s="39" t="str">
        <f aca="false">CHOOSE(VALUE(SUBSTITUTE(LEFT(I361,2),",",""))+1,"Không","Một","Hai","Ba","Bốn","Năm","Sáu","Bảy","Tám","Chín","Mười")&amp;IF(ISERR(FIND(",",I361,1)),"","Phẩy năm")</f>
        <v>Bảy</v>
      </c>
      <c r="K361" s="44"/>
      <c r="L361" s="41" t="str">
        <f aca="false">IF(I361&lt;5,"Không đạt","Đạt")</f>
        <v>Đạt</v>
      </c>
      <c r="M361" s="23"/>
      <c r="N361" s="23"/>
      <c r="O361" s="23"/>
      <c r="P361" s="42" t="s">
        <v>1079</v>
      </c>
      <c r="Q361" s="58" t="s">
        <v>33</v>
      </c>
      <c r="R361" s="43" t="s">
        <v>1115</v>
      </c>
      <c r="S361" s="32" t="s">
        <v>34</v>
      </c>
    </row>
    <row r="362" customFormat="false" ht="20.1" hidden="false" customHeight="true" outlineLevel="0" collapsed="false">
      <c r="A362" s="32" t="n">
        <f aca="false">COUNTIF($P$9:P362,P362)</f>
        <v>17</v>
      </c>
      <c r="B362" s="54" t="s">
        <v>1116</v>
      </c>
      <c r="C362" s="55" t="s">
        <v>1117</v>
      </c>
      <c r="D362" s="56" t="s">
        <v>1118</v>
      </c>
      <c r="E362" s="57" t="s">
        <v>262</v>
      </c>
      <c r="F362" s="37" t="n">
        <v>10</v>
      </c>
      <c r="G362" s="37" t="n">
        <v>5</v>
      </c>
      <c r="H362" s="37" t="n">
        <v>7</v>
      </c>
      <c r="I362" s="38" t="n">
        <f aca="false">ROUND((F362*0.2+G362*0.2+H362*0.6),0)</f>
        <v>7</v>
      </c>
      <c r="J362" s="39" t="str">
        <f aca="false">CHOOSE(VALUE(SUBSTITUTE(LEFT(I362,2),",",""))+1,"Không","Một","Hai","Ba","Bốn","Năm","Sáu","Bảy","Tám","Chín","Mười")&amp;IF(ISERR(FIND(",",I362,1)),"","Phẩy năm")</f>
        <v>Bảy</v>
      </c>
      <c r="K362" s="44"/>
      <c r="L362" s="41" t="str">
        <f aca="false">IF(I362&lt;5,"Không đạt","Đạt")</f>
        <v>Đạt</v>
      </c>
      <c r="M362" s="23"/>
      <c r="N362" s="23"/>
      <c r="O362" s="23"/>
      <c r="P362" s="42" t="s">
        <v>1079</v>
      </c>
      <c r="Q362" s="58" t="s">
        <v>33</v>
      </c>
      <c r="R362" s="43"/>
      <c r="S362" s="32" t="s">
        <v>34</v>
      </c>
    </row>
    <row r="363" customFormat="false" ht="20.1" hidden="false" customHeight="true" outlineLevel="0" collapsed="false">
      <c r="A363" s="32" t="n">
        <f aca="false">COUNTIF($P$9:P363,P363)</f>
        <v>18</v>
      </c>
      <c r="B363" s="54" t="s">
        <v>1119</v>
      </c>
      <c r="C363" s="55" t="s">
        <v>545</v>
      </c>
      <c r="D363" s="56" t="s">
        <v>278</v>
      </c>
      <c r="E363" s="57" t="s">
        <v>226</v>
      </c>
      <c r="F363" s="37" t="n">
        <v>4</v>
      </c>
      <c r="G363" s="37" t="n">
        <v>4</v>
      </c>
      <c r="H363" s="37" t="n">
        <v>6</v>
      </c>
      <c r="I363" s="38" t="n">
        <f aca="false">ROUND((F363*0.2+G363*0.2+H363*0.6),0)</f>
        <v>5</v>
      </c>
      <c r="J363" s="39" t="str">
        <f aca="false">CHOOSE(VALUE(SUBSTITUTE(LEFT(I363,2),",",""))+1,"Không","Một","Hai","Ba","Bốn","Năm","Sáu","Bảy","Tám","Chín","Mười")&amp;IF(ISERR(FIND(",",I363,1)),"","Phẩy năm")</f>
        <v>Năm</v>
      </c>
      <c r="K363" s="44"/>
      <c r="L363" s="41" t="str">
        <f aca="false">IF(I363&lt;5,"Không đạt","Đạt")</f>
        <v>Đạt</v>
      </c>
      <c r="M363" s="23"/>
      <c r="N363" s="23"/>
      <c r="O363" s="23"/>
      <c r="P363" s="42" t="s">
        <v>1079</v>
      </c>
      <c r="Q363" s="58" t="s">
        <v>33</v>
      </c>
      <c r="R363" s="43"/>
      <c r="S363" s="32" t="s">
        <v>34</v>
      </c>
    </row>
    <row r="364" customFormat="false" ht="20.1" hidden="false" customHeight="true" outlineLevel="0" collapsed="false">
      <c r="A364" s="32" t="n">
        <f aca="false">COUNTIF($P$9:P364,P364)</f>
        <v>19</v>
      </c>
      <c r="B364" s="54" t="s">
        <v>1120</v>
      </c>
      <c r="C364" s="55" t="s">
        <v>1121</v>
      </c>
      <c r="D364" s="56" t="s">
        <v>922</v>
      </c>
      <c r="E364" s="57" t="s">
        <v>1034</v>
      </c>
      <c r="F364" s="37" t="n">
        <v>10</v>
      </c>
      <c r="G364" s="37" t="n">
        <v>5</v>
      </c>
      <c r="H364" s="37" t="n">
        <v>7</v>
      </c>
      <c r="I364" s="38" t="n">
        <f aca="false">ROUND((F364*0.2+G364*0.2+H364*0.6),0)</f>
        <v>7</v>
      </c>
      <c r="J364" s="39" t="str">
        <f aca="false">CHOOSE(VALUE(SUBSTITUTE(LEFT(I364,2),",",""))+1,"Không","Một","Hai","Ba","Bốn","Năm","Sáu","Bảy","Tám","Chín","Mười")&amp;IF(ISERR(FIND(",",I364,1)),"","Phẩy năm")</f>
        <v>Bảy</v>
      </c>
      <c r="K364" s="44"/>
      <c r="L364" s="41" t="str">
        <f aca="false">IF(I364&lt;5,"Không đạt","Đạt")</f>
        <v>Đạt</v>
      </c>
      <c r="M364" s="23"/>
      <c r="N364" s="23"/>
      <c r="O364" s="23"/>
      <c r="P364" s="42" t="s">
        <v>1079</v>
      </c>
      <c r="Q364" s="58" t="s">
        <v>33</v>
      </c>
      <c r="R364" s="43"/>
      <c r="S364" s="32" t="s">
        <v>34</v>
      </c>
    </row>
    <row r="365" customFormat="false" ht="20.1" hidden="false" customHeight="true" outlineLevel="0" collapsed="false">
      <c r="A365" s="32" t="n">
        <f aca="false">COUNTIF($P$9:P365,P365)</f>
        <v>20</v>
      </c>
      <c r="B365" s="54" t="s">
        <v>1122</v>
      </c>
      <c r="C365" s="55" t="s">
        <v>479</v>
      </c>
      <c r="D365" s="56" t="s">
        <v>292</v>
      </c>
      <c r="E365" s="57" t="s">
        <v>1123</v>
      </c>
      <c r="F365" s="37" t="n">
        <v>10</v>
      </c>
      <c r="G365" s="37" t="n">
        <v>6</v>
      </c>
      <c r="H365" s="37" t="n">
        <v>6</v>
      </c>
      <c r="I365" s="38" t="n">
        <f aca="false">ROUND((F365*0.2+G365*0.2+H365*0.6),0)</f>
        <v>7</v>
      </c>
      <c r="J365" s="39" t="str">
        <f aca="false">CHOOSE(VALUE(SUBSTITUTE(LEFT(I365,2),",",""))+1,"Không","Một","Hai","Ba","Bốn","Năm","Sáu","Bảy","Tám","Chín","Mười")&amp;IF(ISERR(FIND(",",I365,1)),"","Phẩy năm")</f>
        <v>Bảy</v>
      </c>
      <c r="K365" s="44"/>
      <c r="L365" s="41" t="str">
        <f aca="false">IF(I365&lt;5,"Không đạt","Đạt")</f>
        <v>Đạt</v>
      </c>
      <c r="M365" s="23"/>
      <c r="N365" s="23"/>
      <c r="O365" s="23"/>
      <c r="P365" s="42" t="s">
        <v>1079</v>
      </c>
      <c r="Q365" s="58" t="s">
        <v>33</v>
      </c>
      <c r="R365" s="43"/>
      <c r="S365" s="32" t="s">
        <v>34</v>
      </c>
    </row>
    <row r="366" customFormat="false" ht="20.1" hidden="false" customHeight="true" outlineLevel="0" collapsed="false">
      <c r="A366" s="32" t="n">
        <f aca="false">COUNTIF($P$9:P366,P366)</f>
        <v>21</v>
      </c>
      <c r="B366" s="54" t="s">
        <v>1124</v>
      </c>
      <c r="C366" s="55" t="s">
        <v>1111</v>
      </c>
      <c r="D366" s="56" t="s">
        <v>292</v>
      </c>
      <c r="E366" s="57" t="s">
        <v>1125</v>
      </c>
      <c r="F366" s="37" t="n">
        <v>4</v>
      </c>
      <c r="G366" s="37" t="n">
        <v>6</v>
      </c>
      <c r="H366" s="37" t="n">
        <v>7</v>
      </c>
      <c r="I366" s="38" t="n">
        <f aca="false">ROUND((F366*0.2+G366*0.2+H366*0.6),0)</f>
        <v>6</v>
      </c>
      <c r="J366" s="39" t="str">
        <f aca="false">CHOOSE(VALUE(SUBSTITUTE(LEFT(I366,2),",",""))+1,"Không","Một","Hai","Ba","Bốn","Năm","Sáu","Bảy","Tám","Chín","Mười")&amp;IF(ISERR(FIND(",",I366,1)),"","Phẩy năm")</f>
        <v>Sáu</v>
      </c>
      <c r="K366" s="44"/>
      <c r="L366" s="41" t="str">
        <f aca="false">IF(I366&lt;5,"Không đạt","Đạt")</f>
        <v>Đạt</v>
      </c>
      <c r="M366" s="23"/>
      <c r="N366" s="23"/>
      <c r="O366" s="23"/>
      <c r="P366" s="42" t="s">
        <v>1079</v>
      </c>
      <c r="Q366" s="58" t="s">
        <v>33</v>
      </c>
      <c r="R366" s="43"/>
      <c r="S366" s="32" t="s">
        <v>34</v>
      </c>
    </row>
    <row r="367" customFormat="false" ht="20.1" hidden="true" customHeight="true" outlineLevel="0" collapsed="false">
      <c r="A367" s="32" t="n">
        <f aca="false">COUNTIF($P$9:P367,P367)</f>
        <v>0</v>
      </c>
      <c r="B367" s="54" t="s">
        <v>1126</v>
      </c>
      <c r="C367" s="55" t="s">
        <v>235</v>
      </c>
      <c r="D367" s="56" t="s">
        <v>1127</v>
      </c>
      <c r="E367" s="57" t="s">
        <v>275</v>
      </c>
      <c r="F367" s="37"/>
      <c r="G367" s="37"/>
      <c r="H367" s="37"/>
      <c r="I367" s="38" t="n">
        <f aca="false">ROUND((F367*0.2+G367*0.2+H367*0.6),0)</f>
        <v>0</v>
      </c>
      <c r="J367" s="39" t="str">
        <f aca="false">CHOOSE(VALUE(SUBSTITUTE(LEFT(I367,2),",",""))+1,"Không","Một","Hai","Ba","Bốn","Năm","Sáu","Bảy","Tám","Chín","Mười")&amp;IF(ISERR(FIND(",",I367,1)),"","Phẩy năm")</f>
        <v>Không</v>
      </c>
      <c r="K367" s="44"/>
      <c r="L367" s="41" t="str">
        <f aca="false">IF(I367&lt;5,"Không đạt","Đạt")</f>
        <v>Không đạt</v>
      </c>
      <c r="M367" s="23"/>
      <c r="N367" s="23"/>
      <c r="O367" s="23"/>
      <c r="P367" s="42"/>
      <c r="Q367" s="58" t="s">
        <v>33</v>
      </c>
      <c r="R367" s="43"/>
      <c r="S367" s="32"/>
    </row>
    <row r="368" customFormat="false" ht="20.1" hidden="false" customHeight="true" outlineLevel="0" collapsed="false">
      <c r="A368" s="32" t="n">
        <f aca="false">COUNTIF($P$9:P368,P368)</f>
        <v>22</v>
      </c>
      <c r="B368" s="54" t="s">
        <v>1128</v>
      </c>
      <c r="C368" s="55" t="s">
        <v>375</v>
      </c>
      <c r="D368" s="56" t="s">
        <v>495</v>
      </c>
      <c r="E368" s="57" t="s">
        <v>1050</v>
      </c>
      <c r="F368" s="37" t="n">
        <v>1</v>
      </c>
      <c r="G368" s="37" t="n">
        <v>5</v>
      </c>
      <c r="H368" s="37" t="n">
        <v>7</v>
      </c>
      <c r="I368" s="38" t="n">
        <f aca="false">ROUND((F368*0.2+G368*0.2+H368*0.6),0)</f>
        <v>5</v>
      </c>
      <c r="J368" s="39" t="str">
        <f aca="false">CHOOSE(VALUE(SUBSTITUTE(LEFT(I368,2),",",""))+1,"Không","Một","Hai","Ba","Bốn","Năm","Sáu","Bảy","Tám","Chín","Mười")&amp;IF(ISERR(FIND(",",I368,1)),"","Phẩy năm")</f>
        <v>Năm</v>
      </c>
      <c r="K368" s="44"/>
      <c r="L368" s="41" t="str">
        <f aca="false">IF(I368&lt;5,"Không đạt","Đạt")</f>
        <v>Đạt</v>
      </c>
      <c r="M368" s="23"/>
      <c r="N368" s="23"/>
      <c r="O368" s="23"/>
      <c r="P368" s="42" t="s">
        <v>1079</v>
      </c>
      <c r="Q368" s="58" t="s">
        <v>33</v>
      </c>
      <c r="R368" s="43"/>
      <c r="S368" s="32" t="s">
        <v>34</v>
      </c>
    </row>
    <row r="369" customFormat="false" ht="20.1" hidden="false" customHeight="true" outlineLevel="0" collapsed="false">
      <c r="A369" s="32" t="n">
        <f aca="false">COUNTIF($P$9:P369,P369)</f>
        <v>23</v>
      </c>
      <c r="B369" s="54" t="s">
        <v>1129</v>
      </c>
      <c r="C369" s="55" t="s">
        <v>1130</v>
      </c>
      <c r="D369" s="56" t="s">
        <v>303</v>
      </c>
      <c r="E369" s="57" t="s">
        <v>1131</v>
      </c>
      <c r="F369" s="37" t="n">
        <v>1</v>
      </c>
      <c r="G369" s="37" t="n">
        <v>5</v>
      </c>
      <c r="H369" s="37" t="n">
        <v>7</v>
      </c>
      <c r="I369" s="38" t="n">
        <f aca="false">ROUND((F369*0.2+G369*0.2+H369*0.6),0)</f>
        <v>5</v>
      </c>
      <c r="J369" s="39" t="str">
        <f aca="false">CHOOSE(VALUE(SUBSTITUTE(LEFT(I369,2),",",""))+1,"Không","Một","Hai","Ba","Bốn","Năm","Sáu","Bảy","Tám","Chín","Mười")&amp;IF(ISERR(FIND(",",I369,1)),"","Phẩy năm")</f>
        <v>Năm</v>
      </c>
      <c r="K369" s="44"/>
      <c r="L369" s="41" t="str">
        <f aca="false">IF(I369&lt;5,"Không đạt","Đạt")</f>
        <v>Đạt</v>
      </c>
      <c r="M369" s="23"/>
      <c r="N369" s="23"/>
      <c r="O369" s="23"/>
      <c r="P369" s="42" t="s">
        <v>1079</v>
      </c>
      <c r="Q369" s="58" t="s">
        <v>33</v>
      </c>
      <c r="R369" s="43"/>
      <c r="S369" s="32" t="s">
        <v>34</v>
      </c>
    </row>
    <row r="370" customFormat="false" ht="20.1" hidden="false" customHeight="true" outlineLevel="0" collapsed="false">
      <c r="A370" s="32" t="n">
        <f aca="false">COUNTIF($P$9:P370,P370)</f>
        <v>24</v>
      </c>
      <c r="B370" s="54" t="s">
        <v>1132</v>
      </c>
      <c r="C370" s="55" t="s">
        <v>291</v>
      </c>
      <c r="D370" s="56" t="s">
        <v>1133</v>
      </c>
      <c r="E370" s="57" t="s">
        <v>300</v>
      </c>
      <c r="F370" s="37" t="n">
        <v>10</v>
      </c>
      <c r="G370" s="37" t="n">
        <v>5</v>
      </c>
      <c r="H370" s="37" t="n">
        <v>7</v>
      </c>
      <c r="I370" s="38" t="n">
        <f aca="false">ROUND((F370*0.2+G370*0.2+H370*0.6),0)</f>
        <v>7</v>
      </c>
      <c r="J370" s="39" t="str">
        <f aca="false">CHOOSE(VALUE(SUBSTITUTE(LEFT(I370,2),",",""))+1,"Không","Một","Hai","Ba","Bốn","Năm","Sáu","Bảy","Tám","Chín","Mười")&amp;IF(ISERR(FIND(",",I370,1)),"","Phẩy năm")</f>
        <v>Bảy</v>
      </c>
      <c r="K370" s="44"/>
      <c r="L370" s="41" t="str">
        <f aca="false">IF(I370&lt;5,"Không đạt","Đạt")</f>
        <v>Đạt</v>
      </c>
      <c r="M370" s="23"/>
      <c r="N370" s="23"/>
      <c r="O370" s="23"/>
      <c r="P370" s="42" t="s">
        <v>1079</v>
      </c>
      <c r="Q370" s="58" t="s">
        <v>33</v>
      </c>
      <c r="R370" s="43"/>
      <c r="S370" s="32" t="s">
        <v>34</v>
      </c>
    </row>
    <row r="371" customFormat="false" ht="20.1" hidden="false" customHeight="true" outlineLevel="0" collapsed="false">
      <c r="A371" s="32" t="n">
        <f aca="false">COUNTIF($P$9:P371,P371)</f>
        <v>25</v>
      </c>
      <c r="B371" s="54" t="s">
        <v>1134</v>
      </c>
      <c r="C371" s="55" t="s">
        <v>1135</v>
      </c>
      <c r="D371" s="56" t="s">
        <v>692</v>
      </c>
      <c r="E371" s="57" t="s">
        <v>1136</v>
      </c>
      <c r="F371" s="37" t="n">
        <v>10</v>
      </c>
      <c r="G371" s="37" t="n">
        <v>4</v>
      </c>
      <c r="H371" s="37" t="n">
        <v>7</v>
      </c>
      <c r="I371" s="38" t="n">
        <f aca="false">ROUND((F371*0.2+G371*0.2+H371*0.6),0)</f>
        <v>7</v>
      </c>
      <c r="J371" s="39" t="str">
        <f aca="false">CHOOSE(VALUE(SUBSTITUTE(LEFT(I371,2),",",""))+1,"Không","Một","Hai","Ba","Bốn","Năm","Sáu","Bảy","Tám","Chín","Mười")&amp;IF(ISERR(FIND(",",I371,1)),"","Phẩy năm")</f>
        <v>Bảy</v>
      </c>
      <c r="K371" s="44"/>
      <c r="L371" s="41" t="str">
        <f aca="false">IF(I371&lt;5,"Không đạt","Đạt")</f>
        <v>Đạt</v>
      </c>
      <c r="M371" s="23"/>
      <c r="N371" s="23"/>
      <c r="O371" s="23"/>
      <c r="P371" s="42" t="s">
        <v>1079</v>
      </c>
      <c r="Q371" s="58" t="s">
        <v>33</v>
      </c>
      <c r="R371" s="43"/>
      <c r="S371" s="32" t="s">
        <v>34</v>
      </c>
    </row>
    <row r="372" customFormat="false" ht="20.1" hidden="false" customHeight="true" outlineLevel="0" collapsed="false">
      <c r="A372" s="32" t="n">
        <f aca="false">COUNTIF($P$9:P372,P372)</f>
        <v>26</v>
      </c>
      <c r="B372" s="54" t="s">
        <v>1137</v>
      </c>
      <c r="C372" s="55" t="s">
        <v>1138</v>
      </c>
      <c r="D372" s="56" t="s">
        <v>1002</v>
      </c>
      <c r="E372" s="57" t="s">
        <v>1139</v>
      </c>
      <c r="F372" s="37" t="n">
        <v>10</v>
      </c>
      <c r="G372" s="37" t="n">
        <v>5</v>
      </c>
      <c r="H372" s="37" t="n">
        <v>7</v>
      </c>
      <c r="I372" s="38" t="n">
        <f aca="false">ROUND((F372*0.2+G372*0.2+H372*0.6),0)</f>
        <v>7</v>
      </c>
      <c r="J372" s="39" t="str">
        <f aca="false">CHOOSE(VALUE(SUBSTITUTE(LEFT(I372,2),",",""))+1,"Không","Một","Hai","Ba","Bốn","Năm","Sáu","Bảy","Tám","Chín","Mười")&amp;IF(ISERR(FIND(",",I372,1)),"","Phẩy năm")</f>
        <v>Bảy</v>
      </c>
      <c r="K372" s="44"/>
      <c r="L372" s="41" t="str">
        <f aca="false">IF(I372&lt;5,"Không đạt","Đạt")</f>
        <v>Đạt</v>
      </c>
      <c r="M372" s="23"/>
      <c r="N372" s="23"/>
      <c r="O372" s="23"/>
      <c r="P372" s="42" t="s">
        <v>1079</v>
      </c>
      <c r="Q372" s="58" t="s">
        <v>33</v>
      </c>
      <c r="R372" s="43"/>
      <c r="S372" s="32" t="s">
        <v>34</v>
      </c>
    </row>
    <row r="373" customFormat="false" ht="20.1" hidden="false" customHeight="true" outlineLevel="0" collapsed="false">
      <c r="A373" s="32" t="n">
        <f aca="false">COUNTIF($P$9:P373,P373)</f>
        <v>27</v>
      </c>
      <c r="B373" s="54" t="s">
        <v>1140</v>
      </c>
      <c r="C373" s="55" t="s">
        <v>1141</v>
      </c>
      <c r="D373" s="56" t="s">
        <v>501</v>
      </c>
      <c r="E373" s="57" t="s">
        <v>371</v>
      </c>
      <c r="F373" s="37" t="n">
        <v>7</v>
      </c>
      <c r="G373" s="37" t="n">
        <v>5</v>
      </c>
      <c r="H373" s="37" t="n">
        <v>6</v>
      </c>
      <c r="I373" s="38" t="n">
        <f aca="false">ROUND((F373*0.2+G373*0.2+H373*0.6),0)</f>
        <v>6</v>
      </c>
      <c r="J373" s="39" t="str">
        <f aca="false">CHOOSE(VALUE(SUBSTITUTE(LEFT(I373,2),",",""))+1,"Không","Một","Hai","Ba","Bốn","Năm","Sáu","Bảy","Tám","Chín","Mười")&amp;IF(ISERR(FIND(",",I373,1)),"","Phẩy năm")</f>
        <v>Sáu</v>
      </c>
      <c r="K373" s="44"/>
      <c r="L373" s="41" t="str">
        <f aca="false">IF(I373&lt;5,"Không đạt","Đạt")</f>
        <v>Đạt</v>
      </c>
      <c r="M373" s="23"/>
      <c r="N373" s="23"/>
      <c r="O373" s="23"/>
      <c r="P373" s="42" t="s">
        <v>1079</v>
      </c>
      <c r="Q373" s="58" t="s">
        <v>33</v>
      </c>
      <c r="R373" s="43"/>
      <c r="S373" s="32" t="s">
        <v>34</v>
      </c>
    </row>
    <row r="374" customFormat="false" ht="20.1" hidden="false" customHeight="true" outlineLevel="0" collapsed="false">
      <c r="A374" s="32" t="n">
        <f aca="false">COUNTIF($P$9:P374,P374)</f>
        <v>28</v>
      </c>
      <c r="B374" s="54" t="s">
        <v>1142</v>
      </c>
      <c r="C374" s="55" t="s">
        <v>612</v>
      </c>
      <c r="D374" s="56" t="s">
        <v>310</v>
      </c>
      <c r="E374" s="57" t="s">
        <v>778</v>
      </c>
      <c r="F374" s="37" t="n">
        <v>7</v>
      </c>
      <c r="G374" s="37" t="n">
        <v>5</v>
      </c>
      <c r="H374" s="37" t="n">
        <v>6</v>
      </c>
      <c r="I374" s="38" t="n">
        <f aca="false">ROUND((F374*0.2+G374*0.2+H374*0.6),0)</f>
        <v>6</v>
      </c>
      <c r="J374" s="39" t="str">
        <f aca="false">CHOOSE(VALUE(SUBSTITUTE(LEFT(I374,2),",",""))+1,"Không","Một","Hai","Ba","Bốn","Năm","Sáu","Bảy","Tám","Chín","Mười")&amp;IF(ISERR(FIND(",",I374,1)),"","Phẩy năm")</f>
        <v>Sáu</v>
      </c>
      <c r="K374" s="44"/>
      <c r="L374" s="41" t="str">
        <f aca="false">IF(I374&lt;5,"Không đạt","Đạt")</f>
        <v>Đạt</v>
      </c>
      <c r="M374" s="23"/>
      <c r="N374" s="23"/>
      <c r="O374" s="23"/>
      <c r="P374" s="42" t="s">
        <v>1079</v>
      </c>
      <c r="Q374" s="58" t="s">
        <v>33</v>
      </c>
      <c r="R374" s="43"/>
      <c r="S374" s="32" t="s">
        <v>34</v>
      </c>
    </row>
    <row r="375" customFormat="false" ht="20.1" hidden="false" customHeight="true" outlineLevel="0" collapsed="false">
      <c r="A375" s="32" t="n">
        <f aca="false">COUNTIF($P$9:P375,P375)</f>
        <v>29</v>
      </c>
      <c r="B375" s="54" t="s">
        <v>1143</v>
      </c>
      <c r="C375" s="55" t="s">
        <v>1144</v>
      </c>
      <c r="D375" s="56" t="s">
        <v>310</v>
      </c>
      <c r="E375" s="57" t="s">
        <v>1145</v>
      </c>
      <c r="F375" s="37" t="n">
        <v>10</v>
      </c>
      <c r="G375" s="37" t="n">
        <v>5</v>
      </c>
      <c r="H375" s="37" t="n">
        <v>7</v>
      </c>
      <c r="I375" s="38" t="n">
        <f aca="false">ROUND((F375*0.2+G375*0.2+H375*0.6),0)</f>
        <v>7</v>
      </c>
      <c r="J375" s="39" t="str">
        <f aca="false">CHOOSE(VALUE(SUBSTITUTE(LEFT(I375,2),",",""))+1,"Không","Một","Hai","Ba","Bốn","Năm","Sáu","Bảy","Tám","Chín","Mười")&amp;IF(ISERR(FIND(",",I375,1)),"","Phẩy năm")</f>
        <v>Bảy</v>
      </c>
      <c r="K375" s="44"/>
      <c r="L375" s="41" t="str">
        <f aca="false">IF(I375&lt;5,"Không đạt","Đạt")</f>
        <v>Đạt</v>
      </c>
      <c r="M375" s="23"/>
      <c r="N375" s="23"/>
      <c r="O375" s="23"/>
      <c r="P375" s="42" t="s">
        <v>1079</v>
      </c>
      <c r="Q375" s="58" t="s">
        <v>33</v>
      </c>
      <c r="R375" s="43"/>
      <c r="S375" s="32" t="s">
        <v>34</v>
      </c>
    </row>
    <row r="376" customFormat="false" ht="20.1" hidden="false" customHeight="true" outlineLevel="0" collapsed="false">
      <c r="A376" s="32" t="n">
        <f aca="false">COUNTIF($P$9:P376,P376)</f>
        <v>30</v>
      </c>
      <c r="B376" s="54" t="s">
        <v>1146</v>
      </c>
      <c r="C376" s="55" t="s">
        <v>1147</v>
      </c>
      <c r="D376" s="56" t="s">
        <v>508</v>
      </c>
      <c r="E376" s="57" t="s">
        <v>492</v>
      </c>
      <c r="F376" s="37" t="n">
        <v>4</v>
      </c>
      <c r="G376" s="37" t="n">
        <v>5</v>
      </c>
      <c r="H376" s="37" t="n">
        <v>7</v>
      </c>
      <c r="I376" s="38" t="n">
        <f aca="false">ROUND((F376*0.2+G376*0.2+H376*0.6),0)</f>
        <v>6</v>
      </c>
      <c r="J376" s="39" t="str">
        <f aca="false">CHOOSE(VALUE(SUBSTITUTE(LEFT(I376,2),",",""))+1,"Không","Một","Hai","Ba","Bốn","Năm","Sáu","Bảy","Tám","Chín","Mười")&amp;IF(ISERR(FIND(",",I376,1)),"","Phẩy năm")</f>
        <v>Sáu</v>
      </c>
      <c r="K376" s="44"/>
      <c r="L376" s="41" t="str">
        <f aca="false">IF(I376&lt;5,"Không đạt","Đạt")</f>
        <v>Đạt</v>
      </c>
      <c r="M376" s="23"/>
      <c r="N376" s="23"/>
      <c r="O376" s="23"/>
      <c r="P376" s="42" t="s">
        <v>1079</v>
      </c>
      <c r="Q376" s="58" t="s">
        <v>33</v>
      </c>
      <c r="R376" s="43"/>
      <c r="S376" s="32" t="s">
        <v>34</v>
      </c>
    </row>
    <row r="377" customFormat="false" ht="20.1" hidden="false" customHeight="true" outlineLevel="0" collapsed="false">
      <c r="A377" s="32" t="n">
        <f aca="false">COUNTIF($P$9:P377,P377)</f>
        <v>31</v>
      </c>
      <c r="B377" s="54" t="s">
        <v>1148</v>
      </c>
      <c r="C377" s="55" t="s">
        <v>1149</v>
      </c>
      <c r="D377" s="56" t="s">
        <v>986</v>
      </c>
      <c r="E377" s="57" t="s">
        <v>1150</v>
      </c>
      <c r="F377" s="37" t="n">
        <v>7</v>
      </c>
      <c r="G377" s="37" t="n">
        <v>5</v>
      </c>
      <c r="H377" s="37" t="n">
        <v>7</v>
      </c>
      <c r="I377" s="38" t="n">
        <f aca="false">ROUND((F377*0.2+G377*0.2+H377*0.6),0)</f>
        <v>7</v>
      </c>
      <c r="J377" s="39" t="str">
        <f aca="false">CHOOSE(VALUE(SUBSTITUTE(LEFT(I377,2),",",""))+1,"Không","Một","Hai","Ba","Bốn","Năm","Sáu","Bảy","Tám","Chín","Mười")&amp;IF(ISERR(FIND(",",I377,1)),"","Phẩy năm")</f>
        <v>Bảy</v>
      </c>
      <c r="K377" s="44"/>
      <c r="L377" s="41" t="str">
        <f aca="false">IF(I377&lt;5,"Không đạt","Đạt")</f>
        <v>Đạt</v>
      </c>
      <c r="M377" s="23"/>
      <c r="N377" s="23"/>
      <c r="O377" s="23"/>
      <c r="P377" s="42" t="s">
        <v>1079</v>
      </c>
      <c r="Q377" s="58" t="s">
        <v>33</v>
      </c>
      <c r="R377" s="43"/>
      <c r="S377" s="32" t="s">
        <v>34</v>
      </c>
    </row>
    <row r="378" customFormat="false" ht="20.1" hidden="false" customHeight="true" outlineLevel="0" collapsed="false">
      <c r="A378" s="32" t="n">
        <f aca="false">COUNTIF($P$9:P378,P378)</f>
        <v>32</v>
      </c>
      <c r="B378" s="54" t="s">
        <v>1151</v>
      </c>
      <c r="C378" s="55" t="s">
        <v>998</v>
      </c>
      <c r="D378" s="56" t="s">
        <v>318</v>
      </c>
      <c r="E378" s="57" t="s">
        <v>1152</v>
      </c>
      <c r="F378" s="37" t="n">
        <v>10</v>
      </c>
      <c r="G378" s="37" t="n">
        <v>5</v>
      </c>
      <c r="H378" s="37" t="n">
        <v>6</v>
      </c>
      <c r="I378" s="38" t="n">
        <f aca="false">ROUND((F378*0.2+G378*0.2+H378*0.6),0)</f>
        <v>7</v>
      </c>
      <c r="J378" s="39" t="str">
        <f aca="false">CHOOSE(VALUE(SUBSTITUTE(LEFT(I378,2),",",""))+1,"Không","Một","Hai","Ba","Bốn","Năm","Sáu","Bảy","Tám","Chín","Mười")&amp;IF(ISERR(FIND(",",I378,1)),"","Phẩy năm")</f>
        <v>Bảy</v>
      </c>
      <c r="K378" s="44"/>
      <c r="L378" s="41" t="str">
        <f aca="false">IF(I378&lt;5,"Không đạt","Đạt")</f>
        <v>Đạt</v>
      </c>
      <c r="M378" s="23"/>
      <c r="N378" s="23"/>
      <c r="O378" s="23"/>
      <c r="P378" s="42" t="s">
        <v>1079</v>
      </c>
      <c r="Q378" s="58" t="s">
        <v>33</v>
      </c>
      <c r="R378" s="43"/>
      <c r="S378" s="32" t="s">
        <v>34</v>
      </c>
    </row>
    <row r="379" customFormat="false" ht="20.1" hidden="false" customHeight="true" outlineLevel="0" collapsed="false">
      <c r="A379" s="32" t="n">
        <f aca="false">COUNTIF($P$9:P379,P379)</f>
        <v>33</v>
      </c>
      <c r="B379" s="54" t="s">
        <v>1153</v>
      </c>
      <c r="C379" s="55" t="s">
        <v>1154</v>
      </c>
      <c r="D379" s="56" t="s">
        <v>318</v>
      </c>
      <c r="E379" s="57" t="s">
        <v>1155</v>
      </c>
      <c r="F379" s="37" t="n">
        <v>7</v>
      </c>
      <c r="G379" s="37" t="n">
        <v>5</v>
      </c>
      <c r="H379" s="37" t="n">
        <v>7</v>
      </c>
      <c r="I379" s="38" t="n">
        <f aca="false">ROUND((F379*0.2+G379*0.2+H379*0.6),0)</f>
        <v>7</v>
      </c>
      <c r="J379" s="39" t="str">
        <f aca="false">CHOOSE(VALUE(SUBSTITUTE(LEFT(I379,2),",",""))+1,"Không","Một","Hai","Ba","Bốn","Năm","Sáu","Bảy","Tám","Chín","Mười")&amp;IF(ISERR(FIND(",",I379,1)),"","Phẩy năm")</f>
        <v>Bảy</v>
      </c>
      <c r="K379" s="44"/>
      <c r="L379" s="41" t="str">
        <f aca="false">IF(I379&lt;5,"Không đạt","Đạt")</f>
        <v>Đạt</v>
      </c>
      <c r="M379" s="23"/>
      <c r="N379" s="23"/>
      <c r="O379" s="23"/>
      <c r="P379" s="42" t="s">
        <v>1079</v>
      </c>
      <c r="Q379" s="58" t="s">
        <v>33</v>
      </c>
      <c r="R379" s="43"/>
      <c r="S379" s="32" t="s">
        <v>34</v>
      </c>
    </row>
    <row r="380" customFormat="false" ht="20.1" hidden="false" customHeight="true" outlineLevel="0" collapsed="false">
      <c r="A380" s="32" t="n">
        <f aca="false">COUNTIF($P$9:P380,P380)</f>
        <v>34</v>
      </c>
      <c r="B380" s="54" t="s">
        <v>1156</v>
      </c>
      <c r="C380" s="55" t="s">
        <v>1157</v>
      </c>
      <c r="D380" s="56" t="s">
        <v>318</v>
      </c>
      <c r="E380" s="57" t="s">
        <v>361</v>
      </c>
      <c r="F380" s="37" t="n">
        <v>10</v>
      </c>
      <c r="G380" s="37" t="n">
        <v>5</v>
      </c>
      <c r="H380" s="37" t="n">
        <v>6</v>
      </c>
      <c r="I380" s="38" t="n">
        <f aca="false">ROUND((F380*0.2+G380*0.2+H380*0.6),0)</f>
        <v>7</v>
      </c>
      <c r="J380" s="39" t="str">
        <f aca="false">CHOOSE(VALUE(SUBSTITUTE(LEFT(I380,2),",",""))+1,"Không","Một","Hai","Ba","Bốn","Năm","Sáu","Bảy","Tám","Chín","Mười")&amp;IF(ISERR(FIND(",",I380,1)),"","Phẩy năm")</f>
        <v>Bảy</v>
      </c>
      <c r="K380" s="44"/>
      <c r="L380" s="41" t="str">
        <f aca="false">IF(I380&lt;5,"Không đạt","Đạt")</f>
        <v>Đạt</v>
      </c>
      <c r="M380" s="23"/>
      <c r="N380" s="23"/>
      <c r="O380" s="23"/>
      <c r="P380" s="42" t="s">
        <v>1079</v>
      </c>
      <c r="Q380" s="58" t="s">
        <v>33</v>
      </c>
      <c r="R380" s="43"/>
      <c r="S380" s="32" t="s">
        <v>34</v>
      </c>
    </row>
    <row r="381" customFormat="false" ht="20.1" hidden="false" customHeight="true" outlineLevel="0" collapsed="false">
      <c r="A381" s="32" t="n">
        <f aca="false">COUNTIF($P$9:P381,P381)</f>
        <v>35</v>
      </c>
      <c r="B381" s="54" t="s">
        <v>1158</v>
      </c>
      <c r="C381" s="55" t="s">
        <v>1159</v>
      </c>
      <c r="D381" s="56" t="s">
        <v>318</v>
      </c>
      <c r="E381" s="57" t="s">
        <v>1160</v>
      </c>
      <c r="F381" s="37" t="n">
        <v>4</v>
      </c>
      <c r="G381" s="37" t="n">
        <v>4</v>
      </c>
      <c r="H381" s="37" t="n">
        <v>6</v>
      </c>
      <c r="I381" s="38" t="n">
        <f aca="false">ROUND((F381*0.2+G381*0.2+H381*0.6),0)</f>
        <v>5</v>
      </c>
      <c r="J381" s="39" t="str">
        <f aca="false">CHOOSE(VALUE(SUBSTITUTE(LEFT(I381,2),",",""))+1,"Không","Một","Hai","Ba","Bốn","Năm","Sáu","Bảy","Tám","Chín","Mười")&amp;IF(ISERR(FIND(",",I381,1)),"","Phẩy năm")</f>
        <v>Năm</v>
      </c>
      <c r="K381" s="44"/>
      <c r="L381" s="41" t="str">
        <f aca="false">IF(I381&lt;5,"Không đạt","Đạt")</f>
        <v>Đạt</v>
      </c>
      <c r="M381" s="23"/>
      <c r="N381" s="23"/>
      <c r="O381" s="23"/>
      <c r="P381" s="42" t="s">
        <v>1079</v>
      </c>
      <c r="Q381" s="58" t="s">
        <v>33</v>
      </c>
      <c r="R381" s="43"/>
      <c r="S381" s="32" t="s">
        <v>34</v>
      </c>
    </row>
    <row r="382" customFormat="false" ht="20.1" hidden="false" customHeight="true" outlineLevel="0" collapsed="false">
      <c r="A382" s="32" t="n">
        <f aca="false">COUNTIF($P$9:P382,P382)</f>
        <v>36</v>
      </c>
      <c r="B382" s="54" t="s">
        <v>1161</v>
      </c>
      <c r="C382" s="55" t="s">
        <v>1162</v>
      </c>
      <c r="D382" s="56" t="s">
        <v>352</v>
      </c>
      <c r="E382" s="57" t="s">
        <v>1163</v>
      </c>
      <c r="F382" s="37" t="n">
        <v>4</v>
      </c>
      <c r="G382" s="37" t="n">
        <v>4</v>
      </c>
      <c r="H382" s="37" t="n">
        <v>7</v>
      </c>
      <c r="I382" s="38" t="n">
        <f aca="false">ROUND((F382*0.2+G382*0.2+H382*0.6),0)</f>
        <v>6</v>
      </c>
      <c r="J382" s="39" t="str">
        <f aca="false">CHOOSE(VALUE(SUBSTITUTE(LEFT(I382,2),",",""))+1,"Không","Một","Hai","Ba","Bốn","Năm","Sáu","Bảy","Tám","Chín","Mười")&amp;IF(ISERR(FIND(",",I382,1)),"","Phẩy năm")</f>
        <v>Sáu</v>
      </c>
      <c r="K382" s="44"/>
      <c r="L382" s="41" t="str">
        <f aca="false">IF(I382&lt;5,"Không đạt","Đạt")</f>
        <v>Đạt</v>
      </c>
      <c r="M382" s="23"/>
      <c r="N382" s="23"/>
      <c r="O382" s="23"/>
      <c r="P382" s="42" t="s">
        <v>1079</v>
      </c>
      <c r="Q382" s="58" t="s">
        <v>33</v>
      </c>
      <c r="R382" s="43"/>
      <c r="S382" s="32" t="s">
        <v>34</v>
      </c>
    </row>
    <row r="383" customFormat="false" ht="20.1" hidden="false" customHeight="true" outlineLevel="0" collapsed="false">
      <c r="A383" s="32" t="n">
        <f aca="false">COUNTIF($P$9:P383,P383)</f>
        <v>37</v>
      </c>
      <c r="B383" s="54" t="s">
        <v>1164</v>
      </c>
      <c r="C383" s="55" t="s">
        <v>1165</v>
      </c>
      <c r="D383" s="56" t="s">
        <v>1166</v>
      </c>
      <c r="E383" s="57" t="s">
        <v>1167</v>
      </c>
      <c r="F383" s="37" t="n">
        <v>7</v>
      </c>
      <c r="G383" s="37" t="n">
        <v>2</v>
      </c>
      <c r="H383" s="37" t="n">
        <v>6</v>
      </c>
      <c r="I383" s="38" t="n">
        <f aca="false">ROUND((F383*0.2+G383*0.2+H383*0.6),0)</f>
        <v>5</v>
      </c>
      <c r="J383" s="39" t="str">
        <f aca="false">CHOOSE(VALUE(SUBSTITUTE(LEFT(I383,2),",",""))+1,"Không","Một","Hai","Ba","Bốn","Năm","Sáu","Bảy","Tám","Chín","Mười")&amp;IF(ISERR(FIND(",",I383,1)),"","Phẩy năm")</f>
        <v>Năm</v>
      </c>
      <c r="K383" s="44"/>
      <c r="L383" s="41" t="str">
        <f aca="false">IF(I383&lt;5,"Không đạt","Đạt")</f>
        <v>Đạt</v>
      </c>
      <c r="M383" s="23"/>
      <c r="N383" s="23"/>
      <c r="O383" s="23"/>
      <c r="P383" s="42" t="s">
        <v>1079</v>
      </c>
      <c r="Q383" s="58" t="s">
        <v>33</v>
      </c>
      <c r="R383" s="43"/>
      <c r="S383" s="32" t="s">
        <v>34</v>
      </c>
    </row>
    <row r="384" customFormat="false" ht="20.1" hidden="false" customHeight="true" outlineLevel="0" collapsed="false">
      <c r="A384" s="32" t="n">
        <f aca="false">COUNTIF($P$9:P384,P384)</f>
        <v>38</v>
      </c>
      <c r="B384" s="54" t="s">
        <v>1168</v>
      </c>
      <c r="C384" s="55" t="s">
        <v>1169</v>
      </c>
      <c r="D384" s="56" t="s">
        <v>1170</v>
      </c>
      <c r="E384" s="57" t="s">
        <v>1171</v>
      </c>
      <c r="F384" s="37" t="n">
        <v>7</v>
      </c>
      <c r="G384" s="37" t="n">
        <v>3</v>
      </c>
      <c r="H384" s="37" t="n">
        <v>7</v>
      </c>
      <c r="I384" s="38" t="n">
        <f aca="false">ROUND((F384*0.2+G384*0.2+H384*0.6),0)</f>
        <v>6</v>
      </c>
      <c r="J384" s="39" t="str">
        <f aca="false">CHOOSE(VALUE(SUBSTITUTE(LEFT(I384,2),",",""))+1,"Không","Một","Hai","Ba","Bốn","Năm","Sáu","Bảy","Tám","Chín","Mười")&amp;IF(ISERR(FIND(",",I384,1)),"","Phẩy năm")</f>
        <v>Sáu</v>
      </c>
      <c r="K384" s="44"/>
      <c r="L384" s="41" t="str">
        <f aca="false">IF(I384&lt;5,"Không đạt","Đạt")</f>
        <v>Đạt</v>
      </c>
      <c r="M384" s="23"/>
      <c r="N384" s="23"/>
      <c r="O384" s="23"/>
      <c r="P384" s="42" t="s">
        <v>1079</v>
      </c>
      <c r="Q384" s="58" t="s">
        <v>33</v>
      </c>
      <c r="R384" s="43" t="s">
        <v>1115</v>
      </c>
      <c r="S384" s="32" t="s">
        <v>34</v>
      </c>
    </row>
    <row r="385" customFormat="false" ht="20.1" hidden="false" customHeight="true" outlineLevel="0" collapsed="false">
      <c r="A385" s="32" t="n">
        <f aca="false">COUNTIF($P$9:P385,P385)</f>
        <v>39</v>
      </c>
      <c r="B385" s="54" t="s">
        <v>1172</v>
      </c>
      <c r="C385" s="55" t="s">
        <v>200</v>
      </c>
      <c r="D385" s="56" t="s">
        <v>1076</v>
      </c>
      <c r="E385" s="57" t="s">
        <v>475</v>
      </c>
      <c r="F385" s="37" t="n">
        <v>10</v>
      </c>
      <c r="G385" s="37" t="n">
        <v>2</v>
      </c>
      <c r="H385" s="37" t="n">
        <v>7</v>
      </c>
      <c r="I385" s="38" t="n">
        <f aca="false">ROUND((F385*0.2+G385*0.2+H385*0.6),0)</f>
        <v>7</v>
      </c>
      <c r="J385" s="39" t="str">
        <f aca="false">CHOOSE(VALUE(SUBSTITUTE(LEFT(I385,2),",",""))+1,"Không","Một","Hai","Ba","Bốn","Năm","Sáu","Bảy","Tám","Chín","Mười")&amp;IF(ISERR(FIND(",",I385,1)),"","Phẩy năm")</f>
        <v>Bảy</v>
      </c>
      <c r="K385" s="44"/>
      <c r="L385" s="41" t="str">
        <f aca="false">IF(I385&lt;5,"Không đạt","Đạt")</f>
        <v>Đạt</v>
      </c>
      <c r="M385" s="23"/>
      <c r="N385" s="23"/>
      <c r="O385" s="23"/>
      <c r="P385" s="42" t="s">
        <v>1079</v>
      </c>
      <c r="Q385" s="58" t="s">
        <v>33</v>
      </c>
      <c r="R385" s="43"/>
      <c r="S385" s="32" t="s">
        <v>34</v>
      </c>
    </row>
    <row r="386" customFormat="false" ht="20.1" hidden="false" customHeight="true" outlineLevel="0" collapsed="false">
      <c r="A386" s="32" t="n">
        <f aca="false">COUNTIF($P$9:P386,P386)</f>
        <v>40</v>
      </c>
      <c r="B386" s="54" t="s">
        <v>1173</v>
      </c>
      <c r="C386" s="55" t="s">
        <v>1174</v>
      </c>
      <c r="D386" s="56" t="s">
        <v>879</v>
      </c>
      <c r="E386" s="57" t="s">
        <v>1021</v>
      </c>
      <c r="F386" s="37" t="n">
        <v>4</v>
      </c>
      <c r="G386" s="37" t="n">
        <v>2</v>
      </c>
      <c r="H386" s="37" t="n">
        <v>6</v>
      </c>
      <c r="I386" s="38" t="n">
        <f aca="false">ROUND((F386*0.2+G386*0.2+H386*0.6),0)</f>
        <v>5</v>
      </c>
      <c r="J386" s="39" t="str">
        <f aca="false">CHOOSE(VALUE(SUBSTITUTE(LEFT(I386,2),",",""))+1,"Không","Một","Hai","Ba","Bốn","Năm","Sáu","Bảy","Tám","Chín","Mười")&amp;IF(ISERR(FIND(",",I386,1)),"","Phẩy năm")</f>
        <v>Năm</v>
      </c>
      <c r="K386" s="44"/>
      <c r="L386" s="41" t="str">
        <f aca="false">IF(I386&lt;5,"Không đạt","Đạt")</f>
        <v>Đạt</v>
      </c>
      <c r="M386" s="23"/>
      <c r="N386" s="23"/>
      <c r="O386" s="23"/>
      <c r="P386" s="42" t="s">
        <v>1079</v>
      </c>
      <c r="Q386" s="58" t="s">
        <v>33</v>
      </c>
      <c r="R386" s="43"/>
      <c r="S386" s="32" t="s">
        <v>34</v>
      </c>
    </row>
    <row r="387" customFormat="false" ht="20.1" hidden="false" customHeight="true" outlineLevel="0" collapsed="false">
      <c r="A387" s="32" t="n">
        <f aca="false">COUNTIF($P$9:P387,P387)</f>
        <v>41</v>
      </c>
      <c r="B387" s="54" t="s">
        <v>1175</v>
      </c>
      <c r="C387" s="55" t="s">
        <v>235</v>
      </c>
      <c r="D387" s="56" t="s">
        <v>1176</v>
      </c>
      <c r="E387" s="57" t="s">
        <v>1177</v>
      </c>
      <c r="F387" s="37" t="n">
        <v>7</v>
      </c>
      <c r="G387" s="37" t="n">
        <v>6</v>
      </c>
      <c r="H387" s="37" t="n">
        <v>6</v>
      </c>
      <c r="I387" s="38" t="n">
        <f aca="false">ROUND((F387*0.2+G387*0.2+H387*0.6),0)</f>
        <v>6</v>
      </c>
      <c r="J387" s="39" t="str">
        <f aca="false">CHOOSE(VALUE(SUBSTITUTE(LEFT(I387,2),",",""))+1,"Không","Một","Hai","Ba","Bốn","Năm","Sáu","Bảy","Tám","Chín","Mười")&amp;IF(ISERR(FIND(",",I387,1)),"","Phẩy năm")</f>
        <v>Sáu</v>
      </c>
      <c r="K387" s="44"/>
      <c r="L387" s="41" t="str">
        <f aca="false">IF(I387&lt;5,"Không đạt","Đạt")</f>
        <v>Đạt</v>
      </c>
      <c r="M387" s="23"/>
      <c r="N387" s="23"/>
      <c r="O387" s="23"/>
      <c r="P387" s="42" t="s">
        <v>1079</v>
      </c>
      <c r="Q387" s="58" t="s">
        <v>33</v>
      </c>
      <c r="R387" s="43"/>
      <c r="S387" s="32" t="s">
        <v>34</v>
      </c>
    </row>
    <row r="388" customFormat="false" ht="20.1" hidden="false" customHeight="true" outlineLevel="0" collapsed="false">
      <c r="A388" s="32" t="n">
        <f aca="false">COUNTIF($P$9:P388,P388)</f>
        <v>42</v>
      </c>
      <c r="B388" s="54" t="s">
        <v>1178</v>
      </c>
      <c r="C388" s="55" t="s">
        <v>549</v>
      </c>
      <c r="D388" s="56" t="s">
        <v>1179</v>
      </c>
      <c r="E388" s="57" t="s">
        <v>1180</v>
      </c>
      <c r="F388" s="37" t="n">
        <v>1</v>
      </c>
      <c r="G388" s="37" t="n">
        <v>4</v>
      </c>
      <c r="H388" s="37" t="n">
        <v>0</v>
      </c>
      <c r="I388" s="38" t="n">
        <f aca="false">ROUND((F388*0.2+G388*0.2+H388*0.6),0)</f>
        <v>1</v>
      </c>
      <c r="J388" s="39" t="str">
        <f aca="false">CHOOSE(VALUE(SUBSTITUTE(LEFT(I388,2),",",""))+1,"Không","Một","Hai","Ba","Bốn","Năm","Sáu","Bảy","Tám","Chín","Mười")&amp;IF(ISERR(FIND(",",I388,1)),"","Phẩy năm")</f>
        <v>Một</v>
      </c>
      <c r="K388" s="44" t="s">
        <v>82</v>
      </c>
      <c r="L388" s="41" t="str">
        <f aca="false">IF(I388&lt;5,"Không đạt","Đạt")</f>
        <v>Không đạt</v>
      </c>
      <c r="M388" s="23"/>
      <c r="N388" s="23"/>
      <c r="O388" s="23"/>
      <c r="P388" s="42" t="s">
        <v>1079</v>
      </c>
      <c r="Q388" s="58" t="s">
        <v>33</v>
      </c>
      <c r="R388" s="43"/>
      <c r="S388" s="32" t="s">
        <v>34</v>
      </c>
    </row>
    <row r="389" customFormat="false" ht="20.1" hidden="false" customHeight="true" outlineLevel="0" collapsed="false">
      <c r="A389" s="32" t="n">
        <f aca="false">COUNTIF($P$9:P389,P389)</f>
        <v>43</v>
      </c>
      <c r="B389" s="54" t="s">
        <v>1181</v>
      </c>
      <c r="C389" s="55" t="s">
        <v>298</v>
      </c>
      <c r="D389" s="56" t="s">
        <v>1182</v>
      </c>
      <c r="E389" s="57" t="s">
        <v>1183</v>
      </c>
      <c r="F389" s="37" t="n">
        <v>10</v>
      </c>
      <c r="G389" s="37" t="n">
        <v>6</v>
      </c>
      <c r="H389" s="37" t="n">
        <v>7</v>
      </c>
      <c r="I389" s="38" t="n">
        <f aca="false">ROUND((F389*0.2+G389*0.2+H389*0.6),0)</f>
        <v>7</v>
      </c>
      <c r="J389" s="39" t="str">
        <f aca="false">CHOOSE(VALUE(SUBSTITUTE(LEFT(I389,2),",",""))+1,"Không","Một","Hai","Ba","Bốn","Năm","Sáu","Bảy","Tám","Chín","Mười")&amp;IF(ISERR(FIND(",",I389,1)),"","Phẩy năm")</f>
        <v>Bảy</v>
      </c>
      <c r="K389" s="44"/>
      <c r="L389" s="41" t="str">
        <f aca="false">IF(I389&lt;5,"Không đạt","Đạt")</f>
        <v>Đạt</v>
      </c>
      <c r="M389" s="23"/>
      <c r="N389" s="23"/>
      <c r="O389" s="23"/>
      <c r="P389" s="42" t="s">
        <v>1079</v>
      </c>
      <c r="Q389" s="58" t="s">
        <v>33</v>
      </c>
      <c r="R389" s="43"/>
      <c r="S389" s="32" t="s">
        <v>34</v>
      </c>
    </row>
    <row r="390" customFormat="false" ht="20.1" hidden="false" customHeight="true" outlineLevel="0" collapsed="false">
      <c r="A390" s="32" t="n">
        <f aca="false">COUNTIF($P$9:P390,P390)</f>
        <v>44</v>
      </c>
      <c r="B390" s="54" t="s">
        <v>1184</v>
      </c>
      <c r="C390" s="55" t="s">
        <v>1185</v>
      </c>
      <c r="D390" s="56" t="s">
        <v>367</v>
      </c>
      <c r="E390" s="57" t="s">
        <v>1186</v>
      </c>
      <c r="F390" s="37" t="n">
        <v>10</v>
      </c>
      <c r="G390" s="37" t="n">
        <v>2</v>
      </c>
      <c r="H390" s="37" t="n">
        <v>7</v>
      </c>
      <c r="I390" s="38" t="n">
        <f aca="false">ROUND((F390*0.2+G390*0.2+H390*0.6),0)</f>
        <v>7</v>
      </c>
      <c r="J390" s="39" t="str">
        <f aca="false">CHOOSE(VALUE(SUBSTITUTE(LEFT(I390,2),",",""))+1,"Không","Một","Hai","Ba","Bốn","Năm","Sáu","Bảy","Tám","Chín","Mười")&amp;IF(ISERR(FIND(",",I390,1)),"","Phẩy năm")</f>
        <v>Bảy</v>
      </c>
      <c r="K390" s="44"/>
      <c r="L390" s="41" t="str">
        <f aca="false">IF(I390&lt;5,"Không đạt","Đạt")</f>
        <v>Đạt</v>
      </c>
      <c r="M390" s="23"/>
      <c r="N390" s="23"/>
      <c r="O390" s="23"/>
      <c r="P390" s="42" t="s">
        <v>1079</v>
      </c>
      <c r="Q390" s="58" t="s">
        <v>33</v>
      </c>
      <c r="R390" s="43"/>
      <c r="S390" s="32" t="s">
        <v>34</v>
      </c>
    </row>
    <row r="391" customFormat="false" ht="20.1" hidden="false" customHeight="true" outlineLevel="0" collapsed="false">
      <c r="A391" s="32" t="n">
        <f aca="false">COUNTIF($P$9:P391,P391)</f>
        <v>45</v>
      </c>
      <c r="B391" s="54" t="s">
        <v>1187</v>
      </c>
      <c r="C391" s="55" t="s">
        <v>959</v>
      </c>
      <c r="D391" s="56" t="s">
        <v>367</v>
      </c>
      <c r="E391" s="57" t="s">
        <v>816</v>
      </c>
      <c r="F391" s="37" t="n">
        <v>10</v>
      </c>
      <c r="G391" s="37" t="n">
        <v>6</v>
      </c>
      <c r="H391" s="37" t="n">
        <v>6</v>
      </c>
      <c r="I391" s="38" t="n">
        <f aca="false">ROUND((F391*0.2+G391*0.2+H391*0.6),0)</f>
        <v>7</v>
      </c>
      <c r="J391" s="39" t="str">
        <f aca="false">CHOOSE(VALUE(SUBSTITUTE(LEFT(I391,2),",",""))+1,"Không","Một","Hai","Ba","Bốn","Năm","Sáu","Bảy","Tám","Chín","Mười")&amp;IF(ISERR(FIND(",",I391,1)),"","Phẩy năm")</f>
        <v>Bảy</v>
      </c>
      <c r="K391" s="44"/>
      <c r="L391" s="41" t="str">
        <f aca="false">IF(I391&lt;5,"Không đạt","Đạt")</f>
        <v>Đạt</v>
      </c>
      <c r="M391" s="23"/>
      <c r="N391" s="23"/>
      <c r="O391" s="23"/>
      <c r="P391" s="42" t="s">
        <v>1079</v>
      </c>
      <c r="Q391" s="58" t="s">
        <v>33</v>
      </c>
      <c r="R391" s="43"/>
      <c r="S391" s="32" t="s">
        <v>34</v>
      </c>
    </row>
    <row r="392" customFormat="false" ht="20.1" hidden="false" customHeight="true" outlineLevel="0" collapsed="false">
      <c r="A392" s="32" t="n">
        <f aca="false">COUNTIF($P$9:P392,P392)</f>
        <v>46</v>
      </c>
      <c r="B392" s="54" t="s">
        <v>1188</v>
      </c>
      <c r="C392" s="55" t="s">
        <v>1189</v>
      </c>
      <c r="D392" s="56" t="s">
        <v>1190</v>
      </c>
      <c r="E392" s="57" t="s">
        <v>458</v>
      </c>
      <c r="F392" s="37" t="n">
        <v>10</v>
      </c>
      <c r="G392" s="37" t="n">
        <v>7</v>
      </c>
      <c r="H392" s="37" t="n">
        <v>7</v>
      </c>
      <c r="I392" s="38" t="n">
        <f aca="false">ROUND((F392*0.2+G392*0.2+H392*0.6),0)</f>
        <v>8</v>
      </c>
      <c r="J392" s="39" t="str">
        <f aca="false">CHOOSE(VALUE(SUBSTITUTE(LEFT(I392,2),",",""))+1,"Không","Một","Hai","Ba","Bốn","Năm","Sáu","Bảy","Tám","Chín","Mười")&amp;IF(ISERR(FIND(",",I392,1)),"","Phẩy năm")</f>
        <v>Tám</v>
      </c>
      <c r="K392" s="44"/>
      <c r="L392" s="41" t="str">
        <f aca="false">IF(I392&lt;5,"Không đạt","Đạt")</f>
        <v>Đạt</v>
      </c>
      <c r="M392" s="23"/>
      <c r="N392" s="23"/>
      <c r="O392" s="23"/>
      <c r="P392" s="42" t="s">
        <v>1079</v>
      </c>
      <c r="Q392" s="58" t="s">
        <v>33</v>
      </c>
      <c r="R392" s="43"/>
      <c r="S392" s="32" t="s">
        <v>34</v>
      </c>
    </row>
    <row r="393" customFormat="false" ht="20.1" hidden="false" customHeight="true" outlineLevel="0" collapsed="false">
      <c r="A393" s="32" t="n">
        <f aca="false">COUNTIF($P$9:P393,P393)</f>
        <v>47</v>
      </c>
      <c r="B393" s="54" t="s">
        <v>1191</v>
      </c>
      <c r="C393" s="55" t="s">
        <v>1192</v>
      </c>
      <c r="D393" s="56" t="s">
        <v>1193</v>
      </c>
      <c r="E393" s="57" t="s">
        <v>458</v>
      </c>
      <c r="F393" s="37" t="n">
        <v>7</v>
      </c>
      <c r="G393" s="37" t="n">
        <v>4</v>
      </c>
      <c r="H393" s="37" t="n">
        <v>6</v>
      </c>
      <c r="I393" s="38" t="n">
        <f aca="false">ROUND((F393*0.2+G393*0.2+H393*0.6),0)</f>
        <v>6</v>
      </c>
      <c r="J393" s="39" t="str">
        <f aca="false">CHOOSE(VALUE(SUBSTITUTE(LEFT(I393,2),",",""))+1,"Không","Một","Hai","Ba","Bốn","Năm","Sáu","Bảy","Tám","Chín","Mười")&amp;IF(ISERR(FIND(",",I393,1)),"","Phẩy năm")</f>
        <v>Sáu</v>
      </c>
      <c r="K393" s="44"/>
      <c r="L393" s="41" t="str">
        <f aca="false">IF(I393&lt;5,"Không đạt","Đạt")</f>
        <v>Đạt</v>
      </c>
      <c r="M393" s="23"/>
      <c r="N393" s="23"/>
      <c r="O393" s="23"/>
      <c r="P393" s="42" t="s">
        <v>1079</v>
      </c>
      <c r="Q393" s="58" t="s">
        <v>33</v>
      </c>
      <c r="R393" s="43"/>
      <c r="S393" s="32" t="s">
        <v>34</v>
      </c>
    </row>
    <row r="394" customFormat="false" ht="20.1" hidden="false" customHeight="true" outlineLevel="0" collapsed="false">
      <c r="A394" s="32" t="n">
        <f aca="false">COUNTIF($P$9:P394,P394)</f>
        <v>48</v>
      </c>
      <c r="B394" s="54" t="s">
        <v>1194</v>
      </c>
      <c r="C394" s="55" t="s">
        <v>1195</v>
      </c>
      <c r="D394" s="56" t="s">
        <v>376</v>
      </c>
      <c r="E394" s="57" t="s">
        <v>1196</v>
      </c>
      <c r="F394" s="37" t="n">
        <v>10</v>
      </c>
      <c r="G394" s="37" t="n">
        <v>5</v>
      </c>
      <c r="H394" s="37" t="n">
        <v>7</v>
      </c>
      <c r="I394" s="38" t="n">
        <f aca="false">ROUND((F394*0.2+G394*0.2+H394*0.6),0)</f>
        <v>7</v>
      </c>
      <c r="J394" s="39" t="str">
        <f aca="false">CHOOSE(VALUE(SUBSTITUTE(LEFT(I394,2),",",""))+1,"Không","Một","Hai","Ba","Bốn","Năm","Sáu","Bảy","Tám","Chín","Mười")&amp;IF(ISERR(FIND(",",I394,1)),"","Phẩy năm")</f>
        <v>Bảy</v>
      </c>
      <c r="K394" s="44"/>
      <c r="L394" s="41" t="str">
        <f aca="false">IF(I394&lt;5,"Không đạt","Đạt")</f>
        <v>Đạt</v>
      </c>
      <c r="M394" s="23"/>
      <c r="N394" s="23"/>
      <c r="O394" s="23"/>
      <c r="P394" s="42" t="s">
        <v>1079</v>
      </c>
      <c r="Q394" s="58" t="s">
        <v>33</v>
      </c>
      <c r="R394" s="43"/>
      <c r="S394" s="32" t="s">
        <v>34</v>
      </c>
    </row>
    <row r="395" customFormat="false" ht="20.1" hidden="false" customHeight="true" outlineLevel="0" collapsed="false">
      <c r="A395" s="32" t="n">
        <f aca="false">COUNTIF($P$9:P395,P395)</f>
        <v>49</v>
      </c>
      <c r="B395" s="54" t="s">
        <v>1197</v>
      </c>
      <c r="C395" s="55" t="s">
        <v>1198</v>
      </c>
      <c r="D395" s="56" t="s">
        <v>376</v>
      </c>
      <c r="E395" s="57" t="s">
        <v>1199</v>
      </c>
      <c r="F395" s="37" t="n">
        <v>7</v>
      </c>
      <c r="G395" s="37" t="n">
        <v>4</v>
      </c>
      <c r="H395" s="37" t="n">
        <v>7</v>
      </c>
      <c r="I395" s="38" t="n">
        <f aca="false">ROUND((F395*0.2+G395*0.2+H395*0.6),0)</f>
        <v>6</v>
      </c>
      <c r="J395" s="39" t="str">
        <f aca="false">CHOOSE(VALUE(SUBSTITUTE(LEFT(I395,2),",",""))+1,"Không","Một","Hai","Ba","Bốn","Năm","Sáu","Bảy","Tám","Chín","Mười")&amp;IF(ISERR(FIND(",",I395,1)),"","Phẩy năm")</f>
        <v>Sáu</v>
      </c>
      <c r="K395" s="44"/>
      <c r="L395" s="41" t="str">
        <f aca="false">IF(I395&lt;5,"Không đạt","Đạt")</f>
        <v>Đạt</v>
      </c>
      <c r="M395" s="23"/>
      <c r="N395" s="23"/>
      <c r="O395" s="23"/>
      <c r="P395" s="42" t="s">
        <v>1079</v>
      </c>
      <c r="Q395" s="58" t="s">
        <v>33</v>
      </c>
      <c r="R395" s="43"/>
      <c r="S395" s="32" t="s">
        <v>34</v>
      </c>
    </row>
    <row r="396" customFormat="false" ht="20.1" hidden="false" customHeight="true" outlineLevel="0" collapsed="false">
      <c r="A396" s="32" t="n">
        <f aca="false">COUNTIF($P$9:P396,P396)</f>
        <v>50</v>
      </c>
      <c r="B396" s="54" t="s">
        <v>1200</v>
      </c>
      <c r="C396" s="55" t="s">
        <v>981</v>
      </c>
      <c r="D396" s="56" t="s">
        <v>376</v>
      </c>
      <c r="E396" s="57" t="s">
        <v>489</v>
      </c>
      <c r="F396" s="37" t="n">
        <v>10</v>
      </c>
      <c r="G396" s="37" t="n">
        <v>3</v>
      </c>
      <c r="H396" s="37" t="n">
        <v>7</v>
      </c>
      <c r="I396" s="38" t="n">
        <f aca="false">ROUND((F396*0.2+G396*0.2+H396*0.6),0)</f>
        <v>7</v>
      </c>
      <c r="J396" s="39" t="str">
        <f aca="false">CHOOSE(VALUE(SUBSTITUTE(LEFT(I396,2),",",""))+1,"Không","Một","Hai","Ba","Bốn","Năm","Sáu","Bảy","Tám","Chín","Mười")&amp;IF(ISERR(FIND(",",I396,1)),"","Phẩy năm")</f>
        <v>Bảy</v>
      </c>
      <c r="K396" s="44"/>
      <c r="L396" s="41" t="str">
        <f aca="false">IF(I396&lt;5,"Không đạt","Đạt")</f>
        <v>Đạt</v>
      </c>
      <c r="M396" s="23"/>
      <c r="N396" s="23"/>
      <c r="O396" s="23"/>
      <c r="P396" s="42" t="s">
        <v>1079</v>
      </c>
      <c r="Q396" s="58" t="s">
        <v>33</v>
      </c>
      <c r="R396" s="43"/>
      <c r="S396" s="32" t="s">
        <v>34</v>
      </c>
    </row>
    <row r="397" customFormat="false" ht="20.1" hidden="false" customHeight="true" outlineLevel="0" collapsed="false">
      <c r="A397" s="32" t="n">
        <f aca="false">COUNTIF($P$9:P397,P397)</f>
        <v>51</v>
      </c>
      <c r="B397" s="54" t="s">
        <v>1201</v>
      </c>
      <c r="C397" s="55" t="s">
        <v>1202</v>
      </c>
      <c r="D397" s="56" t="s">
        <v>376</v>
      </c>
      <c r="E397" s="57" t="s">
        <v>214</v>
      </c>
      <c r="F397" s="37" t="n">
        <v>10</v>
      </c>
      <c r="G397" s="37" t="n">
        <v>5</v>
      </c>
      <c r="H397" s="37" t="n">
        <v>7</v>
      </c>
      <c r="I397" s="38" t="n">
        <f aca="false">ROUND((F397*0.2+G397*0.2+H397*0.6),0)</f>
        <v>7</v>
      </c>
      <c r="J397" s="39" t="str">
        <f aca="false">CHOOSE(VALUE(SUBSTITUTE(LEFT(I397,2),",",""))+1,"Không","Một","Hai","Ba","Bốn","Năm","Sáu","Bảy","Tám","Chín","Mười")&amp;IF(ISERR(FIND(",",I397,1)),"","Phẩy năm")</f>
        <v>Bảy</v>
      </c>
      <c r="K397" s="44"/>
      <c r="L397" s="41" t="str">
        <f aca="false">IF(I397&lt;5,"Không đạt","Đạt")</f>
        <v>Đạt</v>
      </c>
      <c r="M397" s="23"/>
      <c r="N397" s="23"/>
      <c r="O397" s="23"/>
      <c r="P397" s="42" t="s">
        <v>1079</v>
      </c>
      <c r="Q397" s="58" t="s">
        <v>33</v>
      </c>
      <c r="R397" s="43"/>
      <c r="S397" s="32" t="s">
        <v>34</v>
      </c>
    </row>
    <row r="398" customFormat="false" ht="20.1" hidden="false" customHeight="true" outlineLevel="0" collapsed="false">
      <c r="A398" s="32" t="n">
        <f aca="false">COUNTIF($P$9:P398,P398)</f>
        <v>52</v>
      </c>
      <c r="B398" s="54" t="s">
        <v>1203</v>
      </c>
      <c r="C398" s="55" t="s">
        <v>471</v>
      </c>
      <c r="D398" s="56" t="s">
        <v>770</v>
      </c>
      <c r="E398" s="57" t="s">
        <v>1204</v>
      </c>
      <c r="F398" s="37" t="n">
        <v>10</v>
      </c>
      <c r="G398" s="37" t="n">
        <v>5</v>
      </c>
      <c r="H398" s="37" t="n">
        <v>7</v>
      </c>
      <c r="I398" s="38" t="n">
        <f aca="false">ROUND((F398*0.2+G398*0.2+H398*0.6),0)</f>
        <v>7</v>
      </c>
      <c r="J398" s="39" t="str">
        <f aca="false">CHOOSE(VALUE(SUBSTITUTE(LEFT(I398,2),",",""))+1,"Không","Một","Hai","Ba","Bốn","Năm","Sáu","Bảy","Tám","Chín","Mười")&amp;IF(ISERR(FIND(",",I398,1)),"","Phẩy năm")</f>
        <v>Bảy</v>
      </c>
      <c r="K398" s="44"/>
      <c r="L398" s="41" t="str">
        <f aca="false">IF(I398&lt;5,"Không đạt","Đạt")</f>
        <v>Đạt</v>
      </c>
      <c r="M398" s="23"/>
      <c r="N398" s="23"/>
      <c r="O398" s="23"/>
      <c r="P398" s="42" t="s">
        <v>1079</v>
      </c>
      <c r="Q398" s="58" t="s">
        <v>33</v>
      </c>
      <c r="R398" s="43"/>
      <c r="S398" s="32" t="s">
        <v>34</v>
      </c>
    </row>
    <row r="399" customFormat="false" ht="20.1" hidden="false" customHeight="true" outlineLevel="0" collapsed="false">
      <c r="A399" s="32" t="n">
        <f aca="false">COUNTIF($P$9:P399,P399)</f>
        <v>53</v>
      </c>
      <c r="B399" s="54" t="s">
        <v>1205</v>
      </c>
      <c r="C399" s="55" t="s">
        <v>1206</v>
      </c>
      <c r="D399" s="56" t="s">
        <v>1207</v>
      </c>
      <c r="E399" s="57" t="s">
        <v>1208</v>
      </c>
      <c r="F399" s="37" t="n">
        <v>7</v>
      </c>
      <c r="G399" s="37" t="n">
        <v>7</v>
      </c>
      <c r="H399" s="37" t="n">
        <v>7</v>
      </c>
      <c r="I399" s="38" t="n">
        <f aca="false">ROUND((F399*0.2+G399*0.2+H399*0.6),0)</f>
        <v>7</v>
      </c>
      <c r="J399" s="39" t="str">
        <f aca="false">CHOOSE(VALUE(SUBSTITUTE(LEFT(I399,2),",",""))+1,"Không","Một","Hai","Ba","Bốn","Năm","Sáu","Bảy","Tám","Chín","Mười")&amp;IF(ISERR(FIND(",",I399,1)),"","Phẩy năm")</f>
        <v>Bảy</v>
      </c>
      <c r="K399" s="44"/>
      <c r="L399" s="41" t="str">
        <f aca="false">IF(I399&lt;5,"Không đạt","Đạt")</f>
        <v>Đạt</v>
      </c>
      <c r="M399" s="23"/>
      <c r="N399" s="23"/>
      <c r="O399" s="23"/>
      <c r="P399" s="42" t="s">
        <v>1079</v>
      </c>
      <c r="Q399" s="58" t="s">
        <v>33</v>
      </c>
      <c r="R399" s="43" t="s">
        <v>1115</v>
      </c>
      <c r="S399" s="32" t="s">
        <v>34</v>
      </c>
    </row>
    <row r="400" customFormat="false" ht="20.1" hidden="false" customHeight="true" outlineLevel="0" collapsed="false">
      <c r="A400" s="32" t="n">
        <f aca="false">COUNTIF($P$9:P400,P400)</f>
        <v>54</v>
      </c>
      <c r="B400" s="54" t="s">
        <v>1209</v>
      </c>
      <c r="C400" s="55" t="s">
        <v>1210</v>
      </c>
      <c r="D400" s="56" t="s">
        <v>1211</v>
      </c>
      <c r="E400" s="57" t="s">
        <v>1212</v>
      </c>
      <c r="F400" s="37" t="n">
        <v>4</v>
      </c>
      <c r="G400" s="37" t="n">
        <v>7</v>
      </c>
      <c r="H400" s="37" t="n">
        <v>7</v>
      </c>
      <c r="I400" s="38" t="n">
        <f aca="false">ROUND((F400*0.2+G400*0.2+H400*0.6),0)</f>
        <v>6</v>
      </c>
      <c r="J400" s="39" t="str">
        <f aca="false">CHOOSE(VALUE(SUBSTITUTE(LEFT(I400,2),",",""))+1,"Không","Một","Hai","Ba","Bốn","Năm","Sáu","Bảy","Tám","Chín","Mười")&amp;IF(ISERR(FIND(",",I400,1)),"","Phẩy năm")</f>
        <v>Sáu</v>
      </c>
      <c r="K400" s="44"/>
      <c r="L400" s="41" t="str">
        <f aca="false">IF(I400&lt;5,"Không đạt","Đạt")</f>
        <v>Đạt</v>
      </c>
      <c r="M400" s="23"/>
      <c r="N400" s="23"/>
      <c r="O400" s="23"/>
      <c r="P400" s="42" t="s">
        <v>1079</v>
      </c>
      <c r="Q400" s="58" t="s">
        <v>33</v>
      </c>
      <c r="R400" s="43"/>
      <c r="S400" s="32" t="s">
        <v>34</v>
      </c>
    </row>
    <row r="401" customFormat="false" ht="20.1" hidden="false" customHeight="true" outlineLevel="0" collapsed="false">
      <c r="A401" s="32" t="n">
        <f aca="false">COUNTIF($P$9:P401,P401)</f>
        <v>55</v>
      </c>
      <c r="B401" s="54" t="s">
        <v>1213</v>
      </c>
      <c r="C401" s="55" t="s">
        <v>1214</v>
      </c>
      <c r="D401" s="56" t="s">
        <v>386</v>
      </c>
      <c r="E401" s="57" t="s">
        <v>750</v>
      </c>
      <c r="F401" s="37" t="n">
        <v>10</v>
      </c>
      <c r="G401" s="37" t="n">
        <v>4</v>
      </c>
      <c r="H401" s="37" t="n">
        <v>7</v>
      </c>
      <c r="I401" s="38" t="n">
        <f aca="false">ROUND((F401*0.2+G401*0.2+H401*0.6),0)</f>
        <v>7</v>
      </c>
      <c r="J401" s="39" t="str">
        <f aca="false">CHOOSE(VALUE(SUBSTITUTE(LEFT(I401,2),",",""))+1,"Không","Một","Hai","Ba","Bốn","Năm","Sáu","Bảy","Tám","Chín","Mười")&amp;IF(ISERR(FIND(",",I401,1)),"","Phẩy năm")</f>
        <v>Bảy</v>
      </c>
      <c r="K401" s="44"/>
      <c r="L401" s="41" t="str">
        <f aca="false">IF(I401&lt;5,"Không đạt","Đạt")</f>
        <v>Đạt</v>
      </c>
      <c r="M401" s="23"/>
      <c r="N401" s="23"/>
      <c r="O401" s="23"/>
      <c r="P401" s="42" t="s">
        <v>1079</v>
      </c>
      <c r="Q401" s="58" t="s">
        <v>33</v>
      </c>
      <c r="R401" s="43"/>
      <c r="S401" s="32" t="s">
        <v>34</v>
      </c>
    </row>
    <row r="402" customFormat="false" ht="20.1" hidden="true" customHeight="true" outlineLevel="0" collapsed="false">
      <c r="A402" s="32" t="n">
        <f aca="false">COUNTIF($P$9:P402,P402)</f>
        <v>0</v>
      </c>
      <c r="B402" s="54" t="s">
        <v>1215</v>
      </c>
      <c r="C402" s="55" t="s">
        <v>1095</v>
      </c>
      <c r="D402" s="56" t="s">
        <v>1216</v>
      </c>
      <c r="E402" s="57" t="s">
        <v>1217</v>
      </c>
      <c r="F402" s="37"/>
      <c r="G402" s="37"/>
      <c r="H402" s="37"/>
      <c r="I402" s="38" t="n">
        <f aca="false">ROUND((F402*0.2+G402*0.2+H402*0.6),0)</f>
        <v>0</v>
      </c>
      <c r="J402" s="39" t="str">
        <f aca="false">CHOOSE(VALUE(SUBSTITUTE(LEFT(I402,2),",",""))+1,"Không","Một","Hai","Ba","Bốn","Năm","Sáu","Bảy","Tám","Chín","Mười")&amp;IF(ISERR(FIND(",",I402,1)),"","Phẩy năm")</f>
        <v>Không</v>
      </c>
      <c r="K402" s="44"/>
      <c r="L402" s="41" t="str">
        <f aca="false">IF(I402&lt;5,"Không đạt","Đạt")</f>
        <v>Không đạt</v>
      </c>
      <c r="M402" s="23"/>
      <c r="N402" s="23"/>
      <c r="O402" s="23"/>
      <c r="P402" s="42"/>
      <c r="Q402" s="58" t="s">
        <v>33</v>
      </c>
      <c r="R402" s="43"/>
      <c r="S402" s="32"/>
    </row>
    <row r="403" customFormat="false" ht="20.1" hidden="true" customHeight="true" outlineLevel="0" collapsed="false">
      <c r="A403" s="32" t="n">
        <f aca="false">COUNTIF($P$9:P403,P403)</f>
        <v>0</v>
      </c>
      <c r="B403" s="54" t="s">
        <v>1218</v>
      </c>
      <c r="C403" s="55" t="s">
        <v>1210</v>
      </c>
      <c r="D403" s="56" t="s">
        <v>453</v>
      </c>
      <c r="E403" s="57" t="s">
        <v>1219</v>
      </c>
      <c r="F403" s="37"/>
      <c r="G403" s="37"/>
      <c r="H403" s="37"/>
      <c r="I403" s="38" t="n">
        <f aca="false">ROUND((F403*0.2+G403*0.2+H403*0.6),0)</f>
        <v>0</v>
      </c>
      <c r="J403" s="39" t="str">
        <f aca="false">CHOOSE(VALUE(SUBSTITUTE(LEFT(I403,2),",",""))+1,"Không","Một","Hai","Ba","Bốn","Năm","Sáu","Bảy","Tám","Chín","Mười")&amp;IF(ISERR(FIND(",",I403,1)),"","Phẩy năm")</f>
        <v>Không</v>
      </c>
      <c r="K403" s="44"/>
      <c r="L403" s="41" t="str">
        <f aca="false">IF(I403&lt;5,"Không đạt","Đạt")</f>
        <v>Không đạt</v>
      </c>
      <c r="M403" s="23"/>
      <c r="N403" s="23"/>
      <c r="O403" s="23"/>
      <c r="P403" s="42"/>
      <c r="Q403" s="58" t="s">
        <v>33</v>
      </c>
      <c r="R403" s="43"/>
      <c r="S403" s="32"/>
    </row>
    <row r="404" customFormat="false" ht="20.1" hidden="true" customHeight="true" outlineLevel="0" collapsed="false">
      <c r="A404" s="32" t="n">
        <f aca="false">COUNTIF($P$9:P404,P404)</f>
        <v>0</v>
      </c>
      <c r="B404" s="54" t="s">
        <v>1220</v>
      </c>
      <c r="C404" s="55" t="s">
        <v>1221</v>
      </c>
      <c r="D404" s="56" t="s">
        <v>559</v>
      </c>
      <c r="E404" s="57" t="s">
        <v>1222</v>
      </c>
      <c r="F404" s="37"/>
      <c r="G404" s="37"/>
      <c r="H404" s="37"/>
      <c r="I404" s="38" t="n">
        <f aca="false">ROUND((F404*0.2+G404*0.2+H404*0.6),0)</f>
        <v>0</v>
      </c>
      <c r="J404" s="39" t="str">
        <f aca="false">CHOOSE(VALUE(SUBSTITUTE(LEFT(I404,2),",",""))+1,"Không","Một","Hai","Ba","Bốn","Năm","Sáu","Bảy","Tám","Chín","Mười")&amp;IF(ISERR(FIND(",",I404,1)),"","Phẩy năm")</f>
        <v>Không</v>
      </c>
      <c r="K404" s="44"/>
      <c r="L404" s="41" t="str">
        <f aca="false">IF(I404&lt;5,"Không đạt","Đạt")</f>
        <v>Không đạt</v>
      </c>
      <c r="M404" s="23"/>
      <c r="N404" s="23"/>
      <c r="O404" s="23"/>
      <c r="P404" s="42"/>
      <c r="Q404" s="58" t="s">
        <v>33</v>
      </c>
      <c r="R404" s="43"/>
      <c r="S404" s="32"/>
    </row>
    <row r="405" customFormat="false" ht="20.1" hidden="true" customHeight="true" outlineLevel="0" collapsed="false">
      <c r="A405" s="32" t="n">
        <f aca="false">COUNTIF($P$9:P405,P405)</f>
        <v>0</v>
      </c>
      <c r="B405" s="54" t="s">
        <v>1223</v>
      </c>
      <c r="C405" s="55" t="s">
        <v>1224</v>
      </c>
      <c r="D405" s="56" t="s">
        <v>376</v>
      </c>
      <c r="E405" s="57" t="s">
        <v>1225</v>
      </c>
      <c r="F405" s="37"/>
      <c r="G405" s="37"/>
      <c r="H405" s="37"/>
      <c r="I405" s="38" t="n">
        <f aca="false">ROUND((F405*0.2+G405*0.2+H405*0.6),0)</f>
        <v>0</v>
      </c>
      <c r="J405" s="39" t="str">
        <f aca="false">CHOOSE(VALUE(SUBSTITUTE(LEFT(I405,2),",",""))+1,"Không","Một","Hai","Ba","Bốn","Năm","Sáu","Bảy","Tám","Chín","Mười")&amp;IF(ISERR(FIND(",",I405,1)),"","Phẩy năm")</f>
        <v>Không</v>
      </c>
      <c r="K405" s="44"/>
      <c r="L405" s="41" t="str">
        <f aca="false">IF(I405&lt;5,"Không đạt","Đạt")</f>
        <v>Không đạt</v>
      </c>
      <c r="M405" s="23"/>
      <c r="N405" s="23"/>
      <c r="O405" s="23"/>
      <c r="P405" s="42"/>
      <c r="Q405" s="58" t="s">
        <v>33</v>
      </c>
      <c r="R405" s="43"/>
      <c r="S405" s="32"/>
    </row>
    <row r="406" customFormat="false" ht="20.1" hidden="false" customHeight="true" outlineLevel="0" collapsed="false">
      <c r="A406" s="32" t="n">
        <f aca="false">COUNTIF($P$9:P406,P406)</f>
        <v>1</v>
      </c>
      <c r="B406" s="54" t="s">
        <v>1226</v>
      </c>
      <c r="C406" s="55" t="s">
        <v>1227</v>
      </c>
      <c r="D406" s="56" t="s">
        <v>413</v>
      </c>
      <c r="E406" s="57" t="s">
        <v>371</v>
      </c>
      <c r="F406" s="37" t="n">
        <v>10</v>
      </c>
      <c r="G406" s="37" t="n">
        <v>5</v>
      </c>
      <c r="H406" s="37" t="n">
        <v>6</v>
      </c>
      <c r="I406" s="38" t="n">
        <f aca="false">ROUND((F406*0.2+G406*0.2+H406*0.6),0)</f>
        <v>7</v>
      </c>
      <c r="J406" s="39" t="str">
        <f aca="false">CHOOSE(VALUE(SUBSTITUTE(LEFT(I406,2),",",""))+1,"Không","Một","Hai","Ba","Bốn","Năm","Sáu","Bảy","Tám","Chín","Mười")&amp;IF(ISERR(FIND(",",I406,1)),"","Phẩy năm")</f>
        <v>Bảy</v>
      </c>
      <c r="K406" s="44"/>
      <c r="L406" s="41" t="str">
        <f aca="false">IF(I406&lt;5,"Không đạt","Đạt")</f>
        <v>Đạt</v>
      </c>
      <c r="M406" s="23"/>
      <c r="N406" s="23"/>
      <c r="O406" s="23"/>
      <c r="P406" s="42" t="s">
        <v>1228</v>
      </c>
      <c r="Q406" s="58" t="s">
        <v>33</v>
      </c>
      <c r="R406" s="43"/>
      <c r="S406" s="32" t="s">
        <v>34</v>
      </c>
    </row>
    <row r="407" customFormat="false" ht="20.1" hidden="false" customHeight="true" outlineLevel="0" collapsed="false">
      <c r="A407" s="32" t="n">
        <f aca="false">COUNTIF($P$9:P407,P407)</f>
        <v>2</v>
      </c>
      <c r="B407" s="54" t="s">
        <v>1229</v>
      </c>
      <c r="C407" s="55" t="s">
        <v>1230</v>
      </c>
      <c r="D407" s="56" t="s">
        <v>193</v>
      </c>
      <c r="E407" s="57" t="s">
        <v>615</v>
      </c>
      <c r="F407" s="37" t="n">
        <v>9</v>
      </c>
      <c r="G407" s="37" t="n">
        <v>3</v>
      </c>
      <c r="H407" s="37" t="n">
        <v>7</v>
      </c>
      <c r="I407" s="38" t="n">
        <f aca="false">ROUND((F407*0.2+G407*0.2+H407*0.6),0)</f>
        <v>7</v>
      </c>
      <c r="J407" s="39" t="str">
        <f aca="false">CHOOSE(VALUE(SUBSTITUTE(LEFT(I407,2),",",""))+1,"Không","Một","Hai","Ba","Bốn","Năm","Sáu","Bảy","Tám","Chín","Mười")&amp;IF(ISERR(FIND(",",I407,1)),"","Phẩy năm")</f>
        <v>Bảy</v>
      </c>
      <c r="K407" s="44"/>
      <c r="L407" s="41" t="str">
        <f aca="false">IF(I407&lt;5,"Không đạt","Đạt")</f>
        <v>Đạt</v>
      </c>
      <c r="M407" s="23"/>
      <c r="N407" s="23"/>
      <c r="O407" s="23"/>
      <c r="P407" s="42" t="s">
        <v>1228</v>
      </c>
      <c r="Q407" s="58" t="s">
        <v>33</v>
      </c>
      <c r="R407" s="43"/>
      <c r="S407" s="32" t="s">
        <v>34</v>
      </c>
    </row>
    <row r="408" customFormat="false" ht="20.1" hidden="false" customHeight="true" outlineLevel="0" collapsed="false">
      <c r="A408" s="32" t="n">
        <f aca="false">COUNTIF($P$9:P408,P408)</f>
        <v>3</v>
      </c>
      <c r="B408" s="54" t="s">
        <v>1231</v>
      </c>
      <c r="C408" s="55" t="s">
        <v>1232</v>
      </c>
      <c r="D408" s="56" t="s">
        <v>193</v>
      </c>
      <c r="E408" s="57" t="s">
        <v>915</v>
      </c>
      <c r="F408" s="37" t="n">
        <v>7</v>
      </c>
      <c r="G408" s="37" t="n">
        <v>3</v>
      </c>
      <c r="H408" s="37" t="n">
        <v>5</v>
      </c>
      <c r="I408" s="38" t="n">
        <f aca="false">ROUND((F408*0.2+G408*0.2+H408*0.6),0)</f>
        <v>5</v>
      </c>
      <c r="J408" s="39" t="str">
        <f aca="false">CHOOSE(VALUE(SUBSTITUTE(LEFT(I408,2),",",""))+1,"Không","Một","Hai","Ba","Bốn","Năm","Sáu","Bảy","Tám","Chín","Mười")&amp;IF(ISERR(FIND(",",I408,1)),"","Phẩy năm")</f>
        <v>Năm</v>
      </c>
      <c r="K408" s="44"/>
      <c r="L408" s="41" t="str">
        <f aca="false">IF(I408&lt;5,"Không đạt","Đạt")</f>
        <v>Đạt</v>
      </c>
      <c r="M408" s="23"/>
      <c r="N408" s="23"/>
      <c r="O408" s="23"/>
      <c r="P408" s="42" t="s">
        <v>1228</v>
      </c>
      <c r="Q408" s="58" t="s">
        <v>33</v>
      </c>
      <c r="R408" s="43"/>
      <c r="S408" s="32" t="s">
        <v>34</v>
      </c>
    </row>
    <row r="409" customFormat="false" ht="20.1" hidden="false" customHeight="true" outlineLevel="0" collapsed="false">
      <c r="A409" s="32" t="n">
        <f aca="false">COUNTIF($P$9:P409,P409)</f>
        <v>4</v>
      </c>
      <c r="B409" s="54" t="s">
        <v>1233</v>
      </c>
      <c r="C409" s="55" t="s">
        <v>1234</v>
      </c>
      <c r="D409" s="56" t="s">
        <v>193</v>
      </c>
      <c r="E409" s="57" t="s">
        <v>1235</v>
      </c>
      <c r="F409" s="37" t="n">
        <v>6</v>
      </c>
      <c r="G409" s="37" t="n">
        <v>3</v>
      </c>
      <c r="H409" s="37" t="n">
        <v>6</v>
      </c>
      <c r="I409" s="38" t="n">
        <f aca="false">ROUND((F409*0.2+G409*0.2+H409*0.6),0)</f>
        <v>5</v>
      </c>
      <c r="J409" s="39" t="str">
        <f aca="false">CHOOSE(VALUE(SUBSTITUTE(LEFT(I409,2),",",""))+1,"Không","Một","Hai","Ba","Bốn","Năm","Sáu","Bảy","Tám","Chín","Mười")&amp;IF(ISERR(FIND(",",I409,1)),"","Phẩy năm")</f>
        <v>Năm</v>
      </c>
      <c r="K409" s="44"/>
      <c r="L409" s="41" t="str">
        <f aca="false">IF(I409&lt;5,"Không đạt","Đạt")</f>
        <v>Đạt</v>
      </c>
      <c r="M409" s="23"/>
      <c r="N409" s="23"/>
      <c r="O409" s="23"/>
      <c r="P409" s="42" t="s">
        <v>1228</v>
      </c>
      <c r="Q409" s="58" t="s">
        <v>33</v>
      </c>
      <c r="R409" s="43"/>
      <c r="S409" s="32" t="s">
        <v>34</v>
      </c>
    </row>
    <row r="410" customFormat="false" ht="20.1" hidden="false" customHeight="true" outlineLevel="0" collapsed="false">
      <c r="A410" s="32" t="n">
        <f aca="false">COUNTIF($P$9:P410,P410)</f>
        <v>5</v>
      </c>
      <c r="B410" s="54" t="s">
        <v>1236</v>
      </c>
      <c r="C410" s="55" t="s">
        <v>326</v>
      </c>
      <c r="D410" s="56" t="s">
        <v>193</v>
      </c>
      <c r="E410" s="57" t="s">
        <v>1042</v>
      </c>
      <c r="F410" s="37" t="n">
        <v>10</v>
      </c>
      <c r="G410" s="37" t="n">
        <v>4</v>
      </c>
      <c r="H410" s="37" t="n">
        <v>8</v>
      </c>
      <c r="I410" s="38" t="n">
        <f aca="false">ROUND((F410*0.2+G410*0.2+H410*0.6),0)</f>
        <v>8</v>
      </c>
      <c r="J410" s="39" t="str">
        <f aca="false">CHOOSE(VALUE(SUBSTITUTE(LEFT(I410,2),",",""))+1,"Không","Một","Hai","Ba","Bốn","Năm","Sáu","Bảy","Tám","Chín","Mười")&amp;IF(ISERR(FIND(",",I410,1)),"","Phẩy năm")</f>
        <v>Tám</v>
      </c>
      <c r="K410" s="44"/>
      <c r="L410" s="41" t="str">
        <f aca="false">IF(I410&lt;5,"Không đạt","Đạt")</f>
        <v>Đạt</v>
      </c>
      <c r="M410" s="23"/>
      <c r="N410" s="23"/>
      <c r="O410" s="23"/>
      <c r="P410" s="42" t="s">
        <v>1228</v>
      </c>
      <c r="Q410" s="58" t="s">
        <v>33</v>
      </c>
      <c r="R410" s="43"/>
      <c r="S410" s="32" t="s">
        <v>34</v>
      </c>
    </row>
    <row r="411" customFormat="false" ht="20.1" hidden="false" customHeight="true" outlineLevel="0" collapsed="false">
      <c r="A411" s="32" t="n">
        <f aca="false">COUNTIF($P$9:P411,P411)</f>
        <v>6</v>
      </c>
      <c r="B411" s="54" t="s">
        <v>1237</v>
      </c>
      <c r="C411" s="55" t="s">
        <v>1238</v>
      </c>
      <c r="D411" s="56" t="s">
        <v>193</v>
      </c>
      <c r="E411" s="57" t="s">
        <v>1239</v>
      </c>
      <c r="F411" s="37" t="n">
        <v>1</v>
      </c>
      <c r="G411" s="37" t="n">
        <v>3</v>
      </c>
      <c r="H411" s="37" t="n">
        <v>7</v>
      </c>
      <c r="I411" s="38" t="n">
        <f aca="false">ROUND((F411*0.2+G411*0.2+H411*0.6),0)</f>
        <v>5</v>
      </c>
      <c r="J411" s="39" t="str">
        <f aca="false">CHOOSE(VALUE(SUBSTITUTE(LEFT(I411,2),",",""))+1,"Không","Một","Hai","Ba","Bốn","Năm","Sáu","Bảy","Tám","Chín","Mười")&amp;IF(ISERR(FIND(",",I411,1)),"","Phẩy năm")</f>
        <v>Năm</v>
      </c>
      <c r="K411" s="44"/>
      <c r="L411" s="41" t="str">
        <f aca="false">IF(I411&lt;5,"Không đạt","Đạt")</f>
        <v>Đạt</v>
      </c>
      <c r="M411" s="23"/>
      <c r="N411" s="23"/>
      <c r="O411" s="23"/>
      <c r="P411" s="42" t="s">
        <v>1228</v>
      </c>
      <c r="Q411" s="58" t="s">
        <v>33</v>
      </c>
      <c r="R411" s="43"/>
      <c r="S411" s="32" t="s">
        <v>34</v>
      </c>
    </row>
    <row r="412" customFormat="false" ht="20.1" hidden="false" customHeight="true" outlineLevel="0" collapsed="false">
      <c r="A412" s="32" t="n">
        <f aca="false">COUNTIF($P$9:P412,P412)</f>
        <v>7</v>
      </c>
      <c r="B412" s="54" t="s">
        <v>1240</v>
      </c>
      <c r="C412" s="55" t="s">
        <v>1241</v>
      </c>
      <c r="D412" s="56" t="s">
        <v>633</v>
      </c>
      <c r="E412" s="57" t="s">
        <v>1242</v>
      </c>
      <c r="F412" s="37" t="n">
        <v>7</v>
      </c>
      <c r="G412" s="37" t="n">
        <v>3</v>
      </c>
      <c r="H412" s="37" t="n">
        <v>7</v>
      </c>
      <c r="I412" s="38" t="n">
        <f aca="false">ROUND((F412*0.2+G412*0.2+H412*0.6),0)</f>
        <v>6</v>
      </c>
      <c r="J412" s="39" t="str">
        <f aca="false">CHOOSE(VALUE(SUBSTITUTE(LEFT(I412,2),",",""))+1,"Không","Một","Hai","Ba","Bốn","Năm","Sáu","Bảy","Tám","Chín","Mười")&amp;IF(ISERR(FIND(",",I412,1)),"","Phẩy năm")</f>
        <v>Sáu</v>
      </c>
      <c r="K412" s="44"/>
      <c r="L412" s="41" t="str">
        <f aca="false">IF(I412&lt;5,"Không đạt","Đạt")</f>
        <v>Đạt</v>
      </c>
      <c r="M412" s="23"/>
      <c r="N412" s="23"/>
      <c r="O412" s="23"/>
      <c r="P412" s="42" t="s">
        <v>1228</v>
      </c>
      <c r="Q412" s="58" t="s">
        <v>33</v>
      </c>
      <c r="R412" s="43"/>
      <c r="S412" s="32" t="s">
        <v>34</v>
      </c>
    </row>
    <row r="413" customFormat="false" ht="20.1" hidden="false" customHeight="true" outlineLevel="0" collapsed="false">
      <c r="A413" s="32" t="n">
        <f aca="false">COUNTIF($P$9:P413,P413)</f>
        <v>8</v>
      </c>
      <c r="B413" s="54" t="s">
        <v>1243</v>
      </c>
      <c r="C413" s="55" t="s">
        <v>1244</v>
      </c>
      <c r="D413" s="56" t="s">
        <v>1216</v>
      </c>
      <c r="E413" s="57" t="s">
        <v>1245</v>
      </c>
      <c r="F413" s="37" t="n">
        <v>10</v>
      </c>
      <c r="G413" s="37" t="n">
        <v>5</v>
      </c>
      <c r="H413" s="37" t="n">
        <v>8</v>
      </c>
      <c r="I413" s="38" t="n">
        <f aca="false">ROUND((F413*0.2+G413*0.2+H413*0.6),0)</f>
        <v>8</v>
      </c>
      <c r="J413" s="39" t="str">
        <f aca="false">CHOOSE(VALUE(SUBSTITUTE(LEFT(I413,2),",",""))+1,"Không","Một","Hai","Ba","Bốn","Năm","Sáu","Bảy","Tám","Chín","Mười")&amp;IF(ISERR(FIND(",",I413,1)),"","Phẩy năm")</f>
        <v>Tám</v>
      </c>
      <c r="K413" s="44"/>
      <c r="L413" s="41" t="str">
        <f aca="false">IF(I413&lt;5,"Không đạt","Đạt")</f>
        <v>Đạt</v>
      </c>
      <c r="M413" s="23"/>
      <c r="N413" s="23"/>
      <c r="O413" s="23"/>
      <c r="P413" s="42" t="s">
        <v>1228</v>
      </c>
      <c r="Q413" s="58" t="s">
        <v>33</v>
      </c>
      <c r="R413" s="43"/>
      <c r="S413" s="32" t="s">
        <v>34</v>
      </c>
    </row>
    <row r="414" customFormat="false" ht="20.1" hidden="false" customHeight="true" outlineLevel="0" collapsed="false">
      <c r="A414" s="32" t="n">
        <f aca="false">COUNTIF($P$9:P414,P414)</f>
        <v>9</v>
      </c>
      <c r="B414" s="54" t="s">
        <v>1246</v>
      </c>
      <c r="C414" s="55" t="s">
        <v>1247</v>
      </c>
      <c r="D414" s="56" t="s">
        <v>213</v>
      </c>
      <c r="E414" s="57" t="s">
        <v>1248</v>
      </c>
      <c r="F414" s="37" t="n">
        <v>1</v>
      </c>
      <c r="G414" s="37" t="n">
        <v>3</v>
      </c>
      <c r="H414" s="37" t="n">
        <v>7</v>
      </c>
      <c r="I414" s="38" t="n">
        <f aca="false">ROUND((F414*0.2+G414*0.2+H414*0.6),0)</f>
        <v>5</v>
      </c>
      <c r="J414" s="39" t="str">
        <f aca="false">CHOOSE(VALUE(SUBSTITUTE(LEFT(I414,2),",",""))+1,"Không","Một","Hai","Ba","Bốn","Năm","Sáu","Bảy","Tám","Chín","Mười")&amp;IF(ISERR(FIND(",",I414,1)),"","Phẩy năm")</f>
        <v>Năm</v>
      </c>
      <c r="K414" s="44"/>
      <c r="L414" s="41" t="str">
        <f aca="false">IF(I414&lt;5,"Không đạt","Đạt")</f>
        <v>Đạt</v>
      </c>
      <c r="M414" s="23"/>
      <c r="N414" s="23"/>
      <c r="O414" s="23"/>
      <c r="P414" s="42" t="s">
        <v>1228</v>
      </c>
      <c r="Q414" s="58" t="s">
        <v>33</v>
      </c>
      <c r="R414" s="43"/>
      <c r="S414" s="32" t="s">
        <v>34</v>
      </c>
    </row>
    <row r="415" customFormat="false" ht="20.1" hidden="false" customHeight="true" outlineLevel="0" collapsed="false">
      <c r="A415" s="32" t="n">
        <f aca="false">COUNTIF($P$9:P415,P415)</f>
        <v>10</v>
      </c>
      <c r="B415" s="54" t="s">
        <v>1249</v>
      </c>
      <c r="C415" s="55" t="s">
        <v>797</v>
      </c>
      <c r="D415" s="56" t="s">
        <v>429</v>
      </c>
      <c r="E415" s="57" t="s">
        <v>828</v>
      </c>
      <c r="F415" s="37" t="n">
        <v>5</v>
      </c>
      <c r="G415" s="37" t="n">
        <v>4</v>
      </c>
      <c r="H415" s="37" t="n">
        <v>6</v>
      </c>
      <c r="I415" s="38" t="n">
        <f aca="false">ROUND((F415*0.2+G415*0.2+H415*0.6),0)</f>
        <v>5</v>
      </c>
      <c r="J415" s="39" t="str">
        <f aca="false">CHOOSE(VALUE(SUBSTITUTE(LEFT(I415,2),",",""))+1,"Không","Một","Hai","Ba","Bốn","Năm","Sáu","Bảy","Tám","Chín","Mười")&amp;IF(ISERR(FIND(",",I415,1)),"","Phẩy năm")</f>
        <v>Năm</v>
      </c>
      <c r="K415" s="44"/>
      <c r="L415" s="41" t="str">
        <f aca="false">IF(I415&lt;5,"Không đạt","Đạt")</f>
        <v>Đạt</v>
      </c>
      <c r="M415" s="23"/>
      <c r="N415" s="23"/>
      <c r="O415" s="23"/>
      <c r="P415" s="42" t="s">
        <v>1228</v>
      </c>
      <c r="Q415" s="58" t="s">
        <v>33</v>
      </c>
      <c r="R415" s="43"/>
      <c r="S415" s="32" t="s">
        <v>34</v>
      </c>
    </row>
    <row r="416" customFormat="false" ht="20.1" hidden="false" customHeight="true" outlineLevel="0" collapsed="false">
      <c r="A416" s="32" t="n">
        <f aca="false">COUNTIF($P$9:P416,P416)</f>
        <v>11</v>
      </c>
      <c r="B416" s="54" t="s">
        <v>1250</v>
      </c>
      <c r="C416" s="55" t="s">
        <v>1251</v>
      </c>
      <c r="D416" s="56" t="s">
        <v>1252</v>
      </c>
      <c r="E416" s="57" t="s">
        <v>1253</v>
      </c>
      <c r="F416" s="37" t="n">
        <v>10</v>
      </c>
      <c r="G416" s="37" t="n">
        <v>5</v>
      </c>
      <c r="H416" s="37" t="n">
        <v>6</v>
      </c>
      <c r="I416" s="38" t="n">
        <f aca="false">ROUND((F416*0.2+G416*0.2+H416*0.6),0)</f>
        <v>7</v>
      </c>
      <c r="J416" s="39" t="str">
        <f aca="false">CHOOSE(VALUE(SUBSTITUTE(LEFT(I416,2),",",""))+1,"Không","Một","Hai","Ba","Bốn","Năm","Sáu","Bảy","Tám","Chín","Mười")&amp;IF(ISERR(FIND(",",I416,1)),"","Phẩy năm")</f>
        <v>Bảy</v>
      </c>
      <c r="K416" s="44"/>
      <c r="L416" s="41" t="str">
        <f aca="false">IF(I416&lt;5,"Không đạt","Đạt")</f>
        <v>Đạt</v>
      </c>
      <c r="M416" s="23"/>
      <c r="N416" s="23"/>
      <c r="O416" s="23"/>
      <c r="P416" s="42" t="s">
        <v>1228</v>
      </c>
      <c r="Q416" s="58" t="s">
        <v>33</v>
      </c>
      <c r="R416" s="43"/>
      <c r="S416" s="32" t="s">
        <v>34</v>
      </c>
    </row>
    <row r="417" customFormat="false" ht="20.1" hidden="false" customHeight="true" outlineLevel="0" collapsed="false">
      <c r="A417" s="32" t="n">
        <f aca="false">COUNTIF($P$9:P417,P417)</f>
        <v>12</v>
      </c>
      <c r="B417" s="54" t="s">
        <v>1254</v>
      </c>
      <c r="C417" s="55" t="s">
        <v>235</v>
      </c>
      <c r="D417" s="56" t="s">
        <v>1255</v>
      </c>
      <c r="E417" s="57" t="s">
        <v>721</v>
      </c>
      <c r="F417" s="37" t="n">
        <v>10</v>
      </c>
      <c r="G417" s="37" t="n">
        <v>5</v>
      </c>
      <c r="H417" s="37" t="n">
        <v>6</v>
      </c>
      <c r="I417" s="38" t="n">
        <f aca="false">ROUND((F417*0.2+G417*0.2+H417*0.6),0)</f>
        <v>7</v>
      </c>
      <c r="J417" s="39" t="str">
        <f aca="false">CHOOSE(VALUE(SUBSTITUTE(LEFT(I417,2),",",""))+1,"Không","Một","Hai","Ba","Bốn","Năm","Sáu","Bảy","Tám","Chín","Mười")&amp;IF(ISERR(FIND(",",I417,1)),"","Phẩy năm")</f>
        <v>Bảy</v>
      </c>
      <c r="K417" s="44"/>
      <c r="L417" s="41" t="str">
        <f aca="false">IF(I417&lt;5,"Không đạt","Đạt")</f>
        <v>Đạt</v>
      </c>
      <c r="M417" s="23"/>
      <c r="N417" s="23"/>
      <c r="O417" s="23"/>
      <c r="P417" s="42" t="s">
        <v>1228</v>
      </c>
      <c r="Q417" s="58" t="s">
        <v>33</v>
      </c>
      <c r="R417" s="43"/>
      <c r="S417" s="32" t="s">
        <v>34</v>
      </c>
    </row>
    <row r="418" customFormat="false" ht="20.1" hidden="false" customHeight="true" outlineLevel="0" collapsed="false">
      <c r="A418" s="32" t="n">
        <f aca="false">COUNTIF($P$9:P418,P418)</f>
        <v>13</v>
      </c>
      <c r="B418" s="54" t="s">
        <v>1256</v>
      </c>
      <c r="C418" s="55" t="s">
        <v>1198</v>
      </c>
      <c r="D418" s="56" t="s">
        <v>239</v>
      </c>
      <c r="E418" s="57" t="s">
        <v>1257</v>
      </c>
      <c r="F418" s="37" t="n">
        <v>10</v>
      </c>
      <c r="G418" s="37" t="n">
        <v>5</v>
      </c>
      <c r="H418" s="37" t="n">
        <v>5</v>
      </c>
      <c r="I418" s="38" t="n">
        <f aca="false">ROUND((F418*0.2+G418*0.2+H418*0.6),0)</f>
        <v>6</v>
      </c>
      <c r="J418" s="39" t="str">
        <f aca="false">CHOOSE(VALUE(SUBSTITUTE(LEFT(I418,2),",",""))+1,"Không","Một","Hai","Ba","Bốn","Năm","Sáu","Bảy","Tám","Chín","Mười")&amp;IF(ISERR(FIND(",",I418,1)),"","Phẩy năm")</f>
        <v>Sáu</v>
      </c>
      <c r="K418" s="44"/>
      <c r="L418" s="41" t="str">
        <f aca="false">IF(I418&lt;5,"Không đạt","Đạt")</f>
        <v>Đạt</v>
      </c>
      <c r="M418" s="23"/>
      <c r="N418" s="23"/>
      <c r="O418" s="23"/>
      <c r="P418" s="42" t="s">
        <v>1228</v>
      </c>
      <c r="Q418" s="58" t="s">
        <v>33</v>
      </c>
      <c r="R418" s="43"/>
      <c r="S418" s="32" t="s">
        <v>34</v>
      </c>
    </row>
    <row r="419" customFormat="false" ht="20.1" hidden="false" customHeight="true" outlineLevel="0" collapsed="false">
      <c r="A419" s="32" t="n">
        <f aca="false">COUNTIF($P$9:P419,P419)</f>
        <v>14</v>
      </c>
      <c r="B419" s="54" t="s">
        <v>1258</v>
      </c>
      <c r="C419" s="55" t="s">
        <v>596</v>
      </c>
      <c r="D419" s="56" t="s">
        <v>239</v>
      </c>
      <c r="E419" s="57" t="s">
        <v>761</v>
      </c>
      <c r="F419" s="37" t="n">
        <v>7</v>
      </c>
      <c r="G419" s="37" t="n">
        <v>5</v>
      </c>
      <c r="H419" s="37" t="n">
        <v>6</v>
      </c>
      <c r="I419" s="38" t="n">
        <f aca="false">ROUND((F419*0.2+G419*0.2+H419*0.6),0)</f>
        <v>6</v>
      </c>
      <c r="J419" s="39" t="str">
        <f aca="false">CHOOSE(VALUE(SUBSTITUTE(LEFT(I419,2),",",""))+1,"Không","Một","Hai","Ba","Bốn","Năm","Sáu","Bảy","Tám","Chín","Mười")&amp;IF(ISERR(FIND(",",I419,1)),"","Phẩy năm")</f>
        <v>Sáu</v>
      </c>
      <c r="K419" s="44"/>
      <c r="L419" s="41" t="str">
        <f aca="false">IF(I419&lt;5,"Không đạt","Đạt")</f>
        <v>Đạt</v>
      </c>
      <c r="M419" s="23"/>
      <c r="N419" s="23"/>
      <c r="O419" s="23"/>
      <c r="P419" s="42" t="s">
        <v>1228</v>
      </c>
      <c r="Q419" s="58" t="s">
        <v>33</v>
      </c>
      <c r="R419" s="43"/>
      <c r="S419" s="32" t="s">
        <v>34</v>
      </c>
    </row>
    <row r="420" customFormat="false" ht="20.1" hidden="true" customHeight="true" outlineLevel="0" collapsed="false">
      <c r="A420" s="32" t="n">
        <f aca="false">COUNTIF($P$9:P420,P420)</f>
        <v>0</v>
      </c>
      <c r="B420" s="54" t="s">
        <v>1259</v>
      </c>
      <c r="C420" s="55" t="s">
        <v>1260</v>
      </c>
      <c r="D420" s="56" t="s">
        <v>239</v>
      </c>
      <c r="E420" s="57" t="s">
        <v>1261</v>
      </c>
      <c r="F420" s="37"/>
      <c r="G420" s="37"/>
      <c r="H420" s="37"/>
      <c r="I420" s="38" t="n">
        <f aca="false">ROUND((F420*0.2+G420*0.2+H420*0.6),0)</f>
        <v>0</v>
      </c>
      <c r="J420" s="39" t="str">
        <f aca="false">CHOOSE(VALUE(SUBSTITUTE(LEFT(I420,2),",",""))+1,"Không","Một","Hai","Ba","Bốn","Năm","Sáu","Bảy","Tám","Chín","Mười")&amp;IF(ISERR(FIND(",",I420,1)),"","Phẩy năm")</f>
        <v>Không</v>
      </c>
      <c r="K420" s="44"/>
      <c r="L420" s="41" t="str">
        <f aca="false">IF(I420&lt;5,"Không đạt","Đạt")</f>
        <v>Không đạt</v>
      </c>
      <c r="M420" s="23"/>
      <c r="N420" s="23"/>
      <c r="O420" s="23"/>
      <c r="P420" s="42"/>
      <c r="Q420" s="58" t="s">
        <v>33</v>
      </c>
      <c r="R420" s="43"/>
      <c r="S420" s="32"/>
    </row>
    <row r="421" customFormat="false" ht="20.1" hidden="false" customHeight="true" outlineLevel="0" collapsed="false">
      <c r="A421" s="32" t="n">
        <f aca="false">COUNTIF($P$9:P421,P421)</f>
        <v>15</v>
      </c>
      <c r="B421" s="54" t="s">
        <v>1262</v>
      </c>
      <c r="C421" s="55" t="s">
        <v>235</v>
      </c>
      <c r="D421" s="56" t="s">
        <v>243</v>
      </c>
      <c r="E421" s="57" t="s">
        <v>696</v>
      </c>
      <c r="F421" s="37" t="n">
        <v>8</v>
      </c>
      <c r="G421" s="37" t="n">
        <v>4</v>
      </c>
      <c r="H421" s="37" t="n">
        <v>7</v>
      </c>
      <c r="I421" s="38" t="n">
        <f aca="false">ROUND((F421*0.2+G421*0.2+H421*0.6),0)</f>
        <v>7</v>
      </c>
      <c r="J421" s="39" t="str">
        <f aca="false">CHOOSE(VALUE(SUBSTITUTE(LEFT(I421,2),",",""))+1,"Không","Một","Hai","Ba","Bốn","Năm","Sáu","Bảy","Tám","Chín","Mười")&amp;IF(ISERR(FIND(",",I421,1)),"","Phẩy năm")</f>
        <v>Bảy</v>
      </c>
      <c r="K421" s="44"/>
      <c r="L421" s="41" t="str">
        <f aca="false">IF(I421&lt;5,"Không đạt","Đạt")</f>
        <v>Đạt</v>
      </c>
      <c r="M421" s="23"/>
      <c r="N421" s="23"/>
      <c r="O421" s="23"/>
      <c r="P421" s="42" t="s">
        <v>1228</v>
      </c>
      <c r="Q421" s="58" t="s">
        <v>33</v>
      </c>
      <c r="R421" s="43"/>
      <c r="S421" s="32" t="s">
        <v>34</v>
      </c>
    </row>
    <row r="422" customFormat="false" ht="20.1" hidden="false" customHeight="true" outlineLevel="0" collapsed="false">
      <c r="A422" s="32" t="n">
        <f aca="false">COUNTIF($P$9:P422,P422)</f>
        <v>16</v>
      </c>
      <c r="B422" s="54" t="s">
        <v>1263</v>
      </c>
      <c r="C422" s="55" t="s">
        <v>656</v>
      </c>
      <c r="D422" s="56" t="s">
        <v>243</v>
      </c>
      <c r="E422" s="57" t="s">
        <v>951</v>
      </c>
      <c r="F422" s="37" t="n">
        <v>7</v>
      </c>
      <c r="G422" s="37" t="n">
        <v>5</v>
      </c>
      <c r="H422" s="37" t="n">
        <v>6</v>
      </c>
      <c r="I422" s="38" t="n">
        <f aca="false">ROUND((F422*0.2+G422*0.2+H422*0.6),0)</f>
        <v>6</v>
      </c>
      <c r="J422" s="39" t="str">
        <f aca="false">CHOOSE(VALUE(SUBSTITUTE(LEFT(I422,2),",",""))+1,"Không","Một","Hai","Ba","Bốn","Năm","Sáu","Bảy","Tám","Chín","Mười")&amp;IF(ISERR(FIND(",",I422,1)),"","Phẩy năm")</f>
        <v>Sáu</v>
      </c>
      <c r="K422" s="44"/>
      <c r="L422" s="41" t="str">
        <f aca="false">IF(I422&lt;5,"Không đạt","Đạt")</f>
        <v>Đạt</v>
      </c>
      <c r="M422" s="23"/>
      <c r="N422" s="23"/>
      <c r="O422" s="23"/>
      <c r="P422" s="42" t="s">
        <v>1228</v>
      </c>
      <c r="Q422" s="58" t="s">
        <v>33</v>
      </c>
      <c r="R422" s="43"/>
      <c r="S422" s="32" t="s">
        <v>34</v>
      </c>
    </row>
    <row r="423" customFormat="false" ht="20.1" hidden="false" customHeight="true" outlineLevel="0" collapsed="false">
      <c r="A423" s="32" t="n">
        <f aca="false">COUNTIF($P$9:P423,P423)</f>
        <v>17</v>
      </c>
      <c r="B423" s="54" t="s">
        <v>1264</v>
      </c>
      <c r="C423" s="55" t="s">
        <v>284</v>
      </c>
      <c r="D423" s="56" t="s">
        <v>971</v>
      </c>
      <c r="E423" s="57" t="s">
        <v>1265</v>
      </c>
      <c r="F423" s="37" t="n">
        <v>10</v>
      </c>
      <c r="G423" s="37" t="n">
        <v>4</v>
      </c>
      <c r="H423" s="37" t="n">
        <v>7</v>
      </c>
      <c r="I423" s="38" t="n">
        <f aca="false">ROUND((F423*0.2+G423*0.2+H423*0.6),0)</f>
        <v>7</v>
      </c>
      <c r="J423" s="39" t="str">
        <f aca="false">CHOOSE(VALUE(SUBSTITUTE(LEFT(I423,2),",",""))+1,"Không","Một","Hai","Ba","Bốn","Năm","Sáu","Bảy","Tám","Chín","Mười")&amp;IF(ISERR(FIND(",",I423,1)),"","Phẩy năm")</f>
        <v>Bảy</v>
      </c>
      <c r="K423" s="44"/>
      <c r="L423" s="41" t="str">
        <f aca="false">IF(I423&lt;5,"Không đạt","Đạt")</f>
        <v>Đạt</v>
      </c>
      <c r="M423" s="23"/>
      <c r="N423" s="23"/>
      <c r="O423" s="23"/>
      <c r="P423" s="42" t="s">
        <v>1228</v>
      </c>
      <c r="Q423" s="58" t="s">
        <v>33</v>
      </c>
      <c r="R423" s="43"/>
      <c r="S423" s="32" t="s">
        <v>34</v>
      </c>
    </row>
    <row r="424" customFormat="false" ht="20.1" hidden="false" customHeight="true" outlineLevel="0" collapsed="false">
      <c r="A424" s="32" t="n">
        <f aca="false">COUNTIF($P$9:P424,P424)</f>
        <v>18</v>
      </c>
      <c r="B424" s="54" t="s">
        <v>1266</v>
      </c>
      <c r="C424" s="55" t="s">
        <v>1267</v>
      </c>
      <c r="D424" s="56" t="s">
        <v>253</v>
      </c>
      <c r="E424" s="57" t="s">
        <v>1268</v>
      </c>
      <c r="F424" s="37" t="n">
        <v>7</v>
      </c>
      <c r="G424" s="37" t="n">
        <v>6</v>
      </c>
      <c r="H424" s="37" t="n">
        <v>7</v>
      </c>
      <c r="I424" s="38" t="n">
        <f aca="false">ROUND((F424*0.2+G424*0.2+H424*0.6),0)</f>
        <v>7</v>
      </c>
      <c r="J424" s="39" t="str">
        <f aca="false">CHOOSE(VALUE(SUBSTITUTE(LEFT(I424,2),",",""))+1,"Không","Một","Hai","Ba","Bốn","Năm","Sáu","Bảy","Tám","Chín","Mười")&amp;IF(ISERR(FIND(",",I424,1)),"","Phẩy năm")</f>
        <v>Bảy</v>
      </c>
      <c r="K424" s="44"/>
      <c r="L424" s="41" t="str">
        <f aca="false">IF(I424&lt;5,"Không đạt","Đạt")</f>
        <v>Đạt</v>
      </c>
      <c r="M424" s="23"/>
      <c r="N424" s="23"/>
      <c r="O424" s="23"/>
      <c r="P424" s="42" t="s">
        <v>1228</v>
      </c>
      <c r="Q424" s="58" t="s">
        <v>33</v>
      </c>
      <c r="R424" s="43"/>
      <c r="S424" s="32" t="s">
        <v>34</v>
      </c>
    </row>
    <row r="425" customFormat="false" ht="20.1" hidden="false" customHeight="true" outlineLevel="0" collapsed="false">
      <c r="A425" s="32" t="n">
        <f aca="false">COUNTIF($P$9:P425,P425)</f>
        <v>19</v>
      </c>
      <c r="B425" s="54" t="s">
        <v>1269</v>
      </c>
      <c r="C425" s="55" t="s">
        <v>1270</v>
      </c>
      <c r="D425" s="56" t="s">
        <v>457</v>
      </c>
      <c r="E425" s="57" t="s">
        <v>1271</v>
      </c>
      <c r="F425" s="37" t="n">
        <v>8</v>
      </c>
      <c r="G425" s="37" t="n">
        <v>5</v>
      </c>
      <c r="H425" s="37" t="n">
        <v>8</v>
      </c>
      <c r="I425" s="38" t="n">
        <f aca="false">ROUND((F425*0.2+G425*0.2+H425*0.6),0)</f>
        <v>7</v>
      </c>
      <c r="J425" s="39" t="str">
        <f aca="false">CHOOSE(VALUE(SUBSTITUTE(LEFT(I425,2),",",""))+1,"Không","Một","Hai","Ba","Bốn","Năm","Sáu","Bảy","Tám","Chín","Mười")&amp;IF(ISERR(FIND(",",I425,1)),"","Phẩy năm")</f>
        <v>Bảy</v>
      </c>
      <c r="K425" s="44"/>
      <c r="L425" s="41" t="str">
        <f aca="false">IF(I425&lt;5,"Không đạt","Đạt")</f>
        <v>Đạt</v>
      </c>
      <c r="M425" s="23"/>
      <c r="N425" s="23"/>
      <c r="O425" s="23"/>
      <c r="P425" s="42" t="s">
        <v>1228</v>
      </c>
      <c r="Q425" s="58" t="s">
        <v>33</v>
      </c>
      <c r="R425" s="43"/>
      <c r="S425" s="32" t="s">
        <v>34</v>
      </c>
    </row>
    <row r="426" customFormat="false" ht="20.1" hidden="false" customHeight="true" outlineLevel="0" collapsed="false">
      <c r="A426" s="32" t="n">
        <f aca="false">COUNTIF($P$9:P426,P426)</f>
        <v>20</v>
      </c>
      <c r="B426" s="54" t="s">
        <v>1272</v>
      </c>
      <c r="C426" s="55" t="s">
        <v>216</v>
      </c>
      <c r="D426" s="56" t="s">
        <v>461</v>
      </c>
      <c r="E426" s="57" t="s">
        <v>638</v>
      </c>
      <c r="F426" s="37" t="n">
        <v>10</v>
      </c>
      <c r="G426" s="37" t="n">
        <v>3</v>
      </c>
      <c r="H426" s="37" t="n">
        <v>7</v>
      </c>
      <c r="I426" s="38" t="n">
        <f aca="false">ROUND((F426*0.2+G426*0.2+H426*0.6),0)</f>
        <v>7</v>
      </c>
      <c r="J426" s="39" t="str">
        <f aca="false">CHOOSE(VALUE(SUBSTITUTE(LEFT(I426,2),",",""))+1,"Không","Một","Hai","Ba","Bốn","Năm","Sáu","Bảy","Tám","Chín","Mười")&amp;IF(ISERR(FIND(",",I426,1)),"","Phẩy năm")</f>
        <v>Bảy</v>
      </c>
      <c r="K426" s="44"/>
      <c r="L426" s="41" t="str">
        <f aca="false">IF(I426&lt;5,"Không đạt","Đạt")</f>
        <v>Đạt</v>
      </c>
      <c r="M426" s="23"/>
      <c r="N426" s="23"/>
      <c r="O426" s="23"/>
      <c r="P426" s="42" t="s">
        <v>1228</v>
      </c>
      <c r="Q426" s="58" t="s">
        <v>33</v>
      </c>
      <c r="R426" s="43"/>
      <c r="S426" s="32" t="s">
        <v>34</v>
      </c>
    </row>
    <row r="427" customFormat="false" ht="20.1" hidden="false" customHeight="true" outlineLevel="0" collapsed="false">
      <c r="A427" s="32" t="n">
        <f aca="false">COUNTIF($P$9:P427,P427)</f>
        <v>21</v>
      </c>
      <c r="B427" s="54" t="s">
        <v>1273</v>
      </c>
      <c r="C427" s="55" t="s">
        <v>1274</v>
      </c>
      <c r="D427" s="56" t="s">
        <v>831</v>
      </c>
      <c r="E427" s="57" t="s">
        <v>1275</v>
      </c>
      <c r="F427" s="37" t="n">
        <v>3</v>
      </c>
      <c r="G427" s="37" t="n">
        <v>5</v>
      </c>
      <c r="H427" s="37" t="n">
        <v>6</v>
      </c>
      <c r="I427" s="38" t="n">
        <f aca="false">ROUND((F427*0.2+G427*0.2+H427*0.6),0)</f>
        <v>5</v>
      </c>
      <c r="J427" s="39" t="str">
        <f aca="false">CHOOSE(VALUE(SUBSTITUTE(LEFT(I427,2),",",""))+1,"Không","Một","Hai","Ba","Bốn","Năm","Sáu","Bảy","Tám","Chín","Mười")&amp;IF(ISERR(FIND(",",I427,1)),"","Phẩy năm")</f>
        <v>Năm</v>
      </c>
      <c r="K427" s="44"/>
      <c r="L427" s="41" t="str">
        <f aca="false">IF(I427&lt;5,"Không đạt","Đạt")</f>
        <v>Đạt</v>
      </c>
      <c r="M427" s="23"/>
      <c r="N427" s="23"/>
      <c r="O427" s="23"/>
      <c r="P427" s="42" t="s">
        <v>1228</v>
      </c>
      <c r="Q427" s="58" t="s">
        <v>33</v>
      </c>
      <c r="R427" s="43"/>
      <c r="S427" s="32" t="s">
        <v>34</v>
      </c>
    </row>
    <row r="428" customFormat="false" ht="20.1" hidden="false" customHeight="true" outlineLevel="0" collapsed="false">
      <c r="A428" s="32" t="n">
        <f aca="false">COUNTIF($P$9:P428,P428)</f>
        <v>22</v>
      </c>
      <c r="B428" s="54" t="s">
        <v>1276</v>
      </c>
      <c r="C428" s="55" t="s">
        <v>1277</v>
      </c>
      <c r="D428" s="56" t="s">
        <v>271</v>
      </c>
      <c r="E428" s="57" t="s">
        <v>1278</v>
      </c>
      <c r="F428" s="37" t="n">
        <v>4</v>
      </c>
      <c r="G428" s="37" t="n">
        <v>3</v>
      </c>
      <c r="H428" s="37" t="n">
        <v>6</v>
      </c>
      <c r="I428" s="38" t="n">
        <f aca="false">ROUND((F428*0.2+G428*0.2+H428*0.6),0)</f>
        <v>5</v>
      </c>
      <c r="J428" s="39" t="str">
        <f aca="false">CHOOSE(VALUE(SUBSTITUTE(LEFT(I428,2),",",""))+1,"Không","Một","Hai","Ba","Bốn","Năm","Sáu","Bảy","Tám","Chín","Mười")&amp;IF(ISERR(FIND(",",I428,1)),"","Phẩy năm")</f>
        <v>Năm</v>
      </c>
      <c r="K428" s="44"/>
      <c r="L428" s="41" t="str">
        <f aca="false">IF(I428&lt;5,"Không đạt","Đạt")</f>
        <v>Đạt</v>
      </c>
      <c r="M428" s="23"/>
      <c r="N428" s="23"/>
      <c r="O428" s="23"/>
      <c r="P428" s="42" t="s">
        <v>1228</v>
      </c>
      <c r="Q428" s="58" t="s">
        <v>33</v>
      </c>
      <c r="R428" s="43"/>
      <c r="S428" s="32" t="s">
        <v>34</v>
      </c>
    </row>
    <row r="429" customFormat="false" ht="20.1" hidden="false" customHeight="true" outlineLevel="0" collapsed="false">
      <c r="A429" s="32" t="n">
        <f aca="false">COUNTIF($P$9:P429,P429)</f>
        <v>23</v>
      </c>
      <c r="B429" s="54" t="s">
        <v>1279</v>
      </c>
      <c r="C429" s="55" t="s">
        <v>596</v>
      </c>
      <c r="D429" s="56" t="s">
        <v>271</v>
      </c>
      <c r="E429" s="57" t="s">
        <v>739</v>
      </c>
      <c r="F429" s="37" t="n">
        <v>10</v>
      </c>
      <c r="G429" s="37" t="n">
        <v>5</v>
      </c>
      <c r="H429" s="37" t="n">
        <v>8</v>
      </c>
      <c r="I429" s="38" t="n">
        <f aca="false">ROUND((F429*0.2+G429*0.2+H429*0.6),0)</f>
        <v>8</v>
      </c>
      <c r="J429" s="39" t="str">
        <f aca="false">CHOOSE(VALUE(SUBSTITUTE(LEFT(I429,2),",",""))+1,"Không","Một","Hai","Ba","Bốn","Năm","Sáu","Bảy","Tám","Chín","Mười")&amp;IF(ISERR(FIND(",",I429,1)),"","Phẩy năm")</f>
        <v>Tám</v>
      </c>
      <c r="K429" s="44"/>
      <c r="L429" s="41" t="str">
        <f aca="false">IF(I429&lt;5,"Không đạt","Đạt")</f>
        <v>Đạt</v>
      </c>
      <c r="M429" s="23"/>
      <c r="N429" s="23"/>
      <c r="O429" s="23"/>
      <c r="P429" s="42" t="s">
        <v>1228</v>
      </c>
      <c r="Q429" s="58" t="s">
        <v>33</v>
      </c>
      <c r="R429" s="43"/>
      <c r="S429" s="32" t="s">
        <v>34</v>
      </c>
    </row>
    <row r="430" customFormat="false" ht="20.1" hidden="false" customHeight="true" outlineLevel="0" collapsed="false">
      <c r="A430" s="32" t="n">
        <f aca="false">COUNTIF($P$9:P430,P430)</f>
        <v>24</v>
      </c>
      <c r="B430" s="54" t="s">
        <v>1280</v>
      </c>
      <c r="C430" s="55" t="s">
        <v>853</v>
      </c>
      <c r="D430" s="56" t="s">
        <v>1118</v>
      </c>
      <c r="E430" s="57" t="s">
        <v>1204</v>
      </c>
      <c r="F430" s="37" t="n">
        <v>10</v>
      </c>
      <c r="G430" s="37" t="n">
        <v>4</v>
      </c>
      <c r="H430" s="37" t="n">
        <v>5</v>
      </c>
      <c r="I430" s="38" t="n">
        <f aca="false">ROUND((F430*0.2+G430*0.2+H430*0.6),0)</f>
        <v>6</v>
      </c>
      <c r="J430" s="39" t="str">
        <f aca="false">CHOOSE(VALUE(SUBSTITUTE(LEFT(I430,2),",",""))+1,"Không","Một","Hai","Ba","Bốn","Năm","Sáu","Bảy","Tám","Chín","Mười")&amp;IF(ISERR(FIND(",",I430,1)),"","Phẩy năm")</f>
        <v>Sáu</v>
      </c>
      <c r="K430" s="44"/>
      <c r="L430" s="41" t="str">
        <f aca="false">IF(I430&lt;5,"Không đạt","Đạt")</f>
        <v>Đạt</v>
      </c>
      <c r="M430" s="23"/>
      <c r="N430" s="23"/>
      <c r="O430" s="23"/>
      <c r="P430" s="42" t="s">
        <v>1228</v>
      </c>
      <c r="Q430" s="58" t="s">
        <v>33</v>
      </c>
      <c r="R430" s="43"/>
      <c r="S430" s="32" t="s">
        <v>34</v>
      </c>
    </row>
    <row r="431" customFormat="false" ht="20.1" hidden="false" customHeight="true" outlineLevel="0" collapsed="false">
      <c r="A431" s="32" t="n">
        <f aca="false">COUNTIF($P$9:P431,P431)</f>
        <v>25</v>
      </c>
      <c r="B431" s="54" t="s">
        <v>1281</v>
      </c>
      <c r="C431" s="55" t="s">
        <v>1282</v>
      </c>
      <c r="D431" s="56" t="s">
        <v>918</v>
      </c>
      <c r="E431" s="57" t="s">
        <v>1283</v>
      </c>
      <c r="F431" s="37" t="n">
        <v>7</v>
      </c>
      <c r="G431" s="37" t="n">
        <v>4</v>
      </c>
      <c r="H431" s="37" t="n">
        <v>5</v>
      </c>
      <c r="I431" s="38" t="n">
        <f aca="false">ROUND((F431*0.2+G431*0.2+H431*0.6),0)</f>
        <v>5</v>
      </c>
      <c r="J431" s="39" t="str">
        <f aca="false">CHOOSE(VALUE(SUBSTITUTE(LEFT(I431,2),",",""))+1,"Không","Một","Hai","Ba","Bốn","Năm","Sáu","Bảy","Tám","Chín","Mười")&amp;IF(ISERR(FIND(",",I431,1)),"","Phẩy năm")</f>
        <v>Năm</v>
      </c>
      <c r="K431" s="44"/>
      <c r="L431" s="41" t="str">
        <f aca="false">IF(I431&lt;5,"Không đạt","Đạt")</f>
        <v>Đạt</v>
      </c>
      <c r="M431" s="23"/>
      <c r="N431" s="23"/>
      <c r="O431" s="23"/>
      <c r="P431" s="42" t="s">
        <v>1228</v>
      </c>
      <c r="Q431" s="58" t="s">
        <v>33</v>
      </c>
      <c r="R431" s="43"/>
      <c r="S431" s="32" t="s">
        <v>34</v>
      </c>
    </row>
    <row r="432" customFormat="false" ht="20.1" hidden="false" customHeight="true" outlineLevel="0" collapsed="false">
      <c r="A432" s="32" t="n">
        <f aca="false">COUNTIF($P$9:P432,P432)</f>
        <v>26</v>
      </c>
      <c r="B432" s="54" t="s">
        <v>1284</v>
      </c>
      <c r="C432" s="55" t="s">
        <v>1285</v>
      </c>
      <c r="D432" s="56" t="s">
        <v>1286</v>
      </c>
      <c r="E432" s="57" t="s">
        <v>1287</v>
      </c>
      <c r="F432" s="37" t="n">
        <v>10</v>
      </c>
      <c r="G432" s="37" t="n">
        <v>4</v>
      </c>
      <c r="H432" s="37" t="n">
        <v>5</v>
      </c>
      <c r="I432" s="38" t="n">
        <f aca="false">ROUND((F432*0.2+G432*0.2+H432*0.6),0)</f>
        <v>6</v>
      </c>
      <c r="J432" s="39" t="str">
        <f aca="false">CHOOSE(VALUE(SUBSTITUTE(LEFT(I432,2),",",""))+1,"Không","Một","Hai","Ba","Bốn","Năm","Sáu","Bảy","Tám","Chín","Mười")&amp;IF(ISERR(FIND(",",I432,1)),"","Phẩy năm")</f>
        <v>Sáu</v>
      </c>
      <c r="K432" s="44"/>
      <c r="L432" s="41" t="str">
        <f aca="false">IF(I432&lt;5,"Không đạt","Đạt")</f>
        <v>Đạt</v>
      </c>
      <c r="M432" s="23"/>
      <c r="N432" s="23"/>
      <c r="O432" s="23"/>
      <c r="P432" s="42" t="s">
        <v>1228</v>
      </c>
      <c r="Q432" s="58" t="s">
        <v>33</v>
      </c>
      <c r="R432" s="43"/>
      <c r="S432" s="32" t="s">
        <v>34</v>
      </c>
    </row>
    <row r="433" customFormat="false" ht="20.1" hidden="false" customHeight="true" outlineLevel="0" collapsed="false">
      <c r="A433" s="32" t="n">
        <f aca="false">COUNTIF($P$9:P433,P433)</f>
        <v>27</v>
      </c>
      <c r="B433" s="54" t="s">
        <v>1288</v>
      </c>
      <c r="C433" s="55" t="s">
        <v>1289</v>
      </c>
      <c r="D433" s="56" t="s">
        <v>292</v>
      </c>
      <c r="E433" s="57" t="s">
        <v>1290</v>
      </c>
      <c r="F433" s="37" t="n">
        <v>2</v>
      </c>
      <c r="G433" s="37" t="n">
        <v>3</v>
      </c>
      <c r="H433" s="37" t="n">
        <v>8</v>
      </c>
      <c r="I433" s="38" t="n">
        <f aca="false">ROUND((F433*0.2+G433*0.2+H433*0.6),0)</f>
        <v>6</v>
      </c>
      <c r="J433" s="39" t="str">
        <f aca="false">CHOOSE(VALUE(SUBSTITUTE(LEFT(I433,2),",",""))+1,"Không","Một","Hai","Ba","Bốn","Năm","Sáu","Bảy","Tám","Chín","Mười")&amp;IF(ISERR(FIND(",",I433,1)),"","Phẩy năm")</f>
        <v>Sáu</v>
      </c>
      <c r="K433" s="44"/>
      <c r="L433" s="41" t="str">
        <f aca="false">IF(I433&lt;5,"Không đạt","Đạt")</f>
        <v>Đạt</v>
      </c>
      <c r="M433" s="23"/>
      <c r="N433" s="23"/>
      <c r="O433" s="23"/>
      <c r="P433" s="42" t="s">
        <v>1228</v>
      </c>
      <c r="Q433" s="58" t="s">
        <v>33</v>
      </c>
      <c r="R433" s="43" t="s">
        <v>264</v>
      </c>
      <c r="S433" s="32" t="s">
        <v>34</v>
      </c>
    </row>
    <row r="434" customFormat="false" ht="20.1" hidden="false" customHeight="true" outlineLevel="0" collapsed="false">
      <c r="A434" s="32" t="n">
        <f aca="false">COUNTIF($P$9:P434,P434)</f>
        <v>28</v>
      </c>
      <c r="B434" s="54" t="s">
        <v>1291</v>
      </c>
      <c r="C434" s="55" t="s">
        <v>1111</v>
      </c>
      <c r="D434" s="56" t="s">
        <v>1292</v>
      </c>
      <c r="E434" s="57" t="s">
        <v>750</v>
      </c>
      <c r="F434" s="37" t="n">
        <v>10</v>
      </c>
      <c r="G434" s="37" t="n">
        <v>5</v>
      </c>
      <c r="H434" s="37" t="n">
        <v>7</v>
      </c>
      <c r="I434" s="38" t="n">
        <f aca="false">ROUND((F434*0.2+G434*0.2+H434*0.6),0)</f>
        <v>7</v>
      </c>
      <c r="J434" s="39" t="str">
        <f aca="false">CHOOSE(VALUE(SUBSTITUTE(LEFT(I434,2),",",""))+1,"Không","Một","Hai","Ba","Bốn","Năm","Sáu","Bảy","Tám","Chín","Mười")&amp;IF(ISERR(FIND(",",I434,1)),"","Phẩy năm")</f>
        <v>Bảy</v>
      </c>
      <c r="K434" s="44"/>
      <c r="L434" s="41" t="str">
        <f aca="false">IF(I434&lt;5,"Không đạt","Đạt")</f>
        <v>Đạt</v>
      </c>
      <c r="M434" s="23"/>
      <c r="N434" s="23"/>
      <c r="O434" s="23"/>
      <c r="P434" s="42" t="s">
        <v>1228</v>
      </c>
      <c r="Q434" s="58" t="s">
        <v>33</v>
      </c>
      <c r="R434" s="43"/>
      <c r="S434" s="32" t="s">
        <v>34</v>
      </c>
    </row>
    <row r="435" customFormat="false" ht="20.1" hidden="false" customHeight="true" outlineLevel="0" collapsed="false">
      <c r="A435" s="32" t="n">
        <f aca="false">COUNTIF($P$9:P435,P435)</f>
        <v>29</v>
      </c>
      <c r="B435" s="54" t="s">
        <v>1293</v>
      </c>
      <c r="C435" s="55" t="s">
        <v>1294</v>
      </c>
      <c r="D435" s="56" t="s">
        <v>837</v>
      </c>
      <c r="E435" s="57" t="s">
        <v>475</v>
      </c>
      <c r="F435" s="37" t="n">
        <v>1</v>
      </c>
      <c r="G435" s="37" t="n">
        <v>3</v>
      </c>
      <c r="H435" s="37" t="n">
        <v>0</v>
      </c>
      <c r="I435" s="38" t="n">
        <f aca="false">ROUND((F435*0.2+G435*0.2+H435*0.6),0)</f>
        <v>1</v>
      </c>
      <c r="J435" s="39" t="str">
        <f aca="false">CHOOSE(VALUE(SUBSTITUTE(LEFT(I435,2),",",""))+1,"Không","Một","Hai","Ba","Bốn","Năm","Sáu","Bảy","Tám","Chín","Mười")&amp;IF(ISERR(FIND(",",I435,1)),"","Phẩy năm")</f>
        <v>Một</v>
      </c>
      <c r="K435" s="44" t="s">
        <v>82</v>
      </c>
      <c r="L435" s="41" t="str">
        <f aca="false">IF(I435&lt;5,"Không đạt","Đạt")</f>
        <v>Không đạt</v>
      </c>
      <c r="M435" s="23"/>
      <c r="N435" s="23"/>
      <c r="O435" s="23"/>
      <c r="P435" s="42" t="s">
        <v>1228</v>
      </c>
      <c r="Q435" s="58" t="s">
        <v>33</v>
      </c>
      <c r="R435" s="43"/>
      <c r="S435" s="32" t="s">
        <v>34</v>
      </c>
    </row>
    <row r="436" customFormat="false" ht="20.1" hidden="false" customHeight="true" outlineLevel="0" collapsed="false">
      <c r="A436" s="32" t="n">
        <f aca="false">COUNTIF($P$9:P436,P436)</f>
        <v>30</v>
      </c>
      <c r="B436" s="54" t="s">
        <v>1295</v>
      </c>
      <c r="C436" s="55" t="s">
        <v>1296</v>
      </c>
      <c r="D436" s="56" t="s">
        <v>303</v>
      </c>
      <c r="E436" s="57" t="s">
        <v>1275</v>
      </c>
      <c r="F436" s="37" t="n">
        <v>3</v>
      </c>
      <c r="G436" s="37" t="n">
        <v>3</v>
      </c>
      <c r="H436" s="37" t="n">
        <v>7</v>
      </c>
      <c r="I436" s="38" t="n">
        <f aca="false">ROUND((F436*0.2+G436*0.2+H436*0.6),0)</f>
        <v>5</v>
      </c>
      <c r="J436" s="39" t="str">
        <f aca="false">CHOOSE(VALUE(SUBSTITUTE(LEFT(I436,2),",",""))+1,"Không","Một","Hai","Ba","Bốn","Năm","Sáu","Bảy","Tám","Chín","Mười")&amp;IF(ISERR(FIND(",",I436,1)),"","Phẩy năm")</f>
        <v>Năm</v>
      </c>
      <c r="K436" s="44"/>
      <c r="L436" s="41" t="str">
        <f aca="false">IF(I436&lt;5,"Không đạt","Đạt")</f>
        <v>Đạt</v>
      </c>
      <c r="M436" s="23"/>
      <c r="N436" s="23"/>
      <c r="O436" s="23"/>
      <c r="P436" s="42" t="s">
        <v>1228</v>
      </c>
      <c r="Q436" s="58" t="s">
        <v>33</v>
      </c>
      <c r="R436" s="43"/>
      <c r="S436" s="32" t="s">
        <v>34</v>
      </c>
    </row>
    <row r="437" customFormat="false" ht="20.1" hidden="false" customHeight="true" outlineLevel="0" collapsed="false">
      <c r="A437" s="32" t="n">
        <f aca="false">COUNTIF($P$9:P437,P437)</f>
        <v>31</v>
      </c>
      <c r="B437" s="54" t="s">
        <v>1297</v>
      </c>
      <c r="C437" s="55" t="s">
        <v>1298</v>
      </c>
      <c r="D437" s="56" t="s">
        <v>303</v>
      </c>
      <c r="E437" s="57" t="s">
        <v>1299</v>
      </c>
      <c r="F437" s="37" t="n">
        <v>7</v>
      </c>
      <c r="G437" s="37" t="n">
        <v>7</v>
      </c>
      <c r="H437" s="37" t="n">
        <v>8</v>
      </c>
      <c r="I437" s="38" t="n">
        <f aca="false">ROUND((F437*0.2+G437*0.2+H437*0.6),0)</f>
        <v>8</v>
      </c>
      <c r="J437" s="39" t="str">
        <f aca="false">CHOOSE(VALUE(SUBSTITUTE(LEFT(I437,2),",",""))+1,"Không","Một","Hai","Ba","Bốn","Năm","Sáu","Bảy","Tám","Chín","Mười")&amp;IF(ISERR(FIND(",",I437,1)),"","Phẩy năm")</f>
        <v>Tám</v>
      </c>
      <c r="K437" s="44"/>
      <c r="L437" s="41" t="str">
        <f aca="false">IF(I437&lt;5,"Không đạt","Đạt")</f>
        <v>Đạt</v>
      </c>
      <c r="M437" s="23"/>
      <c r="N437" s="23"/>
      <c r="O437" s="23"/>
      <c r="P437" s="42" t="s">
        <v>1228</v>
      </c>
      <c r="Q437" s="58" t="s">
        <v>33</v>
      </c>
      <c r="R437" s="43"/>
      <c r="S437" s="32" t="s">
        <v>34</v>
      </c>
    </row>
    <row r="438" customFormat="false" ht="20.1" hidden="false" customHeight="true" outlineLevel="0" collapsed="false">
      <c r="A438" s="32" t="n">
        <f aca="false">COUNTIF($P$9:P438,P438)</f>
        <v>32</v>
      </c>
      <c r="B438" s="54" t="s">
        <v>1300</v>
      </c>
      <c r="C438" s="55" t="s">
        <v>260</v>
      </c>
      <c r="D438" s="56" t="s">
        <v>505</v>
      </c>
      <c r="E438" s="57" t="s">
        <v>1301</v>
      </c>
      <c r="F438" s="37" t="n">
        <v>7</v>
      </c>
      <c r="G438" s="37" t="n">
        <v>5</v>
      </c>
      <c r="H438" s="37" t="n">
        <v>6</v>
      </c>
      <c r="I438" s="38" t="n">
        <f aca="false">ROUND((F438*0.2+G438*0.2+H438*0.6),0)</f>
        <v>6</v>
      </c>
      <c r="J438" s="39" t="str">
        <f aca="false">CHOOSE(VALUE(SUBSTITUTE(LEFT(I438,2),",",""))+1,"Không","Một","Hai","Ba","Bốn","Năm","Sáu","Bảy","Tám","Chín","Mười")&amp;IF(ISERR(FIND(",",I438,1)),"","Phẩy năm")</f>
        <v>Sáu</v>
      </c>
      <c r="K438" s="44"/>
      <c r="L438" s="41" t="str">
        <f aca="false">IF(I438&lt;5,"Không đạt","Đạt")</f>
        <v>Đạt</v>
      </c>
      <c r="M438" s="23"/>
      <c r="N438" s="23"/>
      <c r="O438" s="23"/>
      <c r="P438" s="42" t="s">
        <v>1228</v>
      </c>
      <c r="Q438" s="58" t="s">
        <v>33</v>
      </c>
      <c r="R438" s="43"/>
      <c r="S438" s="32" t="s">
        <v>34</v>
      </c>
    </row>
    <row r="439" customFormat="false" ht="20.1" hidden="false" customHeight="true" outlineLevel="0" collapsed="false">
      <c r="A439" s="32" t="n">
        <f aca="false">COUNTIF($P$9:P439,P439)</f>
        <v>33</v>
      </c>
      <c r="B439" s="54" t="s">
        <v>1302</v>
      </c>
      <c r="C439" s="55" t="s">
        <v>695</v>
      </c>
      <c r="D439" s="56" t="s">
        <v>505</v>
      </c>
      <c r="E439" s="57" t="s">
        <v>1303</v>
      </c>
      <c r="F439" s="37" t="n">
        <v>10</v>
      </c>
      <c r="G439" s="37" t="n">
        <v>5</v>
      </c>
      <c r="H439" s="37" t="n">
        <v>7</v>
      </c>
      <c r="I439" s="38" t="n">
        <f aca="false">ROUND((F439*0.2+G439*0.2+H439*0.6),0)</f>
        <v>7</v>
      </c>
      <c r="J439" s="39" t="str">
        <f aca="false">CHOOSE(VALUE(SUBSTITUTE(LEFT(I439,2),",",""))+1,"Không","Một","Hai","Ba","Bốn","Năm","Sáu","Bảy","Tám","Chín","Mười")&amp;IF(ISERR(FIND(",",I439,1)),"","Phẩy năm")</f>
        <v>Bảy</v>
      </c>
      <c r="K439" s="44"/>
      <c r="L439" s="41" t="str">
        <f aca="false">IF(I439&lt;5,"Không đạt","Đạt")</f>
        <v>Đạt</v>
      </c>
      <c r="M439" s="23"/>
      <c r="N439" s="23"/>
      <c r="O439" s="23"/>
      <c r="P439" s="42" t="s">
        <v>1228</v>
      </c>
      <c r="Q439" s="58" t="s">
        <v>33</v>
      </c>
      <c r="R439" s="43"/>
      <c r="S439" s="32" t="s">
        <v>34</v>
      </c>
    </row>
    <row r="440" customFormat="false" ht="20.1" hidden="false" customHeight="true" outlineLevel="0" collapsed="false">
      <c r="A440" s="32" t="n">
        <f aca="false">COUNTIF($P$9:P440,P440)</f>
        <v>34</v>
      </c>
      <c r="B440" s="54" t="s">
        <v>1304</v>
      </c>
      <c r="C440" s="55" t="s">
        <v>1305</v>
      </c>
      <c r="D440" s="56" t="s">
        <v>508</v>
      </c>
      <c r="E440" s="57" t="s">
        <v>1306</v>
      </c>
      <c r="F440" s="37" t="n">
        <v>1</v>
      </c>
      <c r="G440" s="37" t="n">
        <v>5</v>
      </c>
      <c r="H440" s="37" t="n">
        <v>7</v>
      </c>
      <c r="I440" s="38" t="n">
        <f aca="false">ROUND((F440*0.2+G440*0.2+H440*0.6),0)</f>
        <v>5</v>
      </c>
      <c r="J440" s="39" t="str">
        <f aca="false">CHOOSE(VALUE(SUBSTITUTE(LEFT(I440,2),",",""))+1,"Không","Một","Hai","Ba","Bốn","Năm","Sáu","Bảy","Tám","Chín","Mười")&amp;IF(ISERR(FIND(",",I440,1)),"","Phẩy năm")</f>
        <v>Năm</v>
      </c>
      <c r="K440" s="44"/>
      <c r="L440" s="41" t="str">
        <f aca="false">IF(I440&lt;5,"Không đạt","Đạt")</f>
        <v>Đạt</v>
      </c>
      <c r="M440" s="23"/>
      <c r="N440" s="23"/>
      <c r="O440" s="23"/>
      <c r="P440" s="42" t="s">
        <v>1228</v>
      </c>
      <c r="Q440" s="58" t="s">
        <v>33</v>
      </c>
      <c r="R440" s="43"/>
      <c r="S440" s="32" t="s">
        <v>34</v>
      </c>
    </row>
    <row r="441" customFormat="false" ht="20.1" hidden="false" customHeight="true" outlineLevel="0" collapsed="false">
      <c r="A441" s="32" t="n">
        <f aca="false">COUNTIF($P$9:P441,P441)</f>
        <v>35</v>
      </c>
      <c r="B441" s="54" t="s">
        <v>1307</v>
      </c>
      <c r="C441" s="55" t="s">
        <v>596</v>
      </c>
      <c r="D441" s="56" t="s">
        <v>516</v>
      </c>
      <c r="E441" s="57" t="s">
        <v>625</v>
      </c>
      <c r="F441" s="37" t="n">
        <v>10</v>
      </c>
      <c r="G441" s="37" t="n">
        <v>5</v>
      </c>
      <c r="H441" s="37" t="n">
        <v>6</v>
      </c>
      <c r="I441" s="38" t="n">
        <f aca="false">ROUND((F441*0.2+G441*0.2+H441*0.6),0)</f>
        <v>7</v>
      </c>
      <c r="J441" s="39" t="str">
        <f aca="false">CHOOSE(VALUE(SUBSTITUTE(LEFT(I441,2),",",""))+1,"Không","Một","Hai","Ba","Bốn","Năm","Sáu","Bảy","Tám","Chín","Mười")&amp;IF(ISERR(FIND(",",I441,1)),"","Phẩy năm")</f>
        <v>Bảy</v>
      </c>
      <c r="K441" s="44"/>
      <c r="L441" s="41" t="str">
        <f aca="false">IF(I441&lt;5,"Không đạt","Đạt")</f>
        <v>Đạt</v>
      </c>
      <c r="M441" s="23"/>
      <c r="N441" s="23"/>
      <c r="O441" s="23"/>
      <c r="P441" s="42" t="s">
        <v>1228</v>
      </c>
      <c r="Q441" s="58" t="s">
        <v>33</v>
      </c>
      <c r="R441" s="43"/>
      <c r="S441" s="32" t="s">
        <v>34</v>
      </c>
    </row>
    <row r="442" customFormat="false" ht="20.1" hidden="false" customHeight="true" outlineLevel="0" collapsed="false">
      <c r="A442" s="32" t="n">
        <f aca="false">COUNTIF($P$9:P442,P442)</f>
        <v>36</v>
      </c>
      <c r="B442" s="54" t="s">
        <v>1308</v>
      </c>
      <c r="C442" s="55" t="s">
        <v>1309</v>
      </c>
      <c r="D442" s="56" t="s">
        <v>705</v>
      </c>
      <c r="E442" s="57" t="s">
        <v>726</v>
      </c>
      <c r="F442" s="37" t="n">
        <v>7</v>
      </c>
      <c r="G442" s="37" t="n">
        <v>5</v>
      </c>
      <c r="H442" s="37" t="n">
        <v>6</v>
      </c>
      <c r="I442" s="38" t="n">
        <f aca="false">ROUND((F442*0.2+G442*0.2+H442*0.6),0)</f>
        <v>6</v>
      </c>
      <c r="J442" s="39" t="str">
        <f aca="false">CHOOSE(VALUE(SUBSTITUTE(LEFT(I442,2),",",""))+1,"Không","Một","Hai","Ba","Bốn","Năm","Sáu","Bảy","Tám","Chín","Mười")&amp;IF(ISERR(FIND(",",I442,1)),"","Phẩy năm")</f>
        <v>Sáu</v>
      </c>
      <c r="K442" s="44"/>
      <c r="L442" s="41" t="str">
        <f aca="false">IF(I442&lt;5,"Không đạt","Đạt")</f>
        <v>Đạt</v>
      </c>
      <c r="M442" s="23"/>
      <c r="N442" s="23"/>
      <c r="O442" s="23"/>
      <c r="P442" s="42" t="s">
        <v>1228</v>
      </c>
      <c r="Q442" s="58" t="s">
        <v>33</v>
      </c>
      <c r="R442" s="43"/>
      <c r="S442" s="32" t="s">
        <v>34</v>
      </c>
    </row>
    <row r="443" customFormat="false" ht="20.1" hidden="false" customHeight="true" outlineLevel="0" collapsed="false">
      <c r="A443" s="32" t="n">
        <f aca="false">COUNTIF($P$9:P443,P443)</f>
        <v>37</v>
      </c>
      <c r="B443" s="54" t="s">
        <v>1310</v>
      </c>
      <c r="C443" s="55" t="s">
        <v>1311</v>
      </c>
      <c r="D443" s="56" t="s">
        <v>333</v>
      </c>
      <c r="E443" s="57" t="s">
        <v>498</v>
      </c>
      <c r="F443" s="37" t="n">
        <v>7</v>
      </c>
      <c r="G443" s="37" t="n">
        <v>4</v>
      </c>
      <c r="H443" s="37" t="n">
        <v>6</v>
      </c>
      <c r="I443" s="38" t="n">
        <f aca="false">ROUND((F443*0.2+G443*0.2+H443*0.6),0)</f>
        <v>6</v>
      </c>
      <c r="J443" s="39" t="str">
        <f aca="false">CHOOSE(VALUE(SUBSTITUTE(LEFT(I443,2),",",""))+1,"Không","Một","Hai","Ba","Bốn","Năm","Sáu","Bảy","Tám","Chín","Mười")&amp;IF(ISERR(FIND(",",I443,1)),"","Phẩy năm")</f>
        <v>Sáu</v>
      </c>
      <c r="K443" s="44"/>
      <c r="L443" s="41" t="str">
        <f aca="false">IF(I443&lt;5,"Không đạt","Đạt")</f>
        <v>Đạt</v>
      </c>
      <c r="M443" s="23"/>
      <c r="N443" s="23"/>
      <c r="O443" s="23"/>
      <c r="P443" s="42" t="s">
        <v>1228</v>
      </c>
      <c r="Q443" s="58" t="s">
        <v>33</v>
      </c>
      <c r="R443" s="43"/>
      <c r="S443" s="32" t="s">
        <v>34</v>
      </c>
    </row>
    <row r="444" customFormat="false" ht="20.1" hidden="false" customHeight="true" outlineLevel="0" collapsed="false">
      <c r="A444" s="32" t="n">
        <f aca="false">COUNTIF($P$9:P444,P444)</f>
        <v>38</v>
      </c>
      <c r="B444" s="54" t="s">
        <v>1312</v>
      </c>
      <c r="C444" s="55" t="s">
        <v>260</v>
      </c>
      <c r="D444" s="56" t="s">
        <v>1313</v>
      </c>
      <c r="E444" s="57" t="s">
        <v>1314</v>
      </c>
      <c r="F444" s="37" t="n">
        <v>10</v>
      </c>
      <c r="G444" s="37" t="n">
        <v>4</v>
      </c>
      <c r="H444" s="37" t="n">
        <v>7</v>
      </c>
      <c r="I444" s="38" t="n">
        <f aca="false">ROUND((F444*0.2+G444*0.2+H444*0.6),0)</f>
        <v>7</v>
      </c>
      <c r="J444" s="39" t="str">
        <f aca="false">CHOOSE(VALUE(SUBSTITUTE(LEFT(I444,2),",",""))+1,"Không","Một","Hai","Ba","Bốn","Năm","Sáu","Bảy","Tám","Chín","Mười")&amp;IF(ISERR(FIND(",",I444,1)),"","Phẩy năm")</f>
        <v>Bảy</v>
      </c>
      <c r="K444" s="44"/>
      <c r="L444" s="41" t="str">
        <f aca="false">IF(I444&lt;5,"Không đạt","Đạt")</f>
        <v>Đạt</v>
      </c>
      <c r="M444" s="23"/>
      <c r="N444" s="23"/>
      <c r="O444" s="23"/>
      <c r="P444" s="42" t="s">
        <v>1228</v>
      </c>
      <c r="Q444" s="58" t="s">
        <v>33</v>
      </c>
      <c r="R444" s="43"/>
      <c r="S444" s="32" t="s">
        <v>34</v>
      </c>
    </row>
    <row r="445" customFormat="false" ht="20.1" hidden="false" customHeight="true" outlineLevel="0" collapsed="false">
      <c r="A445" s="32" t="n">
        <f aca="false">COUNTIF($P$9:P445,P445)</f>
        <v>39</v>
      </c>
      <c r="B445" s="54" t="s">
        <v>1315</v>
      </c>
      <c r="C445" s="55" t="s">
        <v>435</v>
      </c>
      <c r="D445" s="56" t="s">
        <v>854</v>
      </c>
      <c r="E445" s="57" t="s">
        <v>368</v>
      </c>
      <c r="F445" s="37" t="n">
        <v>7</v>
      </c>
      <c r="G445" s="37" t="n">
        <v>5</v>
      </c>
      <c r="H445" s="37" t="n">
        <v>6</v>
      </c>
      <c r="I445" s="38" t="n">
        <f aca="false">ROUND((F445*0.2+G445*0.2+H445*0.6),0)</f>
        <v>6</v>
      </c>
      <c r="J445" s="39" t="str">
        <f aca="false">CHOOSE(VALUE(SUBSTITUTE(LEFT(I445,2),",",""))+1,"Không","Một","Hai","Ba","Bốn","Năm","Sáu","Bảy","Tám","Chín","Mười")&amp;IF(ISERR(FIND(",",I445,1)),"","Phẩy năm")</f>
        <v>Sáu</v>
      </c>
      <c r="K445" s="44"/>
      <c r="L445" s="41" t="str">
        <f aca="false">IF(I445&lt;5,"Không đạt","Đạt")</f>
        <v>Đạt</v>
      </c>
      <c r="M445" s="23"/>
      <c r="N445" s="23"/>
      <c r="O445" s="23"/>
      <c r="P445" s="42" t="s">
        <v>1228</v>
      </c>
      <c r="Q445" s="58" t="s">
        <v>33</v>
      </c>
      <c r="R445" s="43"/>
      <c r="S445" s="32" t="s">
        <v>34</v>
      </c>
    </row>
    <row r="446" customFormat="false" ht="20.1" hidden="false" customHeight="true" outlineLevel="0" collapsed="false">
      <c r="A446" s="32" t="n">
        <f aca="false">COUNTIF($P$9:P446,P446)</f>
        <v>40</v>
      </c>
      <c r="B446" s="54" t="s">
        <v>1316</v>
      </c>
      <c r="C446" s="55" t="s">
        <v>260</v>
      </c>
      <c r="D446" s="56" t="s">
        <v>352</v>
      </c>
      <c r="E446" s="57" t="s">
        <v>1317</v>
      </c>
      <c r="F446" s="37" t="n">
        <v>7</v>
      </c>
      <c r="G446" s="37" t="n">
        <v>6</v>
      </c>
      <c r="H446" s="37" t="n">
        <v>7</v>
      </c>
      <c r="I446" s="38" t="n">
        <f aca="false">ROUND((F446*0.2+G446*0.2+H446*0.6),0)</f>
        <v>7</v>
      </c>
      <c r="J446" s="39" t="str">
        <f aca="false">CHOOSE(VALUE(SUBSTITUTE(LEFT(I446,2),",",""))+1,"Không","Một","Hai","Ba","Bốn","Năm","Sáu","Bảy","Tám","Chín","Mười")&amp;IF(ISERR(FIND(",",I446,1)),"","Phẩy năm")</f>
        <v>Bảy</v>
      </c>
      <c r="K446" s="44"/>
      <c r="L446" s="41" t="str">
        <f aca="false">IF(I446&lt;5,"Không đạt","Đạt")</f>
        <v>Đạt</v>
      </c>
      <c r="M446" s="23"/>
      <c r="N446" s="23"/>
      <c r="O446" s="23"/>
      <c r="P446" s="42" t="s">
        <v>1228</v>
      </c>
      <c r="Q446" s="58" t="s">
        <v>33</v>
      </c>
      <c r="R446" s="43"/>
      <c r="S446" s="32" t="s">
        <v>34</v>
      </c>
    </row>
    <row r="447" customFormat="false" ht="20.1" hidden="false" customHeight="true" outlineLevel="0" collapsed="false">
      <c r="A447" s="32" t="n">
        <f aca="false">COUNTIF($P$9:P447,P447)</f>
        <v>41</v>
      </c>
      <c r="B447" s="54" t="s">
        <v>1318</v>
      </c>
      <c r="C447" s="55" t="s">
        <v>1095</v>
      </c>
      <c r="D447" s="56" t="s">
        <v>352</v>
      </c>
      <c r="E447" s="57" t="s">
        <v>1253</v>
      </c>
      <c r="F447" s="37" t="n">
        <v>4</v>
      </c>
      <c r="G447" s="37" t="n">
        <v>4</v>
      </c>
      <c r="H447" s="37" t="n">
        <v>0</v>
      </c>
      <c r="I447" s="38" t="n">
        <f aca="false">ROUND((F447*0.2+G447*0.2+H447*0.6),0)</f>
        <v>2</v>
      </c>
      <c r="J447" s="39" t="str">
        <f aca="false">CHOOSE(VALUE(SUBSTITUTE(LEFT(I447,2),",",""))+1,"Không","Một","Hai","Ba","Bốn","Năm","Sáu","Bảy","Tám","Chín","Mười")&amp;IF(ISERR(FIND(",",I447,1)),"","Phẩy năm")</f>
        <v>Hai</v>
      </c>
      <c r="K447" s="44" t="s">
        <v>82</v>
      </c>
      <c r="L447" s="41" t="str">
        <f aca="false">IF(I447&lt;5,"Không đạt","Đạt")</f>
        <v>Không đạt</v>
      </c>
      <c r="M447" s="23"/>
      <c r="N447" s="23"/>
      <c r="O447" s="23"/>
      <c r="P447" s="42" t="s">
        <v>1228</v>
      </c>
      <c r="Q447" s="58" t="s">
        <v>33</v>
      </c>
      <c r="R447" s="43"/>
      <c r="S447" s="32" t="s">
        <v>34</v>
      </c>
    </row>
    <row r="448" customFormat="false" ht="20.1" hidden="false" customHeight="true" outlineLevel="0" collapsed="false">
      <c r="A448" s="32" t="n">
        <f aca="false">COUNTIF($P$9:P448,P448)</f>
        <v>42</v>
      </c>
      <c r="B448" s="54" t="s">
        <v>1319</v>
      </c>
      <c r="C448" s="55" t="s">
        <v>1320</v>
      </c>
      <c r="D448" s="56" t="s">
        <v>352</v>
      </c>
      <c r="E448" s="57" t="s">
        <v>1321</v>
      </c>
      <c r="F448" s="37" t="n">
        <v>10</v>
      </c>
      <c r="G448" s="37" t="n">
        <v>5</v>
      </c>
      <c r="H448" s="37" t="n">
        <v>6</v>
      </c>
      <c r="I448" s="38" t="n">
        <f aca="false">ROUND((F448*0.2+G448*0.2+H448*0.6),0)</f>
        <v>7</v>
      </c>
      <c r="J448" s="39" t="str">
        <f aca="false">CHOOSE(VALUE(SUBSTITUTE(LEFT(I448,2),",",""))+1,"Không","Một","Hai","Ba","Bốn","Năm","Sáu","Bảy","Tám","Chín","Mười")&amp;IF(ISERR(FIND(",",I448,1)),"","Phẩy năm")</f>
        <v>Bảy</v>
      </c>
      <c r="K448" s="44"/>
      <c r="L448" s="41" t="str">
        <f aca="false">IF(I448&lt;5,"Không đạt","Đạt")</f>
        <v>Đạt</v>
      </c>
      <c r="M448" s="23"/>
      <c r="N448" s="23"/>
      <c r="O448" s="23"/>
      <c r="P448" s="42" t="s">
        <v>1228</v>
      </c>
      <c r="Q448" s="58" t="s">
        <v>33</v>
      </c>
      <c r="R448" s="43"/>
      <c r="S448" s="32" t="s">
        <v>34</v>
      </c>
    </row>
    <row r="449" customFormat="false" ht="20.1" hidden="false" customHeight="true" outlineLevel="0" collapsed="false">
      <c r="A449" s="32" t="n">
        <f aca="false">COUNTIF($P$9:P449,P449)</f>
        <v>43</v>
      </c>
      <c r="B449" s="54" t="s">
        <v>1322</v>
      </c>
      <c r="C449" s="55" t="s">
        <v>797</v>
      </c>
      <c r="D449" s="56" t="s">
        <v>1323</v>
      </c>
      <c r="E449" s="57" t="s">
        <v>440</v>
      </c>
      <c r="F449" s="37" t="n">
        <v>1</v>
      </c>
      <c r="G449" s="37" t="n">
        <v>4</v>
      </c>
      <c r="H449" s="37" t="n">
        <v>7</v>
      </c>
      <c r="I449" s="38" t="n">
        <f aca="false">ROUND((F449*0.2+G449*0.2+H449*0.6),0)</f>
        <v>5</v>
      </c>
      <c r="J449" s="39" t="str">
        <f aca="false">CHOOSE(VALUE(SUBSTITUTE(LEFT(I449,2),",",""))+1,"Không","Một","Hai","Ba","Bốn","Năm","Sáu","Bảy","Tám","Chín","Mười")&amp;IF(ISERR(FIND(",",I449,1)),"","Phẩy năm")</f>
        <v>Năm</v>
      </c>
      <c r="K449" s="44"/>
      <c r="L449" s="41" t="str">
        <f aca="false">IF(I449&lt;5,"Không đạt","Đạt")</f>
        <v>Đạt</v>
      </c>
      <c r="M449" s="23"/>
      <c r="N449" s="23"/>
      <c r="O449" s="23"/>
      <c r="P449" s="42" t="s">
        <v>1228</v>
      </c>
      <c r="Q449" s="58" t="s">
        <v>33</v>
      </c>
      <c r="R449" s="43"/>
      <c r="S449" s="32" t="s">
        <v>34</v>
      </c>
    </row>
    <row r="450" customFormat="false" ht="20.1" hidden="false" customHeight="true" outlineLevel="0" collapsed="false">
      <c r="A450" s="32" t="n">
        <f aca="false">COUNTIF($P$9:P450,P450)</f>
        <v>44</v>
      </c>
      <c r="B450" s="54" t="s">
        <v>1324</v>
      </c>
      <c r="C450" s="55" t="s">
        <v>1325</v>
      </c>
      <c r="D450" s="56" t="s">
        <v>1326</v>
      </c>
      <c r="E450" s="57" t="s">
        <v>1327</v>
      </c>
      <c r="F450" s="37" t="n">
        <v>1</v>
      </c>
      <c r="G450" s="37" t="n">
        <v>6</v>
      </c>
      <c r="H450" s="37" t="n">
        <v>0</v>
      </c>
      <c r="I450" s="38" t="n">
        <f aca="false">ROUND((F450*0.2+G450*0.2+H450*0.6),0)</f>
        <v>1</v>
      </c>
      <c r="J450" s="39" t="str">
        <f aca="false">CHOOSE(VALUE(SUBSTITUTE(LEFT(I450,2),",",""))+1,"Không","Một","Hai","Ba","Bốn","Năm","Sáu","Bảy","Tám","Chín","Mười")&amp;IF(ISERR(FIND(",",I450,1)),"","Phẩy năm")</f>
        <v>Một</v>
      </c>
      <c r="K450" s="44" t="s">
        <v>82</v>
      </c>
      <c r="L450" s="41" t="str">
        <f aca="false">IF(I450&lt;5,"Không đạt","Đạt")</f>
        <v>Không đạt</v>
      </c>
      <c r="M450" s="23"/>
      <c r="N450" s="23"/>
      <c r="O450" s="23"/>
      <c r="P450" s="42" t="s">
        <v>1228</v>
      </c>
      <c r="Q450" s="58" t="s">
        <v>33</v>
      </c>
      <c r="R450" s="43"/>
      <c r="S450" s="32" t="s">
        <v>34</v>
      </c>
    </row>
    <row r="451" customFormat="false" ht="20.1" hidden="false" customHeight="true" outlineLevel="0" collapsed="false">
      <c r="A451" s="32" t="n">
        <f aca="false">COUNTIF($P$9:P451,P451)</f>
        <v>45</v>
      </c>
      <c r="B451" s="54" t="s">
        <v>1328</v>
      </c>
      <c r="C451" s="55" t="s">
        <v>776</v>
      </c>
      <c r="D451" s="56" t="s">
        <v>1326</v>
      </c>
      <c r="E451" s="57" t="s">
        <v>870</v>
      </c>
      <c r="F451" s="37" t="n">
        <v>7</v>
      </c>
      <c r="G451" s="37" t="n">
        <v>3</v>
      </c>
      <c r="H451" s="37" t="n">
        <v>7</v>
      </c>
      <c r="I451" s="38" t="n">
        <f aca="false">ROUND((F451*0.2+G451*0.2+H451*0.6),0)</f>
        <v>6</v>
      </c>
      <c r="J451" s="39" t="str">
        <f aca="false">CHOOSE(VALUE(SUBSTITUTE(LEFT(I451,2),",",""))+1,"Không","Một","Hai","Ba","Bốn","Năm","Sáu","Bảy","Tám","Chín","Mười")&amp;IF(ISERR(FIND(",",I451,1)),"","Phẩy năm")</f>
        <v>Sáu</v>
      </c>
      <c r="K451" s="44"/>
      <c r="L451" s="41" t="str">
        <f aca="false">IF(I451&lt;5,"Không đạt","Đạt")</f>
        <v>Đạt</v>
      </c>
      <c r="M451" s="23"/>
      <c r="N451" s="23"/>
      <c r="O451" s="23"/>
      <c r="P451" s="42" t="s">
        <v>1228</v>
      </c>
      <c r="Q451" s="58" t="s">
        <v>33</v>
      </c>
      <c r="R451" s="43"/>
      <c r="S451" s="32" t="s">
        <v>34</v>
      </c>
    </row>
    <row r="452" customFormat="false" ht="20.1" hidden="false" customHeight="true" outlineLevel="0" collapsed="false">
      <c r="A452" s="32" t="n">
        <f aca="false">COUNTIF($P$9:P452,P452)</f>
        <v>46</v>
      </c>
      <c r="B452" s="54" t="s">
        <v>1329</v>
      </c>
      <c r="C452" s="55" t="s">
        <v>235</v>
      </c>
      <c r="D452" s="56" t="s">
        <v>1330</v>
      </c>
      <c r="E452" s="57" t="s">
        <v>1331</v>
      </c>
      <c r="F452" s="37" t="n">
        <v>4</v>
      </c>
      <c r="G452" s="37" t="n">
        <v>3</v>
      </c>
      <c r="H452" s="37" t="n">
        <v>6</v>
      </c>
      <c r="I452" s="38" t="n">
        <f aca="false">ROUND((F452*0.2+G452*0.2+H452*0.6),0)</f>
        <v>5</v>
      </c>
      <c r="J452" s="39" t="str">
        <f aca="false">CHOOSE(VALUE(SUBSTITUTE(LEFT(I452,2),",",""))+1,"Không","Một","Hai","Ba","Bốn","Năm","Sáu","Bảy","Tám","Chín","Mười")&amp;IF(ISERR(FIND(",",I452,1)),"","Phẩy năm")</f>
        <v>Năm</v>
      </c>
      <c r="K452" s="44"/>
      <c r="L452" s="41" t="str">
        <f aca="false">IF(I452&lt;5,"Không đạt","Đạt")</f>
        <v>Đạt</v>
      </c>
      <c r="M452" s="23"/>
      <c r="N452" s="23"/>
      <c r="O452" s="23"/>
      <c r="P452" s="42" t="s">
        <v>1228</v>
      </c>
      <c r="Q452" s="58" t="s">
        <v>33</v>
      </c>
      <c r="R452" s="43"/>
      <c r="S452" s="32" t="s">
        <v>34</v>
      </c>
    </row>
    <row r="453" customFormat="false" ht="20.1" hidden="false" customHeight="true" outlineLevel="0" collapsed="false">
      <c r="A453" s="32" t="n">
        <f aca="false">COUNTIF($P$9:P453,P453)</f>
        <v>47</v>
      </c>
      <c r="B453" s="54" t="s">
        <v>1332</v>
      </c>
      <c r="C453" s="55" t="s">
        <v>947</v>
      </c>
      <c r="D453" s="56" t="s">
        <v>882</v>
      </c>
      <c r="E453" s="57" t="s">
        <v>1333</v>
      </c>
      <c r="F453" s="37" t="n">
        <v>4</v>
      </c>
      <c r="G453" s="37" t="n">
        <v>5</v>
      </c>
      <c r="H453" s="37" t="n">
        <v>8</v>
      </c>
      <c r="I453" s="38" t="n">
        <f aca="false">ROUND((F453*0.2+G453*0.2+H453*0.6),0)</f>
        <v>7</v>
      </c>
      <c r="J453" s="39" t="str">
        <f aca="false">CHOOSE(VALUE(SUBSTITUTE(LEFT(I453,2),",",""))+1,"Không","Một","Hai","Ba","Bốn","Năm","Sáu","Bảy","Tám","Chín","Mười")&amp;IF(ISERR(FIND(",",I453,1)),"","Phẩy năm")</f>
        <v>Bảy</v>
      </c>
      <c r="K453" s="44"/>
      <c r="L453" s="41" t="str">
        <f aca="false">IF(I453&lt;5,"Không đạt","Đạt")</f>
        <v>Đạt</v>
      </c>
      <c r="M453" s="23"/>
      <c r="N453" s="23"/>
      <c r="O453" s="23"/>
      <c r="P453" s="42" t="s">
        <v>1228</v>
      </c>
      <c r="Q453" s="58" t="s">
        <v>33</v>
      </c>
      <c r="R453" s="43"/>
      <c r="S453" s="32" t="s">
        <v>34</v>
      </c>
    </row>
    <row r="454" customFormat="false" ht="20.1" hidden="false" customHeight="true" outlineLevel="0" collapsed="false">
      <c r="A454" s="32" t="n">
        <f aca="false">COUNTIF($P$9:P454,P454)</f>
        <v>48</v>
      </c>
      <c r="B454" s="54" t="s">
        <v>1334</v>
      </c>
      <c r="C454" s="55" t="s">
        <v>1335</v>
      </c>
      <c r="D454" s="56" t="s">
        <v>1336</v>
      </c>
      <c r="E454" s="57" t="s">
        <v>753</v>
      </c>
      <c r="F454" s="37" t="n">
        <v>6</v>
      </c>
      <c r="G454" s="37" t="n">
        <v>3</v>
      </c>
      <c r="H454" s="37" t="n">
        <v>7</v>
      </c>
      <c r="I454" s="38" t="n">
        <f aca="false">ROUND((F454*0.2+G454*0.2+H454*0.6),0)</f>
        <v>6</v>
      </c>
      <c r="J454" s="39" t="str">
        <f aca="false">CHOOSE(VALUE(SUBSTITUTE(LEFT(I454,2),",",""))+1,"Không","Một","Hai","Ba","Bốn","Năm","Sáu","Bảy","Tám","Chín","Mười")&amp;IF(ISERR(FIND(",",I454,1)),"","Phẩy năm")</f>
        <v>Sáu</v>
      </c>
      <c r="K454" s="44"/>
      <c r="L454" s="41" t="str">
        <f aca="false">IF(I454&lt;5,"Không đạt","Đạt")</f>
        <v>Đạt</v>
      </c>
      <c r="M454" s="23"/>
      <c r="N454" s="23"/>
      <c r="O454" s="23"/>
      <c r="P454" s="42" t="s">
        <v>1228</v>
      </c>
      <c r="Q454" s="58" t="s">
        <v>33</v>
      </c>
      <c r="R454" s="43"/>
      <c r="S454" s="32" t="s">
        <v>34</v>
      </c>
    </row>
    <row r="455" customFormat="false" ht="20.1" hidden="false" customHeight="true" outlineLevel="0" collapsed="false">
      <c r="A455" s="32" t="n">
        <f aca="false">COUNTIF($P$9:P455,P455)</f>
        <v>49</v>
      </c>
      <c r="B455" s="54" t="s">
        <v>1337</v>
      </c>
      <c r="C455" s="55" t="s">
        <v>1338</v>
      </c>
      <c r="D455" s="56" t="s">
        <v>552</v>
      </c>
      <c r="E455" s="57" t="s">
        <v>1339</v>
      </c>
      <c r="F455" s="37" t="n">
        <v>1</v>
      </c>
      <c r="G455" s="37" t="n">
        <v>3</v>
      </c>
      <c r="H455" s="37" t="n">
        <v>7</v>
      </c>
      <c r="I455" s="38" t="n">
        <f aca="false">ROUND((F455*0.2+G455*0.2+H455*0.6),0)</f>
        <v>5</v>
      </c>
      <c r="J455" s="39" t="str">
        <f aca="false">CHOOSE(VALUE(SUBSTITUTE(LEFT(I455,2),",",""))+1,"Không","Một","Hai","Ba","Bốn","Năm","Sáu","Bảy","Tám","Chín","Mười")&amp;IF(ISERR(FIND(",",I455,1)),"","Phẩy năm")</f>
        <v>Năm</v>
      </c>
      <c r="K455" s="44"/>
      <c r="L455" s="41" t="str">
        <f aca="false">IF(I455&lt;5,"Không đạt","Đạt")</f>
        <v>Đạt</v>
      </c>
      <c r="M455" s="23"/>
      <c r="N455" s="23"/>
      <c r="O455" s="23"/>
      <c r="P455" s="42" t="s">
        <v>1228</v>
      </c>
      <c r="Q455" s="58" t="s">
        <v>33</v>
      </c>
      <c r="R455" s="43"/>
      <c r="S455" s="32" t="s">
        <v>34</v>
      </c>
    </row>
    <row r="456" customFormat="false" ht="20.1" hidden="false" customHeight="true" outlineLevel="0" collapsed="false">
      <c r="A456" s="32" t="n">
        <f aca="false">COUNTIF($P$9:P456,P456)</f>
        <v>50</v>
      </c>
      <c r="B456" s="54" t="s">
        <v>1340</v>
      </c>
      <c r="C456" s="55" t="s">
        <v>643</v>
      </c>
      <c r="D456" s="56" t="s">
        <v>1341</v>
      </c>
      <c r="E456" s="57" t="s">
        <v>730</v>
      </c>
      <c r="F456" s="37" t="n">
        <v>10</v>
      </c>
      <c r="G456" s="37" t="n">
        <v>5</v>
      </c>
      <c r="H456" s="37" t="n">
        <v>7</v>
      </c>
      <c r="I456" s="38" t="n">
        <f aca="false">ROUND((F456*0.2+G456*0.2+H456*0.6),0)</f>
        <v>7</v>
      </c>
      <c r="J456" s="39" t="str">
        <f aca="false">CHOOSE(VALUE(SUBSTITUTE(LEFT(I456,2),",",""))+1,"Không","Một","Hai","Ba","Bốn","Năm","Sáu","Bảy","Tám","Chín","Mười")&amp;IF(ISERR(FIND(",",I456,1)),"","Phẩy năm")</f>
        <v>Bảy</v>
      </c>
      <c r="K456" s="44"/>
      <c r="L456" s="41" t="str">
        <f aca="false">IF(I456&lt;5,"Không đạt","Đạt")</f>
        <v>Đạt</v>
      </c>
      <c r="M456" s="23"/>
      <c r="N456" s="23"/>
      <c r="O456" s="23"/>
      <c r="P456" s="42" t="s">
        <v>1228</v>
      </c>
      <c r="Q456" s="58" t="s">
        <v>33</v>
      </c>
      <c r="R456" s="43"/>
      <c r="S456" s="32" t="s">
        <v>34</v>
      </c>
    </row>
    <row r="457" customFormat="false" ht="20.1" hidden="false" customHeight="true" outlineLevel="0" collapsed="false">
      <c r="A457" s="32" t="n">
        <f aca="false">COUNTIF($P$9:P457,P457)</f>
        <v>51</v>
      </c>
      <c r="B457" s="54" t="s">
        <v>1342</v>
      </c>
      <c r="C457" s="55" t="s">
        <v>1343</v>
      </c>
      <c r="D457" s="56" t="s">
        <v>760</v>
      </c>
      <c r="E457" s="57" t="s">
        <v>753</v>
      </c>
      <c r="F457" s="37" t="n">
        <v>7</v>
      </c>
      <c r="G457" s="37" t="n">
        <v>5</v>
      </c>
      <c r="H457" s="37" t="n">
        <v>7</v>
      </c>
      <c r="I457" s="38" t="n">
        <f aca="false">ROUND((F457*0.2+G457*0.2+H457*0.6),0)</f>
        <v>7</v>
      </c>
      <c r="J457" s="39" t="str">
        <f aca="false">CHOOSE(VALUE(SUBSTITUTE(LEFT(I457,2),",",""))+1,"Không","Một","Hai","Ba","Bốn","Năm","Sáu","Bảy","Tám","Chín","Mười")&amp;IF(ISERR(FIND(",",I457,1)),"","Phẩy năm")</f>
        <v>Bảy</v>
      </c>
      <c r="K457" s="44"/>
      <c r="L457" s="41" t="str">
        <f aca="false">IF(I457&lt;5,"Không đạt","Đạt")</f>
        <v>Đạt</v>
      </c>
      <c r="M457" s="23"/>
      <c r="N457" s="23"/>
      <c r="O457" s="23"/>
      <c r="P457" s="42" t="s">
        <v>1228</v>
      </c>
      <c r="Q457" s="58" t="s">
        <v>33</v>
      </c>
      <c r="R457" s="43"/>
      <c r="S457" s="32" t="s">
        <v>34</v>
      </c>
    </row>
    <row r="458" customFormat="false" ht="20.1" hidden="false" customHeight="true" outlineLevel="0" collapsed="false">
      <c r="A458" s="32" t="n">
        <f aca="false">COUNTIF($P$9:P458,P458)</f>
        <v>52</v>
      </c>
      <c r="B458" s="54" t="s">
        <v>1344</v>
      </c>
      <c r="C458" s="55" t="s">
        <v>1345</v>
      </c>
      <c r="D458" s="56" t="s">
        <v>376</v>
      </c>
      <c r="E458" s="57" t="s">
        <v>984</v>
      </c>
      <c r="F458" s="37" t="n">
        <v>1</v>
      </c>
      <c r="G458" s="37" t="n">
        <v>4</v>
      </c>
      <c r="H458" s="37" t="n">
        <v>7</v>
      </c>
      <c r="I458" s="38" t="n">
        <f aca="false">ROUND((F458*0.2+G458*0.2+H458*0.6),0)</f>
        <v>5</v>
      </c>
      <c r="J458" s="39" t="str">
        <f aca="false">CHOOSE(VALUE(SUBSTITUTE(LEFT(I458,2),",",""))+1,"Không","Một","Hai","Ba","Bốn","Năm","Sáu","Bảy","Tám","Chín","Mười")&amp;IF(ISERR(FIND(",",I458,1)),"","Phẩy năm")</f>
        <v>Năm</v>
      </c>
      <c r="K458" s="44"/>
      <c r="L458" s="41" t="str">
        <f aca="false">IF(I458&lt;5,"Không đạt","Đạt")</f>
        <v>Đạt</v>
      </c>
      <c r="M458" s="23"/>
      <c r="N458" s="23"/>
      <c r="O458" s="23"/>
      <c r="P458" s="42" t="s">
        <v>1228</v>
      </c>
      <c r="Q458" s="58" t="s">
        <v>33</v>
      </c>
      <c r="R458" s="43"/>
      <c r="S458" s="32" t="s">
        <v>34</v>
      </c>
    </row>
    <row r="459" customFormat="false" ht="20.1" hidden="false" customHeight="true" outlineLevel="0" collapsed="false">
      <c r="A459" s="32" t="n">
        <f aca="false">COUNTIF($P$9:P459,P459)</f>
        <v>53</v>
      </c>
      <c r="B459" s="54" t="s">
        <v>1346</v>
      </c>
      <c r="C459" s="55" t="s">
        <v>235</v>
      </c>
      <c r="D459" s="56" t="s">
        <v>376</v>
      </c>
      <c r="E459" s="57" t="s">
        <v>364</v>
      </c>
      <c r="F459" s="37" t="n">
        <v>7</v>
      </c>
      <c r="G459" s="37" t="n">
        <v>5</v>
      </c>
      <c r="H459" s="37" t="n">
        <v>7</v>
      </c>
      <c r="I459" s="38" t="n">
        <f aca="false">ROUND((F459*0.2+G459*0.2+H459*0.6),0)</f>
        <v>7</v>
      </c>
      <c r="J459" s="39" t="str">
        <f aca="false">CHOOSE(VALUE(SUBSTITUTE(LEFT(I459,2),",",""))+1,"Không","Một","Hai","Ba","Bốn","Năm","Sáu","Bảy","Tám","Chín","Mười")&amp;IF(ISERR(FIND(",",I459,1)),"","Phẩy năm")</f>
        <v>Bảy</v>
      </c>
      <c r="K459" s="44"/>
      <c r="L459" s="41" t="str">
        <f aca="false">IF(I459&lt;5,"Không đạt","Đạt")</f>
        <v>Đạt</v>
      </c>
      <c r="M459" s="23"/>
      <c r="N459" s="23"/>
      <c r="O459" s="23"/>
      <c r="P459" s="42" t="s">
        <v>1228</v>
      </c>
      <c r="Q459" s="58" t="s">
        <v>33</v>
      </c>
      <c r="R459" s="43"/>
      <c r="S459" s="32" t="s">
        <v>34</v>
      </c>
    </row>
    <row r="460" customFormat="false" ht="20.1" hidden="false" customHeight="true" outlineLevel="0" collapsed="false">
      <c r="A460" s="32" t="n">
        <f aca="false">COUNTIF($P$9:P460,P460)</f>
        <v>54</v>
      </c>
      <c r="B460" s="54" t="s">
        <v>1347</v>
      </c>
      <c r="C460" s="55" t="s">
        <v>1348</v>
      </c>
      <c r="D460" s="56" t="s">
        <v>774</v>
      </c>
      <c r="E460" s="57" t="s">
        <v>1042</v>
      </c>
      <c r="F460" s="37" t="n">
        <v>10</v>
      </c>
      <c r="G460" s="37" t="n">
        <v>5</v>
      </c>
      <c r="H460" s="37" t="n">
        <v>7</v>
      </c>
      <c r="I460" s="38" t="n">
        <f aca="false">ROUND((F460*0.2+G460*0.2+H460*0.6),0)</f>
        <v>7</v>
      </c>
      <c r="J460" s="39" t="str">
        <f aca="false">CHOOSE(VALUE(SUBSTITUTE(LEFT(I460,2),",",""))+1,"Không","Một","Hai","Ba","Bốn","Năm","Sáu","Bảy","Tám","Chín","Mười")&amp;IF(ISERR(FIND(",",I460,1)),"","Phẩy năm")</f>
        <v>Bảy</v>
      </c>
      <c r="K460" s="44"/>
      <c r="L460" s="41" t="str">
        <f aca="false">IF(I460&lt;5,"Không đạt","Đạt")</f>
        <v>Đạt</v>
      </c>
      <c r="M460" s="23"/>
      <c r="N460" s="23"/>
      <c r="O460" s="23"/>
      <c r="P460" s="42" t="s">
        <v>1228</v>
      </c>
      <c r="Q460" s="58" t="s">
        <v>33</v>
      </c>
      <c r="R460" s="43"/>
      <c r="S460" s="32" t="s">
        <v>34</v>
      </c>
    </row>
    <row r="461" customFormat="false" ht="20.1" hidden="false" customHeight="true" outlineLevel="0" collapsed="false">
      <c r="A461" s="32" t="n">
        <f aca="false">COUNTIF($P$9:P461,P461)</f>
        <v>55</v>
      </c>
      <c r="B461" s="54" t="s">
        <v>1349</v>
      </c>
      <c r="C461" s="55" t="s">
        <v>1350</v>
      </c>
      <c r="D461" s="56" t="s">
        <v>1351</v>
      </c>
      <c r="E461" s="57" t="s">
        <v>1352</v>
      </c>
      <c r="F461" s="37" t="n">
        <v>1</v>
      </c>
      <c r="G461" s="37" t="n">
        <v>3</v>
      </c>
      <c r="H461" s="37" t="n">
        <v>7</v>
      </c>
      <c r="I461" s="38" t="n">
        <f aca="false">ROUND((F461*0.2+G461*0.2+H461*0.6),0)</f>
        <v>5</v>
      </c>
      <c r="J461" s="39" t="str">
        <f aca="false">CHOOSE(VALUE(SUBSTITUTE(LEFT(I461,2),",",""))+1,"Không","Một","Hai","Ba","Bốn","Năm","Sáu","Bảy","Tám","Chín","Mười")&amp;IF(ISERR(FIND(",",I461,1)),"","Phẩy năm")</f>
        <v>Năm</v>
      </c>
      <c r="K461" s="44"/>
      <c r="L461" s="41" t="str">
        <f aca="false">IF(I461&lt;5,"Không đạt","Đạt")</f>
        <v>Đạt</v>
      </c>
      <c r="M461" s="23"/>
      <c r="N461" s="23"/>
      <c r="O461" s="23"/>
      <c r="P461" s="42" t="s">
        <v>1228</v>
      </c>
      <c r="Q461" s="58" t="s">
        <v>33</v>
      </c>
      <c r="R461" s="43"/>
      <c r="S461" s="32" t="s">
        <v>34</v>
      </c>
    </row>
    <row r="462" customFormat="false" ht="20.1" hidden="false" customHeight="true" outlineLevel="0" collapsed="false">
      <c r="A462" s="32" t="n">
        <f aca="false">COUNTIF($P$9:P462,P462)</f>
        <v>56</v>
      </c>
      <c r="B462" s="54" t="s">
        <v>1353</v>
      </c>
      <c r="C462" s="55" t="s">
        <v>1015</v>
      </c>
      <c r="D462" s="56" t="s">
        <v>909</v>
      </c>
      <c r="E462" s="57" t="s">
        <v>458</v>
      </c>
      <c r="F462" s="37" t="n">
        <v>10</v>
      </c>
      <c r="G462" s="37" t="n">
        <v>5</v>
      </c>
      <c r="H462" s="37" t="n">
        <v>6</v>
      </c>
      <c r="I462" s="38" t="n">
        <f aca="false">ROUND((F462*0.2+G462*0.2+H462*0.6),0)</f>
        <v>7</v>
      </c>
      <c r="J462" s="39" t="str">
        <f aca="false">CHOOSE(VALUE(SUBSTITUTE(LEFT(I462,2),",",""))+1,"Không","Một","Hai","Ba","Bốn","Năm","Sáu","Bảy","Tám","Chín","Mười")&amp;IF(ISERR(FIND(",",I462,1)),"","Phẩy năm")</f>
        <v>Bảy</v>
      </c>
      <c r="K462" s="44"/>
      <c r="L462" s="41" t="str">
        <f aca="false">IF(I462&lt;5,"Không đạt","Đạt")</f>
        <v>Đạt</v>
      </c>
      <c r="M462" s="23"/>
      <c r="N462" s="23"/>
      <c r="O462" s="23"/>
      <c r="P462" s="42" t="s">
        <v>1228</v>
      </c>
      <c r="Q462" s="58" t="s">
        <v>33</v>
      </c>
      <c r="R462" s="43"/>
      <c r="S462" s="32" t="s">
        <v>34</v>
      </c>
    </row>
    <row r="463" customFormat="false" ht="20.1" hidden="true" customHeight="true" outlineLevel="0" collapsed="false">
      <c r="A463" s="32" t="n">
        <f aca="false">COUNTIF($P$9:P463,P463)</f>
        <v>0</v>
      </c>
      <c r="B463" s="54" t="s">
        <v>1354</v>
      </c>
      <c r="C463" s="55" t="s">
        <v>1355</v>
      </c>
      <c r="D463" s="56" t="s">
        <v>488</v>
      </c>
      <c r="E463" s="57" t="s">
        <v>625</v>
      </c>
      <c r="F463" s="37"/>
      <c r="G463" s="37"/>
      <c r="H463" s="37"/>
      <c r="I463" s="38" t="n">
        <f aca="false">ROUND((F463*0.2+G463*0.2+H463*0.6),0)</f>
        <v>0</v>
      </c>
      <c r="J463" s="39" t="str">
        <f aca="false">CHOOSE(VALUE(SUBSTITUTE(LEFT(I463,2),",",""))+1,"Không","Một","Hai","Ba","Bốn","Năm","Sáu","Bảy","Tám","Chín","Mười")&amp;IF(ISERR(FIND(",",I463,1)),"","Phẩy năm")</f>
        <v>Không</v>
      </c>
      <c r="K463" s="44"/>
      <c r="L463" s="41" t="str">
        <f aca="false">IF(I463&lt;5,"Không đạt","Đạt")</f>
        <v>Không đạt</v>
      </c>
      <c r="M463" s="23"/>
      <c r="N463" s="23"/>
      <c r="O463" s="23"/>
      <c r="P463" s="42"/>
      <c r="Q463" s="58" t="s">
        <v>33</v>
      </c>
      <c r="R463" s="43"/>
      <c r="S463" s="32"/>
    </row>
    <row r="464" customFormat="false" ht="20.1" hidden="true" customHeight="true" outlineLevel="0" collapsed="false">
      <c r="A464" s="32" t="n">
        <f aca="false">COUNTIF($P$9:P464,P464)</f>
        <v>0</v>
      </c>
      <c r="B464" s="54" t="s">
        <v>1356</v>
      </c>
      <c r="C464" s="55" t="s">
        <v>216</v>
      </c>
      <c r="D464" s="56" t="s">
        <v>1002</v>
      </c>
      <c r="E464" s="57" t="s">
        <v>1357</v>
      </c>
      <c r="F464" s="37"/>
      <c r="G464" s="37"/>
      <c r="H464" s="37"/>
      <c r="I464" s="38" t="n">
        <f aca="false">ROUND((F464*0.2+G464*0.2+H464*0.6),0)</f>
        <v>0</v>
      </c>
      <c r="J464" s="39" t="str">
        <f aca="false">CHOOSE(VALUE(SUBSTITUTE(LEFT(I464,2),",",""))+1,"Không","Một","Hai","Ba","Bốn","Năm","Sáu","Bảy","Tám","Chín","Mười")&amp;IF(ISERR(FIND(",",I464,1)),"","Phẩy năm")</f>
        <v>Không</v>
      </c>
      <c r="K464" s="44"/>
      <c r="L464" s="41" t="str">
        <f aca="false">IF(I464&lt;5,"Không đạt","Đạt")</f>
        <v>Không đạt</v>
      </c>
      <c r="M464" s="23"/>
      <c r="N464" s="23"/>
      <c r="O464" s="23"/>
      <c r="P464" s="42"/>
      <c r="Q464" s="58" t="s">
        <v>33</v>
      </c>
      <c r="R464" s="43"/>
      <c r="S464" s="32"/>
    </row>
    <row r="465" customFormat="false" ht="20.1" hidden="true" customHeight="true" outlineLevel="0" collapsed="false">
      <c r="A465" s="32" t="n">
        <f aca="false">COUNTIF($P$9:P465,P465)</f>
        <v>0</v>
      </c>
      <c r="B465" s="54" t="s">
        <v>1358</v>
      </c>
      <c r="C465" s="55" t="s">
        <v>776</v>
      </c>
      <c r="D465" s="56" t="s">
        <v>1359</v>
      </c>
      <c r="E465" s="57" t="s">
        <v>1360</v>
      </c>
      <c r="F465" s="37"/>
      <c r="G465" s="37"/>
      <c r="H465" s="37"/>
      <c r="I465" s="38" t="n">
        <f aca="false">ROUND((F465*0.2+G465*0.2+H465*0.6),0)</f>
        <v>0</v>
      </c>
      <c r="J465" s="39" t="str">
        <f aca="false">CHOOSE(VALUE(SUBSTITUTE(LEFT(I465,2),",",""))+1,"Không","Một","Hai","Ba","Bốn","Năm","Sáu","Bảy","Tám","Chín","Mười")&amp;IF(ISERR(FIND(",",I465,1)),"","Phẩy năm")</f>
        <v>Không</v>
      </c>
      <c r="K465" s="44"/>
      <c r="L465" s="41" t="str">
        <f aca="false">IF(I465&lt;5,"Không đạt","Đạt")</f>
        <v>Không đạt</v>
      </c>
      <c r="M465" s="23"/>
      <c r="N465" s="23"/>
      <c r="O465" s="23"/>
      <c r="P465" s="42"/>
      <c r="Q465" s="58" t="s">
        <v>33</v>
      </c>
      <c r="R465" s="43"/>
      <c r="S465" s="32"/>
    </row>
    <row r="466" customFormat="false" ht="20.1" hidden="false" customHeight="true" outlineLevel="0" collapsed="false">
      <c r="A466" s="32" t="n">
        <f aca="false">COUNTIF($P$9:P466,P466)</f>
        <v>1</v>
      </c>
      <c r="B466" s="54" t="s">
        <v>1361</v>
      </c>
      <c r="C466" s="55" t="s">
        <v>1362</v>
      </c>
      <c r="D466" s="56" t="s">
        <v>193</v>
      </c>
      <c r="E466" s="57" t="s">
        <v>825</v>
      </c>
      <c r="F466" s="37" t="n">
        <v>9</v>
      </c>
      <c r="G466" s="37" t="n">
        <v>7</v>
      </c>
      <c r="H466" s="37" t="n">
        <v>6</v>
      </c>
      <c r="I466" s="38" t="n">
        <f aca="false">ROUND((F466*0.2+G466*0.2+H466*0.6),0)</f>
        <v>7</v>
      </c>
      <c r="J466" s="39" t="str">
        <f aca="false">CHOOSE(VALUE(SUBSTITUTE(LEFT(I466,2),",",""))+1,"Không","Một","Hai","Ba","Bốn","Năm","Sáu","Bảy","Tám","Chín","Mười")&amp;IF(ISERR(FIND(",",I466,1)),"","Phẩy năm")</f>
        <v>Bảy</v>
      </c>
      <c r="K466" s="44"/>
      <c r="L466" s="41" t="str">
        <f aca="false">IF(I466&lt;5,"Không đạt","Đạt")</f>
        <v>Đạt</v>
      </c>
      <c r="M466" s="23"/>
      <c r="N466" s="23"/>
      <c r="O466" s="23"/>
      <c r="P466" s="42" t="s">
        <v>1363</v>
      </c>
      <c r="Q466" s="58" t="s">
        <v>33</v>
      </c>
      <c r="R466" s="43"/>
      <c r="S466" s="32" t="s">
        <v>34</v>
      </c>
    </row>
    <row r="467" customFormat="false" ht="20.1" hidden="false" customHeight="true" outlineLevel="0" collapsed="false">
      <c r="A467" s="32" t="n">
        <f aca="false">COUNTIF($P$9:P467,P467)</f>
        <v>2</v>
      </c>
      <c r="B467" s="54" t="s">
        <v>1364</v>
      </c>
      <c r="C467" s="55" t="s">
        <v>643</v>
      </c>
      <c r="D467" s="56" t="s">
        <v>1365</v>
      </c>
      <c r="E467" s="57" t="s">
        <v>1366</v>
      </c>
      <c r="F467" s="37" t="n">
        <v>3</v>
      </c>
      <c r="G467" s="37" t="n">
        <v>4</v>
      </c>
      <c r="H467" s="37" t="n">
        <v>7</v>
      </c>
      <c r="I467" s="38" t="n">
        <f aca="false">ROUND((F467*0.2+G467*0.2+H467*0.6),0)</f>
        <v>6</v>
      </c>
      <c r="J467" s="39" t="str">
        <f aca="false">CHOOSE(VALUE(SUBSTITUTE(LEFT(I467,2),",",""))+1,"Không","Một","Hai","Ba","Bốn","Năm","Sáu","Bảy","Tám","Chín","Mười")&amp;IF(ISERR(FIND(",",I467,1)),"","Phẩy năm")</f>
        <v>Sáu</v>
      </c>
      <c r="K467" s="44"/>
      <c r="L467" s="41" t="str">
        <f aca="false">IF(I467&lt;5,"Không đạt","Đạt")</f>
        <v>Đạt</v>
      </c>
      <c r="M467" s="23"/>
      <c r="N467" s="23"/>
      <c r="O467" s="23"/>
      <c r="P467" s="42" t="s">
        <v>1363</v>
      </c>
      <c r="Q467" s="58" t="s">
        <v>33</v>
      </c>
      <c r="R467" s="43"/>
      <c r="S467" s="32" t="s">
        <v>34</v>
      </c>
    </row>
    <row r="468" customFormat="false" ht="20.1" hidden="false" customHeight="true" outlineLevel="0" collapsed="false">
      <c r="A468" s="32" t="n">
        <f aca="false">COUNTIF($P$9:P468,P468)</f>
        <v>3</v>
      </c>
      <c r="B468" s="54" t="s">
        <v>1367</v>
      </c>
      <c r="C468" s="55" t="s">
        <v>1368</v>
      </c>
      <c r="D468" s="56" t="s">
        <v>1365</v>
      </c>
      <c r="E468" s="57" t="s">
        <v>560</v>
      </c>
      <c r="F468" s="37" t="n">
        <v>7</v>
      </c>
      <c r="G468" s="37" t="n">
        <v>6</v>
      </c>
      <c r="H468" s="37" t="n">
        <v>6</v>
      </c>
      <c r="I468" s="38" t="n">
        <f aca="false">ROUND((F468*0.2+G468*0.2+H468*0.6),0)</f>
        <v>6</v>
      </c>
      <c r="J468" s="39" t="str">
        <f aca="false">CHOOSE(VALUE(SUBSTITUTE(LEFT(I468,2),",",""))+1,"Không","Một","Hai","Ba","Bốn","Năm","Sáu","Bảy","Tám","Chín","Mười")&amp;IF(ISERR(FIND(",",I468,1)),"","Phẩy năm")</f>
        <v>Sáu</v>
      </c>
      <c r="K468" s="44"/>
      <c r="L468" s="41" t="str">
        <f aca="false">IF(I468&lt;5,"Không đạt","Đạt")</f>
        <v>Đạt</v>
      </c>
      <c r="M468" s="23"/>
      <c r="N468" s="23"/>
      <c r="O468" s="23"/>
      <c r="P468" s="42" t="s">
        <v>1363</v>
      </c>
      <c r="Q468" s="58" t="s">
        <v>33</v>
      </c>
      <c r="R468" s="43"/>
      <c r="S468" s="32" t="s">
        <v>34</v>
      </c>
    </row>
    <row r="469" customFormat="false" ht="20.1" hidden="false" customHeight="true" outlineLevel="0" collapsed="false">
      <c r="A469" s="32" t="n">
        <f aca="false">COUNTIF($P$9:P469,P469)</f>
        <v>4</v>
      </c>
      <c r="B469" s="54" t="s">
        <v>1369</v>
      </c>
      <c r="C469" s="55" t="s">
        <v>1370</v>
      </c>
      <c r="D469" s="56" t="s">
        <v>421</v>
      </c>
      <c r="E469" s="57" t="s">
        <v>1371</v>
      </c>
      <c r="F469" s="37" t="n">
        <v>2</v>
      </c>
      <c r="G469" s="37" t="n">
        <v>6</v>
      </c>
      <c r="H469" s="37" t="n">
        <v>6</v>
      </c>
      <c r="I469" s="38" t="n">
        <f aca="false">ROUND((F469*0.2+G469*0.2+H469*0.6),0)</f>
        <v>5</v>
      </c>
      <c r="J469" s="39" t="str">
        <f aca="false">CHOOSE(VALUE(SUBSTITUTE(LEFT(I469,2),",",""))+1,"Không","Một","Hai","Ba","Bốn","Năm","Sáu","Bảy","Tám","Chín","Mười")&amp;IF(ISERR(FIND(",",I469,1)),"","Phẩy năm")</f>
        <v>Năm</v>
      </c>
      <c r="K469" s="44"/>
      <c r="L469" s="41" t="str">
        <f aca="false">IF(I469&lt;5,"Không đạt","Đạt")</f>
        <v>Đạt</v>
      </c>
      <c r="M469" s="23"/>
      <c r="N469" s="23"/>
      <c r="O469" s="23"/>
      <c r="P469" s="42" t="s">
        <v>1363</v>
      </c>
      <c r="Q469" s="58" t="s">
        <v>33</v>
      </c>
      <c r="R469" s="43"/>
      <c r="S469" s="32" t="s">
        <v>34</v>
      </c>
    </row>
    <row r="470" customFormat="false" ht="20.1" hidden="false" customHeight="true" outlineLevel="0" collapsed="false">
      <c r="A470" s="32" t="n">
        <f aca="false">COUNTIF($P$9:P470,P470)</f>
        <v>5</v>
      </c>
      <c r="B470" s="54" t="s">
        <v>1372</v>
      </c>
      <c r="C470" s="55" t="s">
        <v>235</v>
      </c>
      <c r="D470" s="56" t="s">
        <v>1373</v>
      </c>
      <c r="E470" s="57" t="s">
        <v>651</v>
      </c>
      <c r="F470" s="37" t="n">
        <v>4</v>
      </c>
      <c r="G470" s="37" t="n">
        <v>5</v>
      </c>
      <c r="H470" s="37" t="n">
        <v>5</v>
      </c>
      <c r="I470" s="38" t="n">
        <f aca="false">ROUND((F470*0.2+G470*0.2+H470*0.6),0)</f>
        <v>5</v>
      </c>
      <c r="J470" s="39" t="str">
        <f aca="false">CHOOSE(VALUE(SUBSTITUTE(LEFT(I470,2),",",""))+1,"Không","Một","Hai","Ba","Bốn","Năm","Sáu","Bảy","Tám","Chín","Mười")&amp;IF(ISERR(FIND(",",I470,1)),"","Phẩy năm")</f>
        <v>Năm</v>
      </c>
      <c r="K470" s="44"/>
      <c r="L470" s="41" t="str">
        <f aca="false">IF(I470&lt;5,"Không đạt","Đạt")</f>
        <v>Đạt</v>
      </c>
      <c r="M470" s="23"/>
      <c r="N470" s="23"/>
      <c r="O470" s="23"/>
      <c r="P470" s="42" t="s">
        <v>1363</v>
      </c>
      <c r="Q470" s="58" t="s">
        <v>33</v>
      </c>
      <c r="R470" s="43"/>
      <c r="S470" s="32" t="s">
        <v>34</v>
      </c>
    </row>
    <row r="471" customFormat="false" ht="20.1" hidden="false" customHeight="true" outlineLevel="0" collapsed="false">
      <c r="A471" s="32" t="n">
        <f aca="false">COUNTIF($P$9:P471,P471)</f>
        <v>6</v>
      </c>
      <c r="B471" s="54" t="s">
        <v>1374</v>
      </c>
      <c r="C471" s="55" t="s">
        <v>298</v>
      </c>
      <c r="D471" s="56" t="s">
        <v>633</v>
      </c>
      <c r="E471" s="57" t="s">
        <v>1375</v>
      </c>
      <c r="F471" s="37" t="n">
        <v>4</v>
      </c>
      <c r="G471" s="37" t="n">
        <v>6</v>
      </c>
      <c r="H471" s="37" t="n">
        <v>6</v>
      </c>
      <c r="I471" s="38" t="n">
        <f aca="false">ROUND((F471*0.2+G471*0.2+H471*0.6),0)</f>
        <v>6</v>
      </c>
      <c r="J471" s="39" t="str">
        <f aca="false">CHOOSE(VALUE(SUBSTITUTE(LEFT(I471,2),",",""))+1,"Không","Một","Hai","Ba","Bốn","Năm","Sáu","Bảy","Tám","Chín","Mười")&amp;IF(ISERR(FIND(",",I471,1)),"","Phẩy năm")</f>
        <v>Sáu</v>
      </c>
      <c r="K471" s="44"/>
      <c r="L471" s="41" t="str">
        <f aca="false">IF(I471&lt;5,"Không đạt","Đạt")</f>
        <v>Đạt</v>
      </c>
      <c r="M471" s="23"/>
      <c r="N471" s="23"/>
      <c r="O471" s="23"/>
      <c r="P471" s="42" t="s">
        <v>1363</v>
      </c>
      <c r="Q471" s="58" t="s">
        <v>33</v>
      </c>
      <c r="R471" s="43"/>
      <c r="S471" s="32" t="s">
        <v>34</v>
      </c>
    </row>
    <row r="472" customFormat="false" ht="20.1" hidden="false" customHeight="true" outlineLevel="0" collapsed="false">
      <c r="A472" s="32" t="n">
        <f aca="false">COUNTIF($P$9:P472,P472)</f>
        <v>7</v>
      </c>
      <c r="B472" s="54" t="s">
        <v>1376</v>
      </c>
      <c r="C472" s="55" t="s">
        <v>1377</v>
      </c>
      <c r="D472" s="56" t="s">
        <v>637</v>
      </c>
      <c r="E472" s="57" t="s">
        <v>1145</v>
      </c>
      <c r="F472" s="37" t="n">
        <v>6</v>
      </c>
      <c r="G472" s="37" t="n">
        <v>6</v>
      </c>
      <c r="H472" s="37" t="n">
        <v>6</v>
      </c>
      <c r="I472" s="38" t="n">
        <f aca="false">ROUND((F472*0.2+G472*0.2+H472*0.6),0)</f>
        <v>6</v>
      </c>
      <c r="J472" s="39" t="str">
        <f aca="false">CHOOSE(VALUE(SUBSTITUTE(LEFT(I472,2),",",""))+1,"Không","Một","Hai","Ba","Bốn","Năm","Sáu","Bảy","Tám","Chín","Mười")&amp;IF(ISERR(FIND(",",I472,1)),"","Phẩy năm")</f>
        <v>Sáu</v>
      </c>
      <c r="K472" s="44"/>
      <c r="L472" s="41" t="str">
        <f aca="false">IF(I472&lt;5,"Không đạt","Đạt")</f>
        <v>Đạt</v>
      </c>
      <c r="M472" s="23"/>
      <c r="N472" s="23"/>
      <c r="O472" s="23"/>
      <c r="P472" s="42" t="s">
        <v>1363</v>
      </c>
      <c r="Q472" s="58" t="s">
        <v>33</v>
      </c>
      <c r="R472" s="43"/>
      <c r="S472" s="32" t="s">
        <v>34</v>
      </c>
    </row>
    <row r="473" customFormat="false" ht="20.1" hidden="false" customHeight="true" outlineLevel="0" collapsed="false">
      <c r="A473" s="32" t="n">
        <f aca="false">COUNTIF($P$9:P473,P473)</f>
        <v>8</v>
      </c>
      <c r="B473" s="54" t="s">
        <v>1378</v>
      </c>
      <c r="C473" s="55" t="s">
        <v>1379</v>
      </c>
      <c r="D473" s="56" t="s">
        <v>637</v>
      </c>
      <c r="E473" s="57" t="s">
        <v>1380</v>
      </c>
      <c r="F473" s="37" t="n">
        <v>5</v>
      </c>
      <c r="G473" s="37" t="n">
        <v>6</v>
      </c>
      <c r="H473" s="37" t="n">
        <v>8</v>
      </c>
      <c r="I473" s="38" t="n">
        <f aca="false">ROUND((F473*0.2+G473*0.2+H473*0.6),0)</f>
        <v>7</v>
      </c>
      <c r="J473" s="39" t="str">
        <f aca="false">CHOOSE(VALUE(SUBSTITUTE(LEFT(I473,2),",",""))+1,"Không","Một","Hai","Ba","Bốn","Năm","Sáu","Bảy","Tám","Chín","Mười")&amp;IF(ISERR(FIND(",",I473,1)),"","Phẩy năm")</f>
        <v>Bảy</v>
      </c>
      <c r="K473" s="44"/>
      <c r="L473" s="41" t="str">
        <f aca="false">IF(I473&lt;5,"Không đạt","Đạt")</f>
        <v>Đạt</v>
      </c>
      <c r="M473" s="23"/>
      <c r="N473" s="23"/>
      <c r="O473" s="23"/>
      <c r="P473" s="42" t="s">
        <v>1363</v>
      </c>
      <c r="Q473" s="58" t="s">
        <v>33</v>
      </c>
      <c r="R473" s="43"/>
      <c r="S473" s="32" t="s">
        <v>34</v>
      </c>
    </row>
    <row r="474" customFormat="false" ht="20.1" hidden="false" customHeight="true" outlineLevel="0" collapsed="false">
      <c r="A474" s="32" t="n">
        <f aca="false">COUNTIF($P$9:P474,P474)</f>
        <v>9</v>
      </c>
      <c r="B474" s="54" t="s">
        <v>1381</v>
      </c>
      <c r="C474" s="55" t="s">
        <v>256</v>
      </c>
      <c r="D474" s="56" t="s">
        <v>960</v>
      </c>
      <c r="E474" s="57" t="s">
        <v>1382</v>
      </c>
      <c r="F474" s="37" t="n">
        <v>4</v>
      </c>
      <c r="G474" s="37" t="n">
        <v>7</v>
      </c>
      <c r="H474" s="37" t="n">
        <v>7</v>
      </c>
      <c r="I474" s="38" t="n">
        <f aca="false">ROUND((F474*0.2+G474*0.2+H474*0.6),0)</f>
        <v>6</v>
      </c>
      <c r="J474" s="39" t="str">
        <f aca="false">CHOOSE(VALUE(SUBSTITUTE(LEFT(I474,2),",",""))+1,"Không","Một","Hai","Ba","Bốn","Năm","Sáu","Bảy","Tám","Chín","Mười")&amp;IF(ISERR(FIND(",",I474,1)),"","Phẩy năm")</f>
        <v>Sáu</v>
      </c>
      <c r="K474" s="44"/>
      <c r="L474" s="41" t="str">
        <f aca="false">IF(I474&lt;5,"Không đạt","Đạt")</f>
        <v>Đạt</v>
      </c>
      <c r="M474" s="23"/>
      <c r="N474" s="23"/>
      <c r="O474" s="23"/>
      <c r="P474" s="42" t="s">
        <v>1363</v>
      </c>
      <c r="Q474" s="58" t="s">
        <v>33</v>
      </c>
      <c r="R474" s="43"/>
      <c r="S474" s="32" t="s">
        <v>34</v>
      </c>
    </row>
    <row r="475" customFormat="false" ht="20.1" hidden="false" customHeight="true" outlineLevel="0" collapsed="false">
      <c r="A475" s="32" t="n">
        <f aca="false">COUNTIF($P$9:P475,P475)</f>
        <v>10</v>
      </c>
      <c r="B475" s="54" t="s">
        <v>1383</v>
      </c>
      <c r="C475" s="55" t="s">
        <v>1384</v>
      </c>
      <c r="D475" s="56" t="s">
        <v>225</v>
      </c>
      <c r="E475" s="57" t="s">
        <v>1385</v>
      </c>
      <c r="F475" s="37" t="n">
        <v>10</v>
      </c>
      <c r="G475" s="37" t="n">
        <v>8</v>
      </c>
      <c r="H475" s="37" t="n">
        <v>8</v>
      </c>
      <c r="I475" s="38" t="n">
        <f aca="false">ROUND((F475*0.2+G475*0.2+H475*0.6),0)</f>
        <v>8</v>
      </c>
      <c r="J475" s="39" t="str">
        <f aca="false">CHOOSE(VALUE(SUBSTITUTE(LEFT(I475,2),",",""))+1,"Không","Một","Hai","Ba","Bốn","Năm","Sáu","Bảy","Tám","Chín","Mười")&amp;IF(ISERR(FIND(",",I475,1)),"","Phẩy năm")</f>
        <v>Tám</v>
      </c>
      <c r="K475" s="44"/>
      <c r="L475" s="41" t="str">
        <f aca="false">IF(I475&lt;5,"Không đạt","Đạt")</f>
        <v>Đạt</v>
      </c>
      <c r="M475" s="23"/>
      <c r="N475" s="23"/>
      <c r="O475" s="23"/>
      <c r="P475" s="42" t="s">
        <v>1363</v>
      </c>
      <c r="Q475" s="58" t="s">
        <v>33</v>
      </c>
      <c r="R475" s="43"/>
      <c r="S475" s="32" t="s">
        <v>34</v>
      </c>
    </row>
    <row r="476" customFormat="false" ht="20.1" hidden="false" customHeight="true" outlineLevel="0" collapsed="false">
      <c r="A476" s="32" t="n">
        <f aca="false">COUNTIF($P$9:P476,P476)</f>
        <v>11</v>
      </c>
      <c r="B476" s="54" t="s">
        <v>1386</v>
      </c>
      <c r="C476" s="55" t="s">
        <v>1387</v>
      </c>
      <c r="D476" s="56" t="s">
        <v>225</v>
      </c>
      <c r="E476" s="57" t="s">
        <v>1388</v>
      </c>
      <c r="F476" s="37" t="n">
        <v>6</v>
      </c>
      <c r="G476" s="37" t="n">
        <v>8</v>
      </c>
      <c r="H476" s="37" t="n">
        <v>7</v>
      </c>
      <c r="I476" s="38" t="n">
        <f aca="false">ROUND((F476*0.2+G476*0.2+H476*0.6),0)</f>
        <v>7</v>
      </c>
      <c r="J476" s="39" t="str">
        <f aca="false">CHOOSE(VALUE(SUBSTITUTE(LEFT(I476,2),",",""))+1,"Không","Một","Hai","Ba","Bốn","Năm","Sáu","Bảy","Tám","Chín","Mười")&amp;IF(ISERR(FIND(",",I476,1)),"","Phẩy năm")</f>
        <v>Bảy</v>
      </c>
      <c r="K476" s="44"/>
      <c r="L476" s="41" t="str">
        <f aca="false">IF(I476&lt;5,"Không đạt","Đạt")</f>
        <v>Đạt</v>
      </c>
      <c r="M476" s="23"/>
      <c r="N476" s="23"/>
      <c r="O476" s="23"/>
      <c r="P476" s="42" t="s">
        <v>1363</v>
      </c>
      <c r="Q476" s="58" t="s">
        <v>33</v>
      </c>
      <c r="R476" s="43"/>
      <c r="S476" s="32" t="s">
        <v>34</v>
      </c>
    </row>
    <row r="477" customFormat="false" ht="20.1" hidden="false" customHeight="true" outlineLevel="0" collapsed="false">
      <c r="A477" s="32" t="n">
        <f aca="false">COUNTIF($P$9:P477,P477)</f>
        <v>12</v>
      </c>
      <c r="B477" s="54" t="s">
        <v>1389</v>
      </c>
      <c r="C477" s="55" t="s">
        <v>270</v>
      </c>
      <c r="D477" s="56" t="s">
        <v>229</v>
      </c>
      <c r="E477" s="57" t="s">
        <v>1390</v>
      </c>
      <c r="F477" s="37" t="n">
        <v>10</v>
      </c>
      <c r="G477" s="37" t="n">
        <v>7</v>
      </c>
      <c r="H477" s="37" t="n">
        <v>7</v>
      </c>
      <c r="I477" s="38" t="n">
        <f aca="false">ROUND((F477*0.2+G477*0.2+H477*0.6),0)</f>
        <v>8</v>
      </c>
      <c r="J477" s="39" t="str">
        <f aca="false">CHOOSE(VALUE(SUBSTITUTE(LEFT(I477,2),",",""))+1,"Không","Một","Hai","Ba","Bốn","Năm","Sáu","Bảy","Tám","Chín","Mười")&amp;IF(ISERR(FIND(",",I477,1)),"","Phẩy năm")</f>
        <v>Tám</v>
      </c>
      <c r="K477" s="44"/>
      <c r="L477" s="41" t="str">
        <f aca="false">IF(I477&lt;5,"Không đạt","Đạt")</f>
        <v>Đạt</v>
      </c>
      <c r="M477" s="23"/>
      <c r="N477" s="23"/>
      <c r="O477" s="23"/>
      <c r="P477" s="42" t="s">
        <v>1363</v>
      </c>
      <c r="Q477" s="58" t="s">
        <v>33</v>
      </c>
      <c r="R477" s="43"/>
      <c r="S477" s="32" t="s">
        <v>34</v>
      </c>
    </row>
    <row r="478" customFormat="false" ht="20.1" hidden="false" customHeight="true" outlineLevel="0" collapsed="false">
      <c r="A478" s="32" t="n">
        <f aca="false">COUNTIF($P$9:P478,P478)</f>
        <v>13</v>
      </c>
      <c r="B478" s="54" t="s">
        <v>1391</v>
      </c>
      <c r="C478" s="55" t="s">
        <v>1392</v>
      </c>
      <c r="D478" s="56" t="s">
        <v>236</v>
      </c>
      <c r="E478" s="57" t="s">
        <v>1393</v>
      </c>
      <c r="F478" s="37" t="n">
        <v>4</v>
      </c>
      <c r="G478" s="37" t="n">
        <v>8</v>
      </c>
      <c r="H478" s="37" t="n">
        <v>8</v>
      </c>
      <c r="I478" s="38" t="n">
        <f aca="false">ROUND((F478*0.2+G478*0.2+H478*0.6),0)</f>
        <v>7</v>
      </c>
      <c r="J478" s="39" t="str">
        <f aca="false">CHOOSE(VALUE(SUBSTITUTE(LEFT(I478,2),",",""))+1,"Không","Một","Hai","Ba","Bốn","Năm","Sáu","Bảy","Tám","Chín","Mười")&amp;IF(ISERR(FIND(",",I478,1)),"","Phẩy năm")</f>
        <v>Bảy</v>
      </c>
      <c r="K478" s="44"/>
      <c r="L478" s="41" t="str">
        <f aca="false">IF(I478&lt;5,"Không đạt","Đạt")</f>
        <v>Đạt</v>
      </c>
      <c r="M478" s="23"/>
      <c r="N478" s="23"/>
      <c r="O478" s="23"/>
      <c r="P478" s="42" t="s">
        <v>1363</v>
      </c>
      <c r="Q478" s="58" t="s">
        <v>33</v>
      </c>
      <c r="R478" s="43"/>
      <c r="S478" s="32" t="s">
        <v>34</v>
      </c>
    </row>
    <row r="479" customFormat="false" ht="20.1" hidden="false" customHeight="true" outlineLevel="0" collapsed="false">
      <c r="A479" s="32" t="n">
        <f aca="false">COUNTIF($P$9:P479,P479)</f>
        <v>14</v>
      </c>
      <c r="B479" s="54" t="s">
        <v>1394</v>
      </c>
      <c r="C479" s="55" t="s">
        <v>1395</v>
      </c>
      <c r="D479" s="56" t="s">
        <v>453</v>
      </c>
      <c r="E479" s="57" t="s">
        <v>1396</v>
      </c>
      <c r="F479" s="37" t="n">
        <v>4</v>
      </c>
      <c r="G479" s="37" t="n">
        <v>4</v>
      </c>
      <c r="H479" s="37" t="n">
        <v>6</v>
      </c>
      <c r="I479" s="38" t="n">
        <f aca="false">ROUND((F479*0.2+G479*0.2+H479*0.6),0)</f>
        <v>5</v>
      </c>
      <c r="J479" s="39" t="str">
        <f aca="false">CHOOSE(VALUE(SUBSTITUTE(LEFT(I479,2),",",""))+1,"Không","Một","Hai","Ba","Bốn","Năm","Sáu","Bảy","Tám","Chín","Mười")&amp;IF(ISERR(FIND(",",I479,1)),"","Phẩy năm")</f>
        <v>Năm</v>
      </c>
      <c r="K479" s="44"/>
      <c r="L479" s="41" t="str">
        <f aca="false">IF(I479&lt;5,"Không đạt","Đạt")</f>
        <v>Đạt</v>
      </c>
      <c r="M479" s="23"/>
      <c r="N479" s="23"/>
      <c r="O479" s="23"/>
      <c r="P479" s="42" t="s">
        <v>1363</v>
      </c>
      <c r="Q479" s="58" t="s">
        <v>33</v>
      </c>
      <c r="R479" s="43"/>
      <c r="S479" s="32" t="s">
        <v>34</v>
      </c>
    </row>
    <row r="480" customFormat="false" ht="20.1" hidden="false" customHeight="true" outlineLevel="0" collapsed="false">
      <c r="A480" s="32" t="n">
        <f aca="false">COUNTIF($P$9:P480,P480)</f>
        <v>15</v>
      </c>
      <c r="B480" s="54" t="s">
        <v>1397</v>
      </c>
      <c r="C480" s="55" t="s">
        <v>1398</v>
      </c>
      <c r="D480" s="56" t="s">
        <v>824</v>
      </c>
      <c r="E480" s="57" t="s">
        <v>1006</v>
      </c>
      <c r="F480" s="37" t="n">
        <v>7</v>
      </c>
      <c r="G480" s="37" t="n">
        <v>4</v>
      </c>
      <c r="H480" s="37" t="n">
        <v>6</v>
      </c>
      <c r="I480" s="38" t="n">
        <f aca="false">ROUND((F480*0.2+G480*0.2+H480*0.6),0)</f>
        <v>6</v>
      </c>
      <c r="J480" s="39" t="str">
        <f aca="false">CHOOSE(VALUE(SUBSTITUTE(LEFT(I480,2),",",""))+1,"Không","Một","Hai","Ba","Bốn","Năm","Sáu","Bảy","Tám","Chín","Mười")&amp;IF(ISERR(FIND(",",I480,1)),"","Phẩy năm")</f>
        <v>Sáu</v>
      </c>
      <c r="K480" s="44"/>
      <c r="L480" s="41" t="str">
        <f aca="false">IF(I480&lt;5,"Không đạt","Đạt")</f>
        <v>Đạt</v>
      </c>
      <c r="M480" s="23"/>
      <c r="N480" s="23"/>
      <c r="O480" s="23"/>
      <c r="P480" s="42" t="s">
        <v>1363</v>
      </c>
      <c r="Q480" s="58" t="s">
        <v>33</v>
      </c>
      <c r="R480" s="43"/>
      <c r="S480" s="32" t="s">
        <v>34</v>
      </c>
    </row>
    <row r="481" customFormat="false" ht="20.1" hidden="false" customHeight="true" outlineLevel="0" collapsed="false">
      <c r="A481" s="32" t="n">
        <f aca="false">COUNTIF($P$9:P481,P481)</f>
        <v>16</v>
      </c>
      <c r="B481" s="54" t="s">
        <v>1399</v>
      </c>
      <c r="C481" s="55" t="s">
        <v>1400</v>
      </c>
      <c r="D481" s="56" t="s">
        <v>831</v>
      </c>
      <c r="E481" s="57" t="s">
        <v>687</v>
      </c>
      <c r="F481" s="37" t="n">
        <v>7</v>
      </c>
      <c r="G481" s="37" t="n">
        <v>7</v>
      </c>
      <c r="H481" s="37" t="n">
        <v>7</v>
      </c>
      <c r="I481" s="38" t="n">
        <f aca="false">ROUND((F481*0.2+G481*0.2+H481*0.6),0)</f>
        <v>7</v>
      </c>
      <c r="J481" s="39" t="str">
        <f aca="false">CHOOSE(VALUE(SUBSTITUTE(LEFT(I481,2),",",""))+1,"Không","Một","Hai","Ba","Bốn","Năm","Sáu","Bảy","Tám","Chín","Mười")&amp;IF(ISERR(FIND(",",I481,1)),"","Phẩy năm")</f>
        <v>Bảy</v>
      </c>
      <c r="K481" s="44"/>
      <c r="L481" s="41" t="str">
        <f aca="false">IF(I481&lt;5,"Không đạt","Đạt")</f>
        <v>Đạt</v>
      </c>
      <c r="M481" s="23"/>
      <c r="N481" s="23"/>
      <c r="O481" s="23"/>
      <c r="P481" s="42" t="s">
        <v>1363</v>
      </c>
      <c r="Q481" s="58" t="s">
        <v>33</v>
      </c>
      <c r="R481" s="43"/>
      <c r="S481" s="32" t="s">
        <v>34</v>
      </c>
    </row>
    <row r="482" customFormat="false" ht="20.1" hidden="false" customHeight="true" outlineLevel="0" collapsed="false">
      <c r="A482" s="32" t="n">
        <f aca="false">COUNTIF($P$9:P482,P482)</f>
        <v>17</v>
      </c>
      <c r="B482" s="54" t="s">
        <v>1401</v>
      </c>
      <c r="C482" s="55" t="s">
        <v>1402</v>
      </c>
      <c r="D482" s="56" t="s">
        <v>292</v>
      </c>
      <c r="E482" s="57" t="s">
        <v>602</v>
      </c>
      <c r="F482" s="37" t="n">
        <v>10</v>
      </c>
      <c r="G482" s="37" t="n">
        <v>8</v>
      </c>
      <c r="H482" s="37" t="n">
        <v>8</v>
      </c>
      <c r="I482" s="38" t="n">
        <f aca="false">ROUND((F482*0.2+G482*0.2+H482*0.6),0)</f>
        <v>8</v>
      </c>
      <c r="J482" s="39" t="str">
        <f aca="false">CHOOSE(VALUE(SUBSTITUTE(LEFT(I482,2),",",""))+1,"Không","Một","Hai","Ba","Bốn","Năm","Sáu","Bảy","Tám","Chín","Mười")&amp;IF(ISERR(FIND(",",I482,1)),"","Phẩy năm")</f>
        <v>Tám</v>
      </c>
      <c r="K482" s="44"/>
      <c r="L482" s="41" t="str">
        <f aca="false">IF(I482&lt;5,"Không đạt","Đạt")</f>
        <v>Đạt</v>
      </c>
      <c r="M482" s="23"/>
      <c r="N482" s="23"/>
      <c r="O482" s="23"/>
      <c r="P482" s="42" t="s">
        <v>1363</v>
      </c>
      <c r="Q482" s="58" t="s">
        <v>33</v>
      </c>
      <c r="R482" s="43"/>
      <c r="S482" s="32" t="s">
        <v>34</v>
      </c>
    </row>
    <row r="483" customFormat="false" ht="20.1" hidden="false" customHeight="true" outlineLevel="0" collapsed="false">
      <c r="A483" s="32" t="n">
        <f aca="false">COUNTIF($P$9:P483,P483)</f>
        <v>18</v>
      </c>
      <c r="B483" s="54" t="s">
        <v>1403</v>
      </c>
      <c r="C483" s="55" t="s">
        <v>1404</v>
      </c>
      <c r="D483" s="56" t="s">
        <v>299</v>
      </c>
      <c r="E483" s="57" t="s">
        <v>1405</v>
      </c>
      <c r="F483" s="37" t="n">
        <v>1</v>
      </c>
      <c r="G483" s="37" t="n">
        <v>4</v>
      </c>
      <c r="H483" s="37" t="n">
        <v>6</v>
      </c>
      <c r="I483" s="38" t="n">
        <f aca="false">ROUND((F483*0.2+G483*0.2+H483*0.6),0)</f>
        <v>5</v>
      </c>
      <c r="J483" s="39" t="str">
        <f aca="false">CHOOSE(VALUE(SUBSTITUTE(LEFT(I483,2),",",""))+1,"Không","Một","Hai","Ba","Bốn","Năm","Sáu","Bảy","Tám","Chín","Mười")&amp;IF(ISERR(FIND(",",I483,1)),"","Phẩy năm")</f>
        <v>Năm</v>
      </c>
      <c r="K483" s="44"/>
      <c r="L483" s="41" t="str">
        <f aca="false">IF(I483&lt;5,"Không đạt","Đạt")</f>
        <v>Đạt</v>
      </c>
      <c r="M483" s="23"/>
      <c r="N483" s="23"/>
      <c r="O483" s="23"/>
      <c r="P483" s="42" t="s">
        <v>1363</v>
      </c>
      <c r="Q483" s="58" t="s">
        <v>33</v>
      </c>
      <c r="R483" s="43"/>
      <c r="S483" s="32" t="s">
        <v>34</v>
      </c>
    </row>
    <row r="484" customFormat="false" ht="20.1" hidden="false" customHeight="true" outlineLevel="0" collapsed="false">
      <c r="A484" s="32" t="n">
        <f aca="false">COUNTIF($P$9:P484,P484)</f>
        <v>19</v>
      </c>
      <c r="B484" s="54" t="s">
        <v>1406</v>
      </c>
      <c r="C484" s="55" t="s">
        <v>1407</v>
      </c>
      <c r="D484" s="56" t="s">
        <v>299</v>
      </c>
      <c r="E484" s="57" t="s">
        <v>1408</v>
      </c>
      <c r="F484" s="37" t="n">
        <v>3</v>
      </c>
      <c r="G484" s="37" t="n">
        <v>4</v>
      </c>
      <c r="H484" s="37" t="n">
        <v>5</v>
      </c>
      <c r="I484" s="38" t="n">
        <f aca="false">ROUND((F484*0.2+G484*0.2+H484*0.6),0)</f>
        <v>4</v>
      </c>
      <c r="J484" s="39" t="str">
        <f aca="false">CHOOSE(VALUE(SUBSTITUTE(LEFT(I484,2),",",""))+1,"Không","Một","Hai","Ba","Bốn","Năm","Sáu","Bảy","Tám","Chín","Mười")&amp;IF(ISERR(FIND(",",I484,1)),"","Phẩy năm")</f>
        <v>Bốn</v>
      </c>
      <c r="K484" s="44"/>
      <c r="L484" s="41" t="str">
        <f aca="false">IF(I484&lt;5,"Không đạt","Đạt")</f>
        <v>Không đạt</v>
      </c>
      <c r="M484" s="23"/>
      <c r="N484" s="23"/>
      <c r="O484" s="23"/>
      <c r="P484" s="42" t="s">
        <v>1363</v>
      </c>
      <c r="Q484" s="58" t="s">
        <v>33</v>
      </c>
      <c r="R484" s="43"/>
      <c r="S484" s="32" t="s">
        <v>34</v>
      </c>
    </row>
    <row r="485" customFormat="false" ht="20.1" hidden="false" customHeight="true" outlineLevel="0" collapsed="false">
      <c r="A485" s="32" t="n">
        <f aca="false">COUNTIF($P$9:P485,P485)</f>
        <v>20</v>
      </c>
      <c r="B485" s="54" t="s">
        <v>1409</v>
      </c>
      <c r="C485" s="55" t="s">
        <v>1410</v>
      </c>
      <c r="D485" s="56" t="s">
        <v>299</v>
      </c>
      <c r="E485" s="57" t="s">
        <v>1056</v>
      </c>
      <c r="F485" s="37" t="n">
        <v>3</v>
      </c>
      <c r="G485" s="37" t="n">
        <v>7</v>
      </c>
      <c r="H485" s="37" t="n">
        <v>6</v>
      </c>
      <c r="I485" s="38" t="n">
        <f aca="false">ROUND((F485*0.2+G485*0.2+H485*0.6),0)</f>
        <v>6</v>
      </c>
      <c r="J485" s="39" t="str">
        <f aca="false">CHOOSE(VALUE(SUBSTITUTE(LEFT(I485,2),",",""))+1,"Không","Một","Hai","Ba","Bốn","Năm","Sáu","Bảy","Tám","Chín","Mười")&amp;IF(ISERR(FIND(",",I485,1)),"","Phẩy năm")</f>
        <v>Sáu</v>
      </c>
      <c r="K485" s="44"/>
      <c r="L485" s="41" t="str">
        <f aca="false">IF(I485&lt;5,"Không đạt","Đạt")</f>
        <v>Đạt</v>
      </c>
      <c r="M485" s="23"/>
      <c r="N485" s="23"/>
      <c r="O485" s="23"/>
      <c r="P485" s="42" t="s">
        <v>1363</v>
      </c>
      <c r="Q485" s="58" t="s">
        <v>33</v>
      </c>
      <c r="R485" s="43"/>
      <c r="S485" s="32" t="s">
        <v>34</v>
      </c>
    </row>
    <row r="486" customFormat="false" ht="20.1" hidden="false" customHeight="true" outlineLevel="0" collapsed="false">
      <c r="A486" s="32" t="n">
        <f aca="false">COUNTIF($P$9:P486,P486)</f>
        <v>21</v>
      </c>
      <c r="B486" s="54" t="s">
        <v>1411</v>
      </c>
      <c r="C486" s="55" t="s">
        <v>1412</v>
      </c>
      <c r="D486" s="56" t="s">
        <v>299</v>
      </c>
      <c r="E486" s="57" t="s">
        <v>1413</v>
      </c>
      <c r="F486" s="37" t="n">
        <v>7</v>
      </c>
      <c r="G486" s="37" t="n">
        <v>7</v>
      </c>
      <c r="H486" s="37" t="n">
        <v>7</v>
      </c>
      <c r="I486" s="38" t="n">
        <f aca="false">ROUND((F486*0.2+G486*0.2+H486*0.6),0)</f>
        <v>7</v>
      </c>
      <c r="J486" s="39" t="str">
        <f aca="false">CHOOSE(VALUE(SUBSTITUTE(LEFT(I486,2),",",""))+1,"Không","Một","Hai","Ba","Bốn","Năm","Sáu","Bảy","Tám","Chín","Mười")&amp;IF(ISERR(FIND(",",I486,1)),"","Phẩy năm")</f>
        <v>Bảy</v>
      </c>
      <c r="K486" s="44"/>
      <c r="L486" s="41" t="str">
        <f aca="false">IF(I486&lt;5,"Không đạt","Đạt")</f>
        <v>Đạt</v>
      </c>
      <c r="M486" s="23"/>
      <c r="N486" s="23"/>
      <c r="O486" s="23"/>
      <c r="P486" s="42" t="s">
        <v>1363</v>
      </c>
      <c r="Q486" s="58" t="s">
        <v>33</v>
      </c>
      <c r="R486" s="43"/>
      <c r="S486" s="32" t="s">
        <v>34</v>
      </c>
    </row>
    <row r="487" customFormat="false" ht="20.1" hidden="false" customHeight="true" outlineLevel="0" collapsed="false">
      <c r="A487" s="32" t="n">
        <f aca="false">COUNTIF($P$9:P487,P487)</f>
        <v>22</v>
      </c>
      <c r="B487" s="54" t="s">
        <v>1414</v>
      </c>
      <c r="C487" s="55" t="s">
        <v>235</v>
      </c>
      <c r="D487" s="56" t="s">
        <v>314</v>
      </c>
      <c r="E487" s="57" t="s">
        <v>410</v>
      </c>
      <c r="F487" s="37" t="n">
        <v>10</v>
      </c>
      <c r="G487" s="37" t="n">
        <v>7</v>
      </c>
      <c r="H487" s="37" t="n">
        <v>7</v>
      </c>
      <c r="I487" s="38" t="n">
        <f aca="false">ROUND((F487*0.2+G487*0.2+H487*0.6),0)</f>
        <v>8</v>
      </c>
      <c r="J487" s="39" t="str">
        <f aca="false">CHOOSE(VALUE(SUBSTITUTE(LEFT(I487,2),",",""))+1,"Không","Một","Hai","Ba","Bốn","Năm","Sáu","Bảy","Tám","Chín","Mười")&amp;IF(ISERR(FIND(",",I487,1)),"","Phẩy năm")</f>
        <v>Tám</v>
      </c>
      <c r="K487" s="44"/>
      <c r="L487" s="41" t="str">
        <f aca="false">IF(I487&lt;5,"Không đạt","Đạt")</f>
        <v>Đạt</v>
      </c>
      <c r="M487" s="23"/>
      <c r="N487" s="23"/>
      <c r="O487" s="23"/>
      <c r="P487" s="42" t="s">
        <v>1363</v>
      </c>
      <c r="Q487" s="58" t="s">
        <v>33</v>
      </c>
      <c r="R487" s="43"/>
      <c r="S487" s="32" t="s">
        <v>34</v>
      </c>
    </row>
    <row r="488" customFormat="false" ht="20.1" hidden="false" customHeight="true" outlineLevel="0" collapsed="false">
      <c r="A488" s="32" t="n">
        <f aca="false">COUNTIF($P$9:P488,P488)</f>
        <v>23</v>
      </c>
      <c r="B488" s="54" t="s">
        <v>1415</v>
      </c>
      <c r="C488" s="55" t="s">
        <v>1416</v>
      </c>
      <c r="D488" s="56" t="s">
        <v>705</v>
      </c>
      <c r="E488" s="57" t="s">
        <v>1417</v>
      </c>
      <c r="F488" s="37" t="n">
        <v>5</v>
      </c>
      <c r="G488" s="37" t="n">
        <v>7</v>
      </c>
      <c r="H488" s="37" t="n">
        <v>6</v>
      </c>
      <c r="I488" s="38" t="n">
        <f aca="false">ROUND((F488*0.2+G488*0.2+H488*0.6),0)</f>
        <v>6</v>
      </c>
      <c r="J488" s="39" t="str">
        <f aca="false">CHOOSE(VALUE(SUBSTITUTE(LEFT(I488,2),",",""))+1,"Không","Một","Hai","Ba","Bốn","Năm","Sáu","Bảy","Tám","Chín","Mười")&amp;IF(ISERR(FIND(",",I488,1)),"","Phẩy năm")</f>
        <v>Sáu</v>
      </c>
      <c r="K488" s="44"/>
      <c r="L488" s="41" t="str">
        <f aca="false">IF(I488&lt;5,"Không đạt","Đạt")</f>
        <v>Đạt</v>
      </c>
      <c r="M488" s="23"/>
      <c r="N488" s="23"/>
      <c r="O488" s="23"/>
      <c r="P488" s="42" t="s">
        <v>1363</v>
      </c>
      <c r="Q488" s="58" t="s">
        <v>33</v>
      </c>
      <c r="R488" s="43"/>
      <c r="S488" s="32" t="s">
        <v>34</v>
      </c>
    </row>
    <row r="489" customFormat="false" ht="20.1" hidden="false" customHeight="true" outlineLevel="0" collapsed="false">
      <c r="A489" s="32" t="n">
        <f aca="false">COUNTIF($P$9:P489,P489)</f>
        <v>24</v>
      </c>
      <c r="B489" s="54" t="s">
        <v>1418</v>
      </c>
      <c r="C489" s="55" t="s">
        <v>1419</v>
      </c>
      <c r="D489" s="56" t="s">
        <v>318</v>
      </c>
      <c r="E489" s="57" t="s">
        <v>1420</v>
      </c>
      <c r="F489" s="37" t="n">
        <v>7</v>
      </c>
      <c r="G489" s="37" t="n">
        <v>7</v>
      </c>
      <c r="H489" s="37" t="n">
        <v>8</v>
      </c>
      <c r="I489" s="38" t="n">
        <f aca="false">ROUND((F489*0.2+G489*0.2+H489*0.6),0)</f>
        <v>8</v>
      </c>
      <c r="J489" s="39" t="str">
        <f aca="false">CHOOSE(VALUE(SUBSTITUTE(LEFT(I489,2),",",""))+1,"Không","Một","Hai","Ba","Bốn","Năm","Sáu","Bảy","Tám","Chín","Mười")&amp;IF(ISERR(FIND(",",I489,1)),"","Phẩy năm")</f>
        <v>Tám</v>
      </c>
      <c r="K489" s="44"/>
      <c r="L489" s="41" t="str">
        <f aca="false">IF(I489&lt;5,"Không đạt","Đạt")</f>
        <v>Đạt</v>
      </c>
      <c r="M489" s="23"/>
      <c r="N489" s="23"/>
      <c r="O489" s="23"/>
      <c r="P489" s="42" t="s">
        <v>1363</v>
      </c>
      <c r="Q489" s="58" t="s">
        <v>33</v>
      </c>
      <c r="R489" s="43"/>
      <c r="S489" s="32" t="s">
        <v>34</v>
      </c>
    </row>
    <row r="490" customFormat="false" ht="20.1" hidden="false" customHeight="true" outlineLevel="0" collapsed="false">
      <c r="A490" s="32" t="n">
        <f aca="false">COUNTIF($P$9:P490,P490)</f>
        <v>25</v>
      </c>
      <c r="B490" s="54" t="s">
        <v>1421</v>
      </c>
      <c r="C490" s="55" t="s">
        <v>1422</v>
      </c>
      <c r="D490" s="56" t="s">
        <v>318</v>
      </c>
      <c r="E490" s="57" t="s">
        <v>398</v>
      </c>
      <c r="F490" s="37" t="n">
        <v>7</v>
      </c>
      <c r="G490" s="37" t="n">
        <v>8</v>
      </c>
      <c r="H490" s="37" t="n">
        <v>8</v>
      </c>
      <c r="I490" s="38" t="n">
        <f aca="false">ROUND((F490*0.2+G490*0.2+H490*0.6),0)</f>
        <v>8</v>
      </c>
      <c r="J490" s="39" t="str">
        <f aca="false">CHOOSE(VALUE(SUBSTITUTE(LEFT(I490,2),",",""))+1,"Không","Một","Hai","Ba","Bốn","Năm","Sáu","Bảy","Tám","Chín","Mười")&amp;IF(ISERR(FIND(",",I490,1)),"","Phẩy năm")</f>
        <v>Tám</v>
      </c>
      <c r="K490" s="44"/>
      <c r="L490" s="41" t="str">
        <f aca="false">IF(I490&lt;5,"Không đạt","Đạt")</f>
        <v>Đạt</v>
      </c>
      <c r="M490" s="23"/>
      <c r="N490" s="23"/>
      <c r="O490" s="23"/>
      <c r="P490" s="42" t="s">
        <v>1363</v>
      </c>
      <c r="Q490" s="58" t="s">
        <v>33</v>
      </c>
      <c r="R490" s="43"/>
      <c r="S490" s="32" t="s">
        <v>34</v>
      </c>
    </row>
    <row r="491" customFormat="false" ht="20.1" hidden="false" customHeight="true" outlineLevel="0" collapsed="false">
      <c r="A491" s="32" t="n">
        <f aca="false">COUNTIF($P$9:P491,P491)</f>
        <v>26</v>
      </c>
      <c r="B491" s="54" t="s">
        <v>1423</v>
      </c>
      <c r="C491" s="55" t="s">
        <v>1424</v>
      </c>
      <c r="D491" s="56" t="s">
        <v>1313</v>
      </c>
      <c r="E491" s="57" t="s">
        <v>669</v>
      </c>
      <c r="F491" s="37" t="n">
        <v>6</v>
      </c>
      <c r="G491" s="37" t="n">
        <v>8</v>
      </c>
      <c r="H491" s="37" t="n">
        <v>8</v>
      </c>
      <c r="I491" s="38" t="n">
        <f aca="false">ROUND((F491*0.2+G491*0.2+H491*0.6),0)</f>
        <v>8</v>
      </c>
      <c r="J491" s="39" t="str">
        <f aca="false">CHOOSE(VALUE(SUBSTITUTE(LEFT(I491,2),",",""))+1,"Không","Một","Hai","Ba","Bốn","Năm","Sáu","Bảy","Tám","Chín","Mười")&amp;IF(ISERR(FIND(",",I491,1)),"","Phẩy năm")</f>
        <v>Tám</v>
      </c>
      <c r="K491" s="44"/>
      <c r="L491" s="41" t="str">
        <f aca="false">IF(I491&lt;5,"Không đạt","Đạt")</f>
        <v>Đạt</v>
      </c>
      <c r="M491" s="23"/>
      <c r="N491" s="23"/>
      <c r="O491" s="23"/>
      <c r="P491" s="42" t="s">
        <v>1363</v>
      </c>
      <c r="Q491" s="58" t="s">
        <v>33</v>
      </c>
      <c r="R491" s="43"/>
      <c r="S491" s="32" t="s">
        <v>34</v>
      </c>
    </row>
    <row r="492" customFormat="false" ht="20.1" hidden="false" customHeight="true" outlineLevel="0" collapsed="false">
      <c r="A492" s="32" t="n">
        <f aca="false">COUNTIF($P$9:P492,P492)</f>
        <v>27</v>
      </c>
      <c r="B492" s="54" t="s">
        <v>1425</v>
      </c>
      <c r="C492" s="55" t="s">
        <v>1426</v>
      </c>
      <c r="D492" s="56" t="s">
        <v>337</v>
      </c>
      <c r="E492" s="57" t="s">
        <v>1427</v>
      </c>
      <c r="F492" s="37" t="n">
        <v>9</v>
      </c>
      <c r="G492" s="37" t="n">
        <v>9</v>
      </c>
      <c r="H492" s="37" t="n">
        <v>6</v>
      </c>
      <c r="I492" s="38" t="n">
        <f aca="false">ROUND((F492*0.2+G492*0.2+H492*0.6),0)</f>
        <v>7</v>
      </c>
      <c r="J492" s="39" t="str">
        <f aca="false">CHOOSE(VALUE(SUBSTITUTE(LEFT(I492,2),",",""))+1,"Không","Một","Hai","Ba","Bốn","Năm","Sáu","Bảy","Tám","Chín","Mười")&amp;IF(ISERR(FIND(",",I492,1)),"","Phẩy năm")</f>
        <v>Bảy</v>
      </c>
      <c r="K492" s="44"/>
      <c r="L492" s="41" t="str">
        <f aca="false">IF(I492&lt;5,"Không đạt","Đạt")</f>
        <v>Đạt</v>
      </c>
      <c r="M492" s="23"/>
      <c r="N492" s="23"/>
      <c r="O492" s="23"/>
      <c r="P492" s="42" t="s">
        <v>1363</v>
      </c>
      <c r="Q492" s="58" t="s">
        <v>33</v>
      </c>
      <c r="R492" s="43" t="s">
        <v>264</v>
      </c>
      <c r="S492" s="32" t="s">
        <v>34</v>
      </c>
    </row>
    <row r="493" customFormat="false" ht="20.1" hidden="false" customHeight="true" outlineLevel="0" collapsed="false">
      <c r="A493" s="32" t="n">
        <f aca="false">COUNTIF($P$9:P493,P493)</f>
        <v>28</v>
      </c>
      <c r="B493" s="54" t="s">
        <v>1428</v>
      </c>
      <c r="C493" s="55" t="s">
        <v>260</v>
      </c>
      <c r="D493" s="56" t="s">
        <v>341</v>
      </c>
      <c r="E493" s="57" t="s">
        <v>1429</v>
      </c>
      <c r="F493" s="37" t="n">
        <v>10</v>
      </c>
      <c r="G493" s="37" t="n">
        <v>8</v>
      </c>
      <c r="H493" s="37" t="n">
        <v>7</v>
      </c>
      <c r="I493" s="38" t="n">
        <f aca="false">ROUND((F493*0.2+G493*0.2+H493*0.6),0)</f>
        <v>8</v>
      </c>
      <c r="J493" s="39" t="str">
        <f aca="false">CHOOSE(VALUE(SUBSTITUTE(LEFT(I493,2),",",""))+1,"Không","Một","Hai","Ba","Bốn","Năm","Sáu","Bảy","Tám","Chín","Mười")&amp;IF(ISERR(FIND(",",I493,1)),"","Phẩy năm")</f>
        <v>Tám</v>
      </c>
      <c r="K493" s="44"/>
      <c r="L493" s="41" t="str">
        <f aca="false">IF(I493&lt;5,"Không đạt","Đạt")</f>
        <v>Đạt</v>
      </c>
      <c r="M493" s="23"/>
      <c r="N493" s="23"/>
      <c r="O493" s="23"/>
      <c r="P493" s="42" t="s">
        <v>1363</v>
      </c>
      <c r="Q493" s="58" t="s">
        <v>33</v>
      </c>
      <c r="R493" s="43"/>
      <c r="S493" s="32" t="s">
        <v>34</v>
      </c>
    </row>
    <row r="494" customFormat="false" ht="20.1" hidden="false" customHeight="true" outlineLevel="0" collapsed="false">
      <c r="A494" s="32" t="n">
        <f aca="false">COUNTIF($P$9:P494,P494)</f>
        <v>29</v>
      </c>
      <c r="B494" s="54" t="s">
        <v>1430</v>
      </c>
      <c r="C494" s="55" t="s">
        <v>1431</v>
      </c>
      <c r="D494" s="56" t="s">
        <v>352</v>
      </c>
      <c r="E494" s="57" t="s">
        <v>1432</v>
      </c>
      <c r="F494" s="37" t="n">
        <v>2</v>
      </c>
      <c r="G494" s="37" t="n">
        <v>8</v>
      </c>
      <c r="H494" s="37" t="n">
        <v>6</v>
      </c>
      <c r="I494" s="38" t="n">
        <f aca="false">ROUND((F494*0.2+G494*0.2+H494*0.6),0)</f>
        <v>6</v>
      </c>
      <c r="J494" s="39" t="str">
        <f aca="false">CHOOSE(VALUE(SUBSTITUTE(LEFT(I494,2),",",""))+1,"Không","Một","Hai","Ba","Bốn","Năm","Sáu","Bảy","Tám","Chín","Mười")&amp;IF(ISERR(FIND(",",I494,1)),"","Phẩy năm")</f>
        <v>Sáu</v>
      </c>
      <c r="K494" s="44"/>
      <c r="L494" s="41" t="str">
        <f aca="false">IF(I494&lt;5,"Không đạt","Đạt")</f>
        <v>Đạt</v>
      </c>
      <c r="M494" s="23"/>
      <c r="N494" s="23"/>
      <c r="O494" s="23"/>
      <c r="P494" s="42" t="s">
        <v>1363</v>
      </c>
      <c r="Q494" s="58" t="s">
        <v>33</v>
      </c>
      <c r="R494" s="43"/>
      <c r="S494" s="32" t="s">
        <v>34</v>
      </c>
    </row>
    <row r="495" customFormat="false" ht="20.1" hidden="false" customHeight="true" outlineLevel="0" collapsed="false">
      <c r="A495" s="32" t="n">
        <f aca="false">COUNTIF($P$9:P495,P495)</f>
        <v>30</v>
      </c>
      <c r="B495" s="54" t="s">
        <v>1433</v>
      </c>
      <c r="C495" s="55" t="s">
        <v>1434</v>
      </c>
      <c r="D495" s="56" t="s">
        <v>356</v>
      </c>
      <c r="E495" s="57" t="s">
        <v>353</v>
      </c>
      <c r="F495" s="37" t="n">
        <v>2</v>
      </c>
      <c r="G495" s="37" t="n">
        <v>4</v>
      </c>
      <c r="H495" s="37" t="n">
        <v>6</v>
      </c>
      <c r="I495" s="38" t="n">
        <f aca="false">ROUND((F495*0.2+G495*0.2+H495*0.6),0)</f>
        <v>5</v>
      </c>
      <c r="J495" s="39" t="str">
        <f aca="false">CHOOSE(VALUE(SUBSTITUTE(LEFT(I495,2),",",""))+1,"Không","Một","Hai","Ba","Bốn","Năm","Sáu","Bảy","Tám","Chín","Mười")&amp;IF(ISERR(FIND(",",I495,1)),"","Phẩy năm")</f>
        <v>Năm</v>
      </c>
      <c r="K495" s="44"/>
      <c r="L495" s="41" t="str">
        <f aca="false">IF(I495&lt;5,"Không đạt","Đạt")</f>
        <v>Đạt</v>
      </c>
      <c r="M495" s="23"/>
      <c r="N495" s="23"/>
      <c r="O495" s="23"/>
      <c r="P495" s="42" t="s">
        <v>1363</v>
      </c>
      <c r="Q495" s="58" t="s">
        <v>33</v>
      </c>
      <c r="R495" s="43"/>
      <c r="S495" s="32" t="s">
        <v>34</v>
      </c>
    </row>
    <row r="496" customFormat="false" ht="20.1" hidden="false" customHeight="true" outlineLevel="0" collapsed="false">
      <c r="A496" s="32" t="n">
        <f aca="false">COUNTIF($P$9:P496,P496)</f>
        <v>31</v>
      </c>
      <c r="B496" s="54" t="s">
        <v>1435</v>
      </c>
      <c r="C496" s="55" t="s">
        <v>1436</v>
      </c>
      <c r="D496" s="56" t="s">
        <v>360</v>
      </c>
      <c r="E496" s="57" t="s">
        <v>818</v>
      </c>
      <c r="F496" s="37" t="n">
        <v>10</v>
      </c>
      <c r="G496" s="37" t="n">
        <v>8</v>
      </c>
      <c r="H496" s="37" t="n">
        <v>9</v>
      </c>
      <c r="I496" s="38" t="n">
        <f aca="false">ROUND((F496*0.2+G496*0.2+H496*0.6),0)</f>
        <v>9</v>
      </c>
      <c r="J496" s="39" t="str">
        <f aca="false">CHOOSE(VALUE(SUBSTITUTE(LEFT(I496,2),",",""))+1,"Không","Một","Hai","Ba","Bốn","Năm","Sáu","Bảy","Tám","Chín","Mười")&amp;IF(ISERR(FIND(",",I496,1)),"","Phẩy năm")</f>
        <v>Chín</v>
      </c>
      <c r="K496" s="44"/>
      <c r="L496" s="41" t="str">
        <f aca="false">IF(I496&lt;5,"Không đạt","Đạt")</f>
        <v>Đạt</v>
      </c>
      <c r="M496" s="23"/>
      <c r="N496" s="23"/>
      <c r="O496" s="23"/>
      <c r="P496" s="42" t="s">
        <v>1363</v>
      </c>
      <c r="Q496" s="58" t="s">
        <v>33</v>
      </c>
      <c r="R496" s="43"/>
      <c r="S496" s="32" t="s">
        <v>34</v>
      </c>
    </row>
    <row r="497" customFormat="false" ht="20.1" hidden="false" customHeight="true" outlineLevel="0" collapsed="false">
      <c r="A497" s="32" t="n">
        <f aca="false">COUNTIF($P$9:P497,P497)</f>
        <v>32</v>
      </c>
      <c r="B497" s="54" t="s">
        <v>1437</v>
      </c>
      <c r="C497" s="55" t="s">
        <v>752</v>
      </c>
      <c r="D497" s="56" t="s">
        <v>1438</v>
      </c>
      <c r="E497" s="57" t="s">
        <v>1439</v>
      </c>
      <c r="F497" s="37" t="n">
        <v>3</v>
      </c>
      <c r="G497" s="37" t="n">
        <v>4</v>
      </c>
      <c r="H497" s="37" t="n">
        <v>7</v>
      </c>
      <c r="I497" s="38" t="n">
        <f aca="false">ROUND((F497*0.2+G497*0.2+H497*0.6),0)</f>
        <v>6</v>
      </c>
      <c r="J497" s="39" t="str">
        <f aca="false">CHOOSE(VALUE(SUBSTITUTE(LEFT(I497,2),",",""))+1,"Không","Một","Hai","Ba","Bốn","Năm","Sáu","Bảy","Tám","Chín","Mười")&amp;IF(ISERR(FIND(",",I497,1)),"","Phẩy năm")</f>
        <v>Sáu</v>
      </c>
      <c r="K497" s="44"/>
      <c r="L497" s="41" t="str">
        <f aca="false">IF(I497&lt;5,"Không đạt","Đạt")</f>
        <v>Đạt</v>
      </c>
      <c r="M497" s="23"/>
      <c r="N497" s="23"/>
      <c r="O497" s="23"/>
      <c r="P497" s="42" t="s">
        <v>1363</v>
      </c>
      <c r="Q497" s="58" t="s">
        <v>33</v>
      </c>
      <c r="R497" s="43"/>
      <c r="S497" s="32" t="s">
        <v>34</v>
      </c>
    </row>
    <row r="498" customFormat="false" ht="20.1" hidden="false" customHeight="true" outlineLevel="0" collapsed="false">
      <c r="A498" s="32" t="n">
        <f aca="false">COUNTIF($P$9:P498,P498)</f>
        <v>33</v>
      </c>
      <c r="B498" s="54" t="s">
        <v>1440</v>
      </c>
      <c r="C498" s="55" t="s">
        <v>1441</v>
      </c>
      <c r="D498" s="56" t="s">
        <v>1323</v>
      </c>
      <c r="E498" s="57" t="s">
        <v>1442</v>
      </c>
      <c r="F498" s="37" t="n">
        <v>4</v>
      </c>
      <c r="G498" s="37" t="n">
        <v>8</v>
      </c>
      <c r="H498" s="37" t="n">
        <v>8</v>
      </c>
      <c r="I498" s="38" t="n">
        <f aca="false">ROUND((F498*0.2+G498*0.2+H498*0.6),0)</f>
        <v>7</v>
      </c>
      <c r="J498" s="39" t="str">
        <f aca="false">CHOOSE(VALUE(SUBSTITUTE(LEFT(I498,2),",",""))+1,"Không","Một","Hai","Ba","Bốn","Năm","Sáu","Bảy","Tám","Chín","Mười")&amp;IF(ISERR(FIND(",",I498,1)),"","Phẩy năm")</f>
        <v>Bảy</v>
      </c>
      <c r="K498" s="44"/>
      <c r="L498" s="41" t="str">
        <f aca="false">IF(I498&lt;5,"Không đạt","Đạt")</f>
        <v>Đạt</v>
      </c>
      <c r="M498" s="23"/>
      <c r="N498" s="23"/>
      <c r="O498" s="23"/>
      <c r="P498" s="42" t="s">
        <v>1363</v>
      </c>
      <c r="Q498" s="58" t="s">
        <v>33</v>
      </c>
      <c r="R498" s="43"/>
      <c r="S498" s="32" t="s">
        <v>34</v>
      </c>
    </row>
    <row r="499" customFormat="false" ht="20.1" hidden="false" customHeight="true" outlineLevel="0" collapsed="false">
      <c r="A499" s="32" t="n">
        <f aca="false">COUNTIF($P$9:P499,P499)</f>
        <v>34</v>
      </c>
      <c r="B499" s="54" t="s">
        <v>1443</v>
      </c>
      <c r="C499" s="55" t="s">
        <v>1444</v>
      </c>
      <c r="D499" s="56" t="s">
        <v>1445</v>
      </c>
      <c r="E499" s="57" t="s">
        <v>1393</v>
      </c>
      <c r="F499" s="37" t="n">
        <v>10</v>
      </c>
      <c r="G499" s="37" t="n">
        <v>5</v>
      </c>
      <c r="H499" s="37" t="n">
        <v>6</v>
      </c>
      <c r="I499" s="38" t="n">
        <f aca="false">ROUND((F499*0.2+G499*0.2+H499*0.6),0)</f>
        <v>7</v>
      </c>
      <c r="J499" s="39" t="str">
        <f aca="false">CHOOSE(VALUE(SUBSTITUTE(LEFT(I499,2),",",""))+1,"Không","Một","Hai","Ba","Bốn","Năm","Sáu","Bảy","Tám","Chín","Mười")&amp;IF(ISERR(FIND(",",I499,1)),"","Phẩy năm")</f>
        <v>Bảy</v>
      </c>
      <c r="K499" s="44"/>
      <c r="L499" s="41" t="str">
        <f aca="false">IF(I499&lt;5,"Không đạt","Đạt")</f>
        <v>Đạt</v>
      </c>
      <c r="M499" s="23"/>
      <c r="N499" s="23"/>
      <c r="O499" s="23"/>
      <c r="P499" s="42" t="s">
        <v>1363</v>
      </c>
      <c r="Q499" s="58" t="s">
        <v>33</v>
      </c>
      <c r="R499" s="43"/>
      <c r="S499" s="32" t="s">
        <v>34</v>
      </c>
    </row>
    <row r="500" customFormat="false" ht="20.1" hidden="false" customHeight="true" outlineLevel="0" collapsed="false">
      <c r="A500" s="32" t="n">
        <f aca="false">COUNTIF($P$9:P500,P500)</f>
        <v>35</v>
      </c>
      <c r="B500" s="54" t="s">
        <v>1446</v>
      </c>
      <c r="C500" s="55" t="s">
        <v>1447</v>
      </c>
      <c r="D500" s="56" t="s">
        <v>538</v>
      </c>
      <c r="E500" s="57" t="s">
        <v>863</v>
      </c>
      <c r="F500" s="37" t="n">
        <v>10</v>
      </c>
      <c r="G500" s="37" t="n">
        <v>8</v>
      </c>
      <c r="H500" s="37" t="n">
        <v>7</v>
      </c>
      <c r="I500" s="38" t="n">
        <f aca="false">ROUND((F500*0.2+G500*0.2+H500*0.6),0)</f>
        <v>8</v>
      </c>
      <c r="J500" s="39" t="str">
        <f aca="false">CHOOSE(VALUE(SUBSTITUTE(LEFT(I500,2),",",""))+1,"Không","Một","Hai","Ba","Bốn","Năm","Sáu","Bảy","Tám","Chín","Mười")&amp;IF(ISERR(FIND(",",I500,1)),"","Phẩy năm")</f>
        <v>Tám</v>
      </c>
      <c r="K500" s="44"/>
      <c r="L500" s="41" t="str">
        <f aca="false">IF(I500&lt;5,"Không đạt","Đạt")</f>
        <v>Đạt</v>
      </c>
      <c r="M500" s="23"/>
      <c r="N500" s="23"/>
      <c r="O500" s="23"/>
      <c r="P500" s="42" t="s">
        <v>1363</v>
      </c>
      <c r="Q500" s="58" t="s">
        <v>33</v>
      </c>
      <c r="R500" s="43"/>
      <c r="S500" s="32" t="s">
        <v>34</v>
      </c>
    </row>
    <row r="501" customFormat="false" ht="20.1" hidden="false" customHeight="true" outlineLevel="0" collapsed="false">
      <c r="A501" s="32" t="n">
        <f aca="false">COUNTIF($P$9:P501,P501)</f>
        <v>36</v>
      </c>
      <c r="B501" s="54" t="s">
        <v>1448</v>
      </c>
      <c r="C501" s="55" t="s">
        <v>1449</v>
      </c>
      <c r="D501" s="56" t="s">
        <v>538</v>
      </c>
      <c r="E501" s="57" t="s">
        <v>465</v>
      </c>
      <c r="F501" s="37" t="n">
        <v>9</v>
      </c>
      <c r="G501" s="37" t="n">
        <v>7</v>
      </c>
      <c r="H501" s="37" t="n">
        <v>7</v>
      </c>
      <c r="I501" s="38" t="n">
        <f aca="false">ROUND((F501*0.2+G501*0.2+H501*0.6),0)</f>
        <v>7</v>
      </c>
      <c r="J501" s="39" t="str">
        <f aca="false">CHOOSE(VALUE(SUBSTITUTE(LEFT(I501,2),",",""))+1,"Không","Một","Hai","Ba","Bốn","Năm","Sáu","Bảy","Tám","Chín","Mười")&amp;IF(ISERR(FIND(",",I501,1)),"","Phẩy năm")</f>
        <v>Bảy</v>
      </c>
      <c r="K501" s="44"/>
      <c r="L501" s="41" t="str">
        <f aca="false">IF(I501&lt;5,"Không đạt","Đạt")</f>
        <v>Đạt</v>
      </c>
      <c r="M501" s="23"/>
      <c r="N501" s="23"/>
      <c r="O501" s="23"/>
      <c r="P501" s="42" t="s">
        <v>1363</v>
      </c>
      <c r="Q501" s="58" t="s">
        <v>33</v>
      </c>
      <c r="R501" s="43"/>
      <c r="S501" s="32" t="s">
        <v>34</v>
      </c>
    </row>
    <row r="502" customFormat="false" ht="20.1" hidden="false" customHeight="true" outlineLevel="0" collapsed="false">
      <c r="A502" s="32" t="n">
        <f aca="false">COUNTIF($P$9:P502,P502)</f>
        <v>37</v>
      </c>
      <c r="B502" s="54" t="s">
        <v>1450</v>
      </c>
      <c r="C502" s="55" t="s">
        <v>1451</v>
      </c>
      <c r="D502" s="56" t="s">
        <v>546</v>
      </c>
      <c r="E502" s="57" t="s">
        <v>1452</v>
      </c>
      <c r="F502" s="37" t="n">
        <v>0</v>
      </c>
      <c r="G502" s="37" t="n">
        <v>4</v>
      </c>
      <c r="H502" s="37" t="n">
        <v>0</v>
      </c>
      <c r="I502" s="38" t="n">
        <f aca="false">ROUND((F502*0.2+G502*0.2+H502*0.6),0)</f>
        <v>1</v>
      </c>
      <c r="J502" s="39" t="str">
        <f aca="false">CHOOSE(VALUE(SUBSTITUTE(LEFT(I502,2),",",""))+1,"Không","Một","Hai","Ba","Bốn","Năm","Sáu","Bảy","Tám","Chín","Mười")&amp;IF(ISERR(FIND(",",I502,1)),"","Phẩy năm")</f>
        <v>Một</v>
      </c>
      <c r="K502" s="44" t="s">
        <v>263</v>
      </c>
      <c r="L502" s="41" t="str">
        <f aca="false">IF(I502&lt;5,"Không đạt","Đạt")</f>
        <v>Không đạt</v>
      </c>
      <c r="M502" s="23"/>
      <c r="N502" s="23"/>
      <c r="O502" s="23"/>
      <c r="P502" s="42" t="s">
        <v>1363</v>
      </c>
      <c r="Q502" s="58" t="s">
        <v>33</v>
      </c>
      <c r="R502" s="43"/>
      <c r="S502" s="32" t="s">
        <v>34</v>
      </c>
    </row>
    <row r="503" customFormat="false" ht="20.1" hidden="false" customHeight="true" outlineLevel="0" collapsed="false">
      <c r="A503" s="32" t="n">
        <f aca="false">COUNTIF($P$9:P503,P503)</f>
        <v>38</v>
      </c>
      <c r="B503" s="54" t="s">
        <v>1453</v>
      </c>
      <c r="C503" s="55" t="s">
        <v>752</v>
      </c>
      <c r="D503" s="56" t="s">
        <v>746</v>
      </c>
      <c r="E503" s="57" t="s">
        <v>1163</v>
      </c>
      <c r="F503" s="37" t="n">
        <v>3</v>
      </c>
      <c r="G503" s="37" t="n">
        <v>5</v>
      </c>
      <c r="H503" s="37" t="n">
        <v>7</v>
      </c>
      <c r="I503" s="38" t="n">
        <f aca="false">ROUND((F503*0.2+G503*0.2+H503*0.6),0)</f>
        <v>6</v>
      </c>
      <c r="J503" s="39" t="str">
        <f aca="false">CHOOSE(VALUE(SUBSTITUTE(LEFT(I503,2),",",""))+1,"Không","Một","Hai","Ba","Bốn","Năm","Sáu","Bảy","Tám","Chín","Mười")&amp;IF(ISERR(FIND(",",I503,1)),"","Phẩy năm")</f>
        <v>Sáu</v>
      </c>
      <c r="K503" s="44"/>
      <c r="L503" s="41" t="str">
        <f aca="false">IF(I503&lt;5,"Không đạt","Đạt")</f>
        <v>Đạt</v>
      </c>
      <c r="M503" s="23"/>
      <c r="N503" s="23"/>
      <c r="O503" s="23"/>
      <c r="P503" s="42" t="s">
        <v>1363</v>
      </c>
      <c r="Q503" s="58" t="s">
        <v>33</v>
      </c>
      <c r="R503" s="43" t="s">
        <v>264</v>
      </c>
      <c r="S503" s="32" t="s">
        <v>34</v>
      </c>
    </row>
    <row r="504" customFormat="false" ht="20.1" hidden="false" customHeight="true" outlineLevel="0" collapsed="false">
      <c r="A504" s="32" t="n">
        <f aca="false">COUNTIF($P$9:P504,P504)</f>
        <v>39</v>
      </c>
      <c r="B504" s="54" t="s">
        <v>1454</v>
      </c>
      <c r="C504" s="55" t="s">
        <v>1062</v>
      </c>
      <c r="D504" s="56" t="s">
        <v>367</v>
      </c>
      <c r="E504" s="57" t="s">
        <v>475</v>
      </c>
      <c r="F504" s="37" t="n">
        <v>10</v>
      </c>
      <c r="G504" s="37" t="n">
        <v>7</v>
      </c>
      <c r="H504" s="37" t="n">
        <v>7</v>
      </c>
      <c r="I504" s="38" t="n">
        <f aca="false">ROUND((F504*0.2+G504*0.2+H504*0.6),0)</f>
        <v>8</v>
      </c>
      <c r="J504" s="39" t="str">
        <f aca="false">CHOOSE(VALUE(SUBSTITUTE(LEFT(I504,2),",",""))+1,"Không","Một","Hai","Ba","Bốn","Năm","Sáu","Bảy","Tám","Chín","Mười")&amp;IF(ISERR(FIND(",",I504,1)),"","Phẩy năm")</f>
        <v>Tám</v>
      </c>
      <c r="K504" s="44"/>
      <c r="L504" s="41" t="str">
        <f aca="false">IF(I504&lt;5,"Không đạt","Đạt")</f>
        <v>Đạt</v>
      </c>
      <c r="M504" s="23"/>
      <c r="N504" s="23"/>
      <c r="O504" s="23"/>
      <c r="P504" s="42" t="s">
        <v>1363</v>
      </c>
      <c r="Q504" s="58" t="s">
        <v>33</v>
      </c>
      <c r="R504" s="43"/>
      <c r="S504" s="32" t="s">
        <v>34</v>
      </c>
    </row>
    <row r="505" customFormat="false" ht="20.1" hidden="false" customHeight="true" outlineLevel="0" collapsed="false">
      <c r="A505" s="32" t="n">
        <f aca="false">COUNTIF($P$9:P505,P505)</f>
        <v>40</v>
      </c>
      <c r="B505" s="54" t="s">
        <v>1455</v>
      </c>
      <c r="C505" s="55" t="s">
        <v>1456</v>
      </c>
      <c r="D505" s="56" t="s">
        <v>409</v>
      </c>
      <c r="E505" s="57" t="s">
        <v>1457</v>
      </c>
      <c r="F505" s="37" t="n">
        <v>4</v>
      </c>
      <c r="G505" s="37" t="n">
        <v>6</v>
      </c>
      <c r="H505" s="37" t="n">
        <v>8</v>
      </c>
      <c r="I505" s="38" t="n">
        <f aca="false">ROUND((F505*0.2+G505*0.2+H505*0.6),0)</f>
        <v>7</v>
      </c>
      <c r="J505" s="39" t="str">
        <f aca="false">CHOOSE(VALUE(SUBSTITUTE(LEFT(I505,2),",",""))+1,"Không","Một","Hai","Ba","Bốn","Năm","Sáu","Bảy","Tám","Chín","Mười")&amp;IF(ISERR(FIND(",",I505,1)),"","Phẩy năm")</f>
        <v>Bảy</v>
      </c>
      <c r="K505" s="44"/>
      <c r="L505" s="41" t="str">
        <f aca="false">IF(I505&lt;5,"Không đạt","Đạt")</f>
        <v>Đạt</v>
      </c>
      <c r="M505" s="23"/>
      <c r="N505" s="23"/>
      <c r="O505" s="23"/>
      <c r="P505" s="42" t="s">
        <v>1363</v>
      </c>
      <c r="Q505" s="58" t="s">
        <v>33</v>
      </c>
      <c r="R505" s="43"/>
      <c r="S505" s="32" t="s">
        <v>34</v>
      </c>
    </row>
    <row r="506" customFormat="false" ht="20.1" hidden="false" customHeight="true" outlineLevel="0" collapsed="false">
      <c r="A506" s="32" t="n">
        <f aca="false">COUNTIF($P$9:P506,P506)</f>
        <v>41</v>
      </c>
      <c r="B506" s="54" t="s">
        <v>1458</v>
      </c>
      <c r="C506" s="55" t="s">
        <v>1459</v>
      </c>
      <c r="D506" s="56" t="s">
        <v>1039</v>
      </c>
      <c r="E506" s="57" t="s">
        <v>1460</v>
      </c>
      <c r="F506" s="37" t="n">
        <v>10</v>
      </c>
      <c r="G506" s="37" t="n">
        <v>8</v>
      </c>
      <c r="H506" s="37" t="n">
        <v>7</v>
      </c>
      <c r="I506" s="38" t="n">
        <f aca="false">ROUND((F506*0.2+G506*0.2+H506*0.6),0)</f>
        <v>8</v>
      </c>
      <c r="J506" s="39" t="str">
        <f aca="false">CHOOSE(VALUE(SUBSTITUTE(LEFT(I506,2),",",""))+1,"Không","Một","Hai","Ba","Bốn","Năm","Sáu","Bảy","Tám","Chín","Mười")&amp;IF(ISERR(FIND(",",I506,1)),"","Phẩy năm")</f>
        <v>Tám</v>
      </c>
      <c r="K506" s="44"/>
      <c r="L506" s="41" t="str">
        <f aca="false">IF(I506&lt;5,"Không đạt","Đạt")</f>
        <v>Đạt</v>
      </c>
      <c r="M506" s="23"/>
      <c r="N506" s="23"/>
      <c r="O506" s="23"/>
      <c r="P506" s="42" t="s">
        <v>1363</v>
      </c>
      <c r="Q506" s="58" t="s">
        <v>33</v>
      </c>
      <c r="R506" s="43"/>
      <c r="S506" s="32" t="s">
        <v>34</v>
      </c>
    </row>
    <row r="507" customFormat="false" ht="20.1" hidden="false" customHeight="true" outlineLevel="0" collapsed="false">
      <c r="A507" s="32" t="n">
        <f aca="false">COUNTIF($P$9:P507,P507)</f>
        <v>42</v>
      </c>
      <c r="B507" s="54" t="s">
        <v>1461</v>
      </c>
      <c r="C507" s="55" t="s">
        <v>1462</v>
      </c>
      <c r="D507" s="56" t="s">
        <v>1463</v>
      </c>
      <c r="E507" s="57" t="s">
        <v>1464</v>
      </c>
      <c r="F507" s="37" t="n">
        <v>9</v>
      </c>
      <c r="G507" s="37" t="n">
        <v>7</v>
      </c>
      <c r="H507" s="37" t="n">
        <v>5</v>
      </c>
      <c r="I507" s="38" t="n">
        <f aca="false">ROUND((F507*0.2+G507*0.2+H507*0.6),0)</f>
        <v>6</v>
      </c>
      <c r="J507" s="39" t="str">
        <f aca="false">CHOOSE(VALUE(SUBSTITUTE(LEFT(I507,2),",",""))+1,"Không","Một","Hai","Ba","Bốn","Năm","Sáu","Bảy","Tám","Chín","Mười")&amp;IF(ISERR(FIND(",",I507,1)),"","Phẩy năm")</f>
        <v>Sáu</v>
      </c>
      <c r="K507" s="44"/>
      <c r="L507" s="41" t="str">
        <f aca="false">IF(I507&lt;5,"Không đạt","Đạt")</f>
        <v>Đạt</v>
      </c>
      <c r="M507" s="23"/>
      <c r="N507" s="23"/>
      <c r="O507" s="23"/>
      <c r="P507" s="42" t="s">
        <v>1363</v>
      </c>
      <c r="Q507" s="58" t="s">
        <v>33</v>
      </c>
      <c r="R507" s="43"/>
      <c r="S507" s="32" t="s">
        <v>34</v>
      </c>
    </row>
    <row r="508" customFormat="false" ht="20.1" hidden="false" customHeight="true" outlineLevel="0" collapsed="false">
      <c r="A508" s="32" t="n">
        <f aca="false">COUNTIF($P$9:P508,P508)</f>
        <v>43</v>
      </c>
      <c r="B508" s="54" t="s">
        <v>1465</v>
      </c>
      <c r="C508" s="55" t="s">
        <v>1466</v>
      </c>
      <c r="D508" s="56" t="s">
        <v>1467</v>
      </c>
      <c r="E508" s="57" t="s">
        <v>1468</v>
      </c>
      <c r="F508" s="37" t="n">
        <v>7</v>
      </c>
      <c r="G508" s="37" t="n">
        <v>8</v>
      </c>
      <c r="H508" s="37" t="n">
        <v>7</v>
      </c>
      <c r="I508" s="38" t="n">
        <f aca="false">ROUND((F508*0.2+G508*0.2+H508*0.6),0)</f>
        <v>7</v>
      </c>
      <c r="J508" s="39" t="str">
        <f aca="false">CHOOSE(VALUE(SUBSTITUTE(LEFT(I508,2),",",""))+1,"Không","Một","Hai","Ba","Bốn","Năm","Sáu","Bảy","Tám","Chín","Mười")&amp;IF(ISERR(FIND(",",I508,1)),"","Phẩy năm")</f>
        <v>Bảy</v>
      </c>
      <c r="K508" s="44"/>
      <c r="L508" s="41" t="str">
        <f aca="false">IF(I508&lt;5,"Không đạt","Đạt")</f>
        <v>Đạt</v>
      </c>
      <c r="M508" s="23"/>
      <c r="N508" s="23"/>
      <c r="O508" s="23"/>
      <c r="P508" s="42" t="s">
        <v>1363</v>
      </c>
      <c r="Q508" s="58" t="s">
        <v>33</v>
      </c>
      <c r="R508" s="43"/>
      <c r="S508" s="32" t="s">
        <v>34</v>
      </c>
    </row>
    <row r="509" customFormat="false" ht="20.1" hidden="false" customHeight="true" outlineLevel="0" collapsed="false">
      <c r="A509" s="32" t="n">
        <f aca="false">COUNTIF($P$9:P509,P509)</f>
        <v>44</v>
      </c>
      <c r="B509" s="54" t="s">
        <v>1469</v>
      </c>
      <c r="C509" s="55" t="s">
        <v>527</v>
      </c>
      <c r="D509" s="56" t="s">
        <v>1047</v>
      </c>
      <c r="E509" s="57" t="s">
        <v>1470</v>
      </c>
      <c r="F509" s="37" t="n">
        <v>8</v>
      </c>
      <c r="G509" s="37" t="n">
        <v>7</v>
      </c>
      <c r="H509" s="37" t="n">
        <v>7</v>
      </c>
      <c r="I509" s="38" t="n">
        <f aca="false">ROUND((F509*0.2+G509*0.2+H509*0.6),0)</f>
        <v>7</v>
      </c>
      <c r="J509" s="39" t="str">
        <f aca="false">CHOOSE(VALUE(SUBSTITUTE(LEFT(I509,2),",",""))+1,"Không","Một","Hai","Ba","Bốn","Năm","Sáu","Bảy","Tám","Chín","Mười")&amp;IF(ISERR(FIND(",",I509,1)),"","Phẩy năm")</f>
        <v>Bảy</v>
      </c>
      <c r="K509" s="44"/>
      <c r="L509" s="41" t="str">
        <f aca="false">IF(I509&lt;5,"Không đạt","Đạt")</f>
        <v>Đạt</v>
      </c>
      <c r="M509" s="23"/>
      <c r="N509" s="23"/>
      <c r="O509" s="23"/>
      <c r="P509" s="42" t="s">
        <v>1363</v>
      </c>
      <c r="Q509" s="58" t="s">
        <v>33</v>
      </c>
      <c r="R509" s="43"/>
      <c r="S509" s="32" t="s">
        <v>34</v>
      </c>
    </row>
    <row r="510" customFormat="false" ht="20.1" hidden="false" customHeight="true" outlineLevel="0" collapsed="false">
      <c r="A510" s="32" t="n">
        <f aca="false">COUNTIF($P$9:P510,P510)</f>
        <v>45</v>
      </c>
      <c r="B510" s="54" t="s">
        <v>1471</v>
      </c>
      <c r="C510" s="55" t="s">
        <v>1472</v>
      </c>
      <c r="D510" s="56" t="s">
        <v>1047</v>
      </c>
      <c r="E510" s="57" t="s">
        <v>1473</v>
      </c>
      <c r="F510" s="37" t="n">
        <v>10</v>
      </c>
      <c r="G510" s="37" t="n">
        <v>8</v>
      </c>
      <c r="H510" s="37" t="n">
        <v>7</v>
      </c>
      <c r="I510" s="38" t="n">
        <f aca="false">ROUND((F510*0.2+G510*0.2+H510*0.6),0)</f>
        <v>8</v>
      </c>
      <c r="J510" s="39" t="str">
        <f aca="false">CHOOSE(VALUE(SUBSTITUTE(LEFT(I510,2),",",""))+1,"Không","Một","Hai","Ba","Bốn","Năm","Sáu","Bảy","Tám","Chín","Mười")&amp;IF(ISERR(FIND(",",I510,1)),"","Phẩy năm")</f>
        <v>Tám</v>
      </c>
      <c r="K510" s="44"/>
      <c r="L510" s="41" t="str">
        <f aca="false">IF(I510&lt;5,"Không đạt","Đạt")</f>
        <v>Đạt</v>
      </c>
      <c r="M510" s="23"/>
      <c r="N510" s="23"/>
      <c r="O510" s="23"/>
      <c r="P510" s="42" t="s">
        <v>1363</v>
      </c>
      <c r="Q510" s="58" t="s">
        <v>33</v>
      </c>
      <c r="R510" s="43"/>
      <c r="S510" s="32" t="s">
        <v>34</v>
      </c>
    </row>
    <row r="511" customFormat="false" ht="20.1" hidden="false" customHeight="true" outlineLevel="0" collapsed="false">
      <c r="A511" s="32" t="n">
        <f aca="false">COUNTIF($P$9:P511,P511)</f>
        <v>46</v>
      </c>
      <c r="B511" s="54" t="s">
        <v>1474</v>
      </c>
      <c r="C511" s="55" t="s">
        <v>235</v>
      </c>
      <c r="D511" s="56" t="s">
        <v>895</v>
      </c>
      <c r="E511" s="57" t="s">
        <v>286</v>
      </c>
      <c r="F511" s="37" t="n">
        <v>10</v>
      </c>
      <c r="G511" s="37" t="n">
        <v>8</v>
      </c>
      <c r="H511" s="37" t="n">
        <v>8</v>
      </c>
      <c r="I511" s="38" t="n">
        <f aca="false">ROUND((F511*0.2+G511*0.2+H511*0.6),0)</f>
        <v>8</v>
      </c>
      <c r="J511" s="39" t="str">
        <f aca="false">CHOOSE(VALUE(SUBSTITUTE(LEFT(I511,2),",",""))+1,"Không","Một","Hai","Ba","Bốn","Năm","Sáu","Bảy","Tám","Chín","Mười")&amp;IF(ISERR(FIND(",",I511,1)),"","Phẩy năm")</f>
        <v>Tám</v>
      </c>
      <c r="K511" s="44"/>
      <c r="L511" s="41" t="str">
        <f aca="false">IF(I511&lt;5,"Không đạt","Đạt")</f>
        <v>Đạt</v>
      </c>
      <c r="M511" s="23"/>
      <c r="N511" s="23"/>
      <c r="O511" s="23"/>
      <c r="P511" s="42" t="s">
        <v>1363</v>
      </c>
      <c r="Q511" s="58" t="s">
        <v>33</v>
      </c>
      <c r="R511" s="43"/>
      <c r="S511" s="32" t="s">
        <v>34</v>
      </c>
    </row>
    <row r="512" customFormat="false" ht="20.1" hidden="false" customHeight="true" outlineLevel="0" collapsed="false">
      <c r="A512" s="32" t="n">
        <f aca="false">COUNTIF($P$9:P512,P512)</f>
        <v>47</v>
      </c>
      <c r="B512" s="54" t="s">
        <v>1475</v>
      </c>
      <c r="C512" s="55" t="s">
        <v>291</v>
      </c>
      <c r="D512" s="56" t="s">
        <v>895</v>
      </c>
      <c r="E512" s="57" t="s">
        <v>433</v>
      </c>
      <c r="F512" s="37" t="n">
        <v>7</v>
      </c>
      <c r="G512" s="37" t="n">
        <v>9</v>
      </c>
      <c r="H512" s="37" t="n">
        <v>8</v>
      </c>
      <c r="I512" s="38" t="n">
        <f aca="false">ROUND((F512*0.2+G512*0.2+H512*0.6),0)</f>
        <v>8</v>
      </c>
      <c r="J512" s="39" t="str">
        <f aca="false">CHOOSE(VALUE(SUBSTITUTE(LEFT(I512,2),",",""))+1,"Không","Một","Hai","Ba","Bốn","Năm","Sáu","Bảy","Tám","Chín","Mười")&amp;IF(ISERR(FIND(",",I512,1)),"","Phẩy năm")</f>
        <v>Tám</v>
      </c>
      <c r="K512" s="44"/>
      <c r="L512" s="41" t="str">
        <f aca="false">IF(I512&lt;5,"Không đạt","Đạt")</f>
        <v>Đạt</v>
      </c>
      <c r="M512" s="23"/>
      <c r="N512" s="23"/>
      <c r="O512" s="23"/>
      <c r="P512" s="42" t="s">
        <v>1363</v>
      </c>
      <c r="Q512" s="58" t="s">
        <v>33</v>
      </c>
      <c r="R512" s="43"/>
      <c r="S512" s="32" t="s">
        <v>34</v>
      </c>
    </row>
    <row r="513" customFormat="false" ht="20.1" hidden="false" customHeight="true" outlineLevel="0" collapsed="false">
      <c r="A513" s="32" t="n">
        <f aca="false">COUNTIF($P$9:P513,P513)</f>
        <v>48</v>
      </c>
      <c r="B513" s="54" t="s">
        <v>1476</v>
      </c>
      <c r="C513" s="55" t="s">
        <v>235</v>
      </c>
      <c r="D513" s="56" t="s">
        <v>1477</v>
      </c>
      <c r="E513" s="57" t="s">
        <v>1478</v>
      </c>
      <c r="F513" s="37" t="n">
        <v>10</v>
      </c>
      <c r="G513" s="37" t="n">
        <v>8</v>
      </c>
      <c r="H513" s="37" t="n">
        <v>8</v>
      </c>
      <c r="I513" s="38" t="n">
        <f aca="false">ROUND((F513*0.2+G513*0.2+H513*0.6),0)</f>
        <v>8</v>
      </c>
      <c r="J513" s="39" t="str">
        <f aca="false">CHOOSE(VALUE(SUBSTITUTE(LEFT(I513,2),",",""))+1,"Không","Một","Hai","Ba","Bốn","Năm","Sáu","Bảy","Tám","Chín","Mười")&amp;IF(ISERR(FIND(",",I513,1)),"","Phẩy năm")</f>
        <v>Tám</v>
      </c>
      <c r="K513" s="44"/>
      <c r="L513" s="41" t="str">
        <f aca="false">IF(I513&lt;5,"Không đạt","Đạt")</f>
        <v>Đạt</v>
      </c>
      <c r="M513" s="23"/>
      <c r="N513" s="23"/>
      <c r="O513" s="23"/>
      <c r="P513" s="42" t="s">
        <v>1363</v>
      </c>
      <c r="Q513" s="58" t="s">
        <v>33</v>
      </c>
      <c r="R513" s="43"/>
      <c r="S513" s="32" t="s">
        <v>34</v>
      </c>
    </row>
    <row r="514" customFormat="false" ht="20.1" hidden="false" customHeight="true" outlineLevel="0" collapsed="false">
      <c r="A514" s="32" t="n">
        <f aca="false">COUNTIF($P$9:P514,P514)</f>
        <v>49</v>
      </c>
      <c r="B514" s="54" t="s">
        <v>1479</v>
      </c>
      <c r="C514" s="55" t="s">
        <v>1480</v>
      </c>
      <c r="D514" s="56" t="s">
        <v>376</v>
      </c>
      <c r="E514" s="57" t="s">
        <v>1481</v>
      </c>
      <c r="F514" s="37" t="n">
        <v>9</v>
      </c>
      <c r="G514" s="37" t="n">
        <v>7</v>
      </c>
      <c r="H514" s="37" t="n">
        <v>6</v>
      </c>
      <c r="I514" s="38" t="n">
        <f aca="false">ROUND((F514*0.2+G514*0.2+H514*0.6),0)</f>
        <v>7</v>
      </c>
      <c r="J514" s="39" t="str">
        <f aca="false">CHOOSE(VALUE(SUBSTITUTE(LEFT(I514,2),",",""))+1,"Không","Một","Hai","Ba","Bốn","Năm","Sáu","Bảy","Tám","Chín","Mười")&amp;IF(ISERR(FIND(",",I514,1)),"","Phẩy năm")</f>
        <v>Bảy</v>
      </c>
      <c r="K514" s="44"/>
      <c r="L514" s="41" t="str">
        <f aca="false">IF(I514&lt;5,"Không đạt","Đạt")</f>
        <v>Đạt</v>
      </c>
      <c r="M514" s="23"/>
      <c r="N514" s="23"/>
      <c r="O514" s="23"/>
      <c r="P514" s="42" t="s">
        <v>1363</v>
      </c>
      <c r="Q514" s="58" t="s">
        <v>33</v>
      </c>
      <c r="R514" s="43"/>
      <c r="S514" s="32" t="s">
        <v>34</v>
      </c>
    </row>
    <row r="515" customFormat="false" ht="20.1" hidden="false" customHeight="true" outlineLevel="0" collapsed="false">
      <c r="A515" s="32" t="n">
        <f aca="false">COUNTIF($P$9:P515,P515)</f>
        <v>50</v>
      </c>
      <c r="B515" s="54" t="s">
        <v>1482</v>
      </c>
      <c r="C515" s="55" t="s">
        <v>1483</v>
      </c>
      <c r="D515" s="56" t="s">
        <v>376</v>
      </c>
      <c r="E515" s="57" t="s">
        <v>1484</v>
      </c>
      <c r="F515" s="37" t="n">
        <v>9</v>
      </c>
      <c r="G515" s="37" t="n">
        <v>7</v>
      </c>
      <c r="H515" s="37" t="n">
        <v>7</v>
      </c>
      <c r="I515" s="38" t="n">
        <f aca="false">ROUND((F515*0.2+G515*0.2+H515*0.6),0)</f>
        <v>7</v>
      </c>
      <c r="J515" s="39" t="str">
        <f aca="false">CHOOSE(VALUE(SUBSTITUTE(LEFT(I515,2),",",""))+1,"Không","Một","Hai","Ba","Bốn","Năm","Sáu","Bảy","Tám","Chín","Mười")&amp;IF(ISERR(FIND(",",I515,1)),"","Phẩy năm")</f>
        <v>Bảy</v>
      </c>
      <c r="K515" s="44"/>
      <c r="L515" s="41" t="str">
        <f aca="false">IF(I515&lt;5,"Không đạt","Đạt")</f>
        <v>Đạt</v>
      </c>
      <c r="M515" s="23"/>
      <c r="N515" s="23"/>
      <c r="O515" s="23"/>
      <c r="P515" s="42" t="s">
        <v>1363</v>
      </c>
      <c r="Q515" s="58" t="s">
        <v>33</v>
      </c>
      <c r="R515" s="43"/>
      <c r="S515" s="32" t="s">
        <v>34</v>
      </c>
    </row>
    <row r="516" customFormat="false" ht="20.1" hidden="false" customHeight="true" outlineLevel="0" collapsed="false">
      <c r="A516" s="32" t="n">
        <f aca="false">COUNTIF($P$9:P516,P516)</f>
        <v>51</v>
      </c>
      <c r="B516" s="54" t="s">
        <v>1485</v>
      </c>
      <c r="C516" s="55" t="s">
        <v>797</v>
      </c>
      <c r="D516" s="56" t="s">
        <v>590</v>
      </c>
      <c r="E516" s="57" t="s">
        <v>1486</v>
      </c>
      <c r="F516" s="37" t="n">
        <v>10</v>
      </c>
      <c r="G516" s="37" t="n">
        <v>7</v>
      </c>
      <c r="H516" s="37" t="n">
        <v>9</v>
      </c>
      <c r="I516" s="38" t="n">
        <f aca="false">ROUND((F516*0.2+G516*0.2+H516*0.6),0)</f>
        <v>9</v>
      </c>
      <c r="J516" s="39" t="str">
        <f aca="false">CHOOSE(VALUE(SUBSTITUTE(LEFT(I516,2),",",""))+1,"Không","Một","Hai","Ba","Bốn","Năm","Sáu","Bảy","Tám","Chín","Mười")&amp;IF(ISERR(FIND(",",I516,1)),"","Phẩy năm")</f>
        <v>Chín</v>
      </c>
      <c r="K516" s="44"/>
      <c r="L516" s="41" t="str">
        <f aca="false">IF(I516&lt;5,"Không đạt","Đạt")</f>
        <v>Đạt</v>
      </c>
      <c r="M516" s="23"/>
      <c r="N516" s="23"/>
      <c r="O516" s="23"/>
      <c r="P516" s="42" t="s">
        <v>1363</v>
      </c>
      <c r="Q516" s="58" t="s">
        <v>33</v>
      </c>
      <c r="R516" s="43"/>
      <c r="S516" s="32" t="s">
        <v>34</v>
      </c>
    </row>
    <row r="517" customFormat="false" ht="20.1" hidden="false" customHeight="true" outlineLevel="0" collapsed="false">
      <c r="A517" s="32" t="n">
        <f aca="false">COUNTIF($P$9:P517,P517)</f>
        <v>52</v>
      </c>
      <c r="B517" s="54" t="s">
        <v>1487</v>
      </c>
      <c r="C517" s="55" t="s">
        <v>1488</v>
      </c>
      <c r="D517" s="56" t="s">
        <v>597</v>
      </c>
      <c r="E517" s="57" t="s">
        <v>1489</v>
      </c>
      <c r="F517" s="37" t="n">
        <v>7</v>
      </c>
      <c r="G517" s="37" t="n">
        <v>7</v>
      </c>
      <c r="H517" s="37" t="n">
        <v>5</v>
      </c>
      <c r="I517" s="38" t="n">
        <f aca="false">ROUND((F517*0.2+G517*0.2+H517*0.6),0)</f>
        <v>6</v>
      </c>
      <c r="J517" s="39" t="str">
        <f aca="false">CHOOSE(VALUE(SUBSTITUTE(LEFT(I517,2),",",""))+1,"Không","Một","Hai","Ba","Bốn","Năm","Sáu","Bảy","Tám","Chín","Mười")&amp;IF(ISERR(FIND(",",I517,1)),"","Phẩy năm")</f>
        <v>Sáu</v>
      </c>
      <c r="K517" s="44"/>
      <c r="L517" s="41" t="str">
        <f aca="false">IF(I517&lt;5,"Không đạt","Đạt")</f>
        <v>Đạt</v>
      </c>
      <c r="M517" s="23"/>
      <c r="N517" s="23"/>
      <c r="O517" s="23"/>
      <c r="P517" s="42" t="s">
        <v>1363</v>
      </c>
      <c r="Q517" s="58" t="s">
        <v>33</v>
      </c>
      <c r="R517" s="43"/>
      <c r="S517" s="32" t="s">
        <v>34</v>
      </c>
    </row>
    <row r="518" customFormat="false" ht="20.1" hidden="false" customHeight="true" outlineLevel="0" collapsed="false">
      <c r="A518" s="32" t="n">
        <f aca="false">COUNTIF($P$9:P518,P518)</f>
        <v>53</v>
      </c>
      <c r="B518" s="54" t="s">
        <v>1490</v>
      </c>
      <c r="C518" s="55" t="s">
        <v>1491</v>
      </c>
      <c r="D518" s="56" t="s">
        <v>597</v>
      </c>
      <c r="E518" s="57" t="s">
        <v>1390</v>
      </c>
      <c r="F518" s="37" t="n">
        <v>10</v>
      </c>
      <c r="G518" s="37" t="n">
        <v>8</v>
      </c>
      <c r="H518" s="37" t="n">
        <v>6</v>
      </c>
      <c r="I518" s="38" t="n">
        <f aca="false">ROUND((F518*0.2+G518*0.2+H518*0.6),0)</f>
        <v>7</v>
      </c>
      <c r="J518" s="39" t="str">
        <f aca="false">CHOOSE(VALUE(SUBSTITUTE(LEFT(I518,2),",",""))+1,"Không","Một","Hai","Ba","Bốn","Năm","Sáu","Bảy","Tám","Chín","Mười")&amp;IF(ISERR(FIND(",",I518,1)),"","Phẩy năm")</f>
        <v>Bảy</v>
      </c>
      <c r="K518" s="44"/>
      <c r="L518" s="41" t="str">
        <f aca="false">IF(I518&lt;5,"Không đạt","Đạt")</f>
        <v>Đạt</v>
      </c>
      <c r="M518" s="23"/>
      <c r="N518" s="23"/>
      <c r="O518" s="23"/>
      <c r="P518" s="42" t="s">
        <v>1363</v>
      </c>
      <c r="Q518" s="58" t="s">
        <v>33</v>
      </c>
      <c r="R518" s="43"/>
      <c r="S518" s="32" t="s">
        <v>34</v>
      </c>
    </row>
    <row r="519" customFormat="false" ht="20.1" hidden="false" customHeight="true" outlineLevel="0" collapsed="false">
      <c r="A519" s="32" t="n">
        <f aca="false">COUNTIF($P$9:P519,P519)</f>
        <v>54</v>
      </c>
      <c r="B519" s="54" t="s">
        <v>1492</v>
      </c>
      <c r="C519" s="55" t="s">
        <v>1493</v>
      </c>
      <c r="D519" s="56" t="s">
        <v>597</v>
      </c>
      <c r="E519" s="57" t="s">
        <v>1494</v>
      </c>
      <c r="F519" s="37" t="n">
        <v>10</v>
      </c>
      <c r="G519" s="37" t="n">
        <v>8</v>
      </c>
      <c r="H519" s="37" t="n">
        <v>8</v>
      </c>
      <c r="I519" s="38" t="n">
        <f aca="false">ROUND((F519*0.2+G519*0.2+H519*0.6),0)</f>
        <v>8</v>
      </c>
      <c r="J519" s="39" t="str">
        <f aca="false">CHOOSE(VALUE(SUBSTITUTE(LEFT(I519,2),",",""))+1,"Không","Một","Hai","Ba","Bốn","Năm","Sáu","Bảy","Tám","Chín","Mười")&amp;IF(ISERR(FIND(",",I519,1)),"","Phẩy năm")</f>
        <v>Tám</v>
      </c>
      <c r="K519" s="44"/>
      <c r="L519" s="41" t="str">
        <f aca="false">IF(I519&lt;5,"Không đạt","Đạt")</f>
        <v>Đạt</v>
      </c>
      <c r="M519" s="23"/>
      <c r="N519" s="23"/>
      <c r="O519" s="23"/>
      <c r="P519" s="42" t="s">
        <v>1363</v>
      </c>
      <c r="Q519" s="58" t="s">
        <v>33</v>
      </c>
      <c r="R519" s="43"/>
      <c r="S519" s="32" t="s">
        <v>34</v>
      </c>
    </row>
    <row r="520" customFormat="false" ht="20.1" hidden="false" customHeight="true" outlineLevel="0" collapsed="false">
      <c r="A520" s="32" t="n">
        <f aca="false">COUNTIF($P$9:P520,P520)</f>
        <v>55</v>
      </c>
      <c r="B520" s="54" t="s">
        <v>1495</v>
      </c>
      <c r="C520" s="55" t="s">
        <v>1496</v>
      </c>
      <c r="D520" s="56" t="s">
        <v>1351</v>
      </c>
      <c r="E520" s="57" t="s">
        <v>1497</v>
      </c>
      <c r="F520" s="37" t="n">
        <v>7</v>
      </c>
      <c r="G520" s="37" t="n">
        <v>5</v>
      </c>
      <c r="H520" s="37" t="n">
        <v>7</v>
      </c>
      <c r="I520" s="38" t="n">
        <f aca="false">ROUND((F520*0.2+G520*0.2+H520*0.6),0)</f>
        <v>7</v>
      </c>
      <c r="J520" s="39" t="str">
        <f aca="false">CHOOSE(VALUE(SUBSTITUTE(LEFT(I520,2),",",""))+1,"Không","Một","Hai","Ba","Bốn","Năm","Sáu","Bảy","Tám","Chín","Mười")&amp;IF(ISERR(FIND(",",I520,1)),"","Phẩy năm")</f>
        <v>Bảy</v>
      </c>
      <c r="K520" s="44"/>
      <c r="L520" s="41" t="str">
        <f aca="false">IF(I520&lt;5,"Không đạt","Đạt")</f>
        <v>Đạt</v>
      </c>
      <c r="M520" s="23"/>
      <c r="N520" s="23"/>
      <c r="O520" s="23"/>
      <c r="P520" s="42" t="s">
        <v>1363</v>
      </c>
      <c r="Q520" s="58" t="s">
        <v>33</v>
      </c>
      <c r="R520" s="43"/>
      <c r="S520" s="32" t="s">
        <v>34</v>
      </c>
    </row>
    <row r="521" customFormat="false" ht="20.1" hidden="true" customHeight="true" outlineLevel="0" collapsed="false">
      <c r="A521" s="32" t="n">
        <f aca="false">COUNTIF($P$9:P521,P521)</f>
        <v>0</v>
      </c>
      <c r="B521" s="54" t="s">
        <v>1498</v>
      </c>
      <c r="C521" s="55" t="s">
        <v>1499</v>
      </c>
      <c r="D521" s="56" t="s">
        <v>217</v>
      </c>
      <c r="E521" s="57" t="s">
        <v>1500</v>
      </c>
      <c r="F521" s="37"/>
      <c r="G521" s="37"/>
      <c r="H521" s="37"/>
      <c r="I521" s="38" t="n">
        <f aca="false">ROUND((F521*0.2+G521*0.2+H521*0.6),0)</f>
        <v>0</v>
      </c>
      <c r="J521" s="39" t="str">
        <f aca="false">CHOOSE(VALUE(SUBSTITUTE(LEFT(I521,2),",",""))+1,"Không","Một","Hai","Ba","Bốn","Năm","Sáu","Bảy","Tám","Chín","Mười")&amp;IF(ISERR(FIND(",",I521,1)),"","Phẩy năm")</f>
        <v>Không</v>
      </c>
      <c r="K521" s="44"/>
      <c r="L521" s="41" t="str">
        <f aca="false">IF(I521&lt;5,"Không đạt","Đạt")</f>
        <v>Không đạt</v>
      </c>
      <c r="M521" s="23"/>
      <c r="N521" s="23"/>
      <c r="O521" s="23"/>
      <c r="P521" s="42"/>
      <c r="Q521" s="58" t="s">
        <v>33</v>
      </c>
      <c r="R521" s="43"/>
      <c r="S521" s="32"/>
    </row>
    <row r="522" customFormat="false" ht="20.1" hidden="true" customHeight="true" outlineLevel="0" collapsed="false">
      <c r="A522" s="32" t="n">
        <f aca="false">COUNTIF($P$9:P522,P522)</f>
        <v>0</v>
      </c>
      <c r="B522" s="54" t="s">
        <v>1501</v>
      </c>
      <c r="C522" s="55" t="s">
        <v>1502</v>
      </c>
      <c r="D522" s="56" t="s">
        <v>663</v>
      </c>
      <c r="E522" s="57" t="s">
        <v>1503</v>
      </c>
      <c r="F522" s="37"/>
      <c r="G522" s="37"/>
      <c r="H522" s="37"/>
      <c r="I522" s="38" t="n">
        <f aca="false">ROUND((F522*0.2+G522*0.2+H522*0.6),0)</f>
        <v>0</v>
      </c>
      <c r="J522" s="39" t="str">
        <f aca="false">CHOOSE(VALUE(SUBSTITUTE(LEFT(I522,2),",",""))+1,"Không","Một","Hai","Ba","Bốn","Năm","Sáu","Bảy","Tám","Chín","Mười")&amp;IF(ISERR(FIND(",",I522,1)),"","Phẩy năm")</f>
        <v>Không</v>
      </c>
      <c r="K522" s="44"/>
      <c r="L522" s="41" t="str">
        <f aca="false">IF(I522&lt;5,"Không đạt","Đạt")</f>
        <v>Không đạt</v>
      </c>
      <c r="M522" s="23"/>
      <c r="N522" s="23"/>
      <c r="O522" s="23"/>
      <c r="P522" s="42"/>
      <c r="Q522" s="58" t="s">
        <v>33</v>
      </c>
      <c r="R522" s="43"/>
      <c r="S522" s="32"/>
    </row>
    <row r="523" customFormat="false" ht="20.1" hidden="true" customHeight="true" outlineLevel="0" collapsed="false">
      <c r="A523" s="32" t="n">
        <f aca="false">COUNTIF($P$9:P523,P523)</f>
        <v>0</v>
      </c>
      <c r="B523" s="54" t="s">
        <v>1504</v>
      </c>
      <c r="C523" s="55" t="s">
        <v>662</v>
      </c>
      <c r="D523" s="56" t="s">
        <v>663</v>
      </c>
      <c r="E523" s="57" t="s">
        <v>782</v>
      </c>
      <c r="F523" s="37"/>
      <c r="G523" s="37"/>
      <c r="H523" s="37"/>
      <c r="I523" s="38" t="n">
        <f aca="false">ROUND((F523*0.2+G523*0.2+H523*0.6),0)</f>
        <v>0</v>
      </c>
      <c r="J523" s="39" t="str">
        <f aca="false">CHOOSE(VALUE(SUBSTITUTE(LEFT(I523,2),",",""))+1,"Không","Một","Hai","Ba","Bốn","Năm","Sáu","Bảy","Tám","Chín","Mười")&amp;IF(ISERR(FIND(",",I523,1)),"","Phẩy năm")</f>
        <v>Không</v>
      </c>
      <c r="K523" s="44"/>
      <c r="L523" s="41" t="str">
        <f aca="false">IF(I523&lt;5,"Không đạt","Đạt")</f>
        <v>Không đạt</v>
      </c>
      <c r="M523" s="23"/>
      <c r="N523" s="23"/>
      <c r="O523" s="23"/>
      <c r="P523" s="42"/>
      <c r="Q523" s="58" t="s">
        <v>33</v>
      </c>
      <c r="R523" s="43"/>
      <c r="S523" s="32"/>
    </row>
    <row r="524" customFormat="false" ht="20.1" hidden="true" customHeight="true" outlineLevel="0" collapsed="false">
      <c r="A524" s="32" t="n">
        <f aca="false">COUNTIF($P$9:P524,P524)</f>
        <v>0</v>
      </c>
      <c r="B524" s="54" t="s">
        <v>1505</v>
      </c>
      <c r="C524" s="55" t="s">
        <v>1506</v>
      </c>
      <c r="D524" s="56" t="s">
        <v>1507</v>
      </c>
      <c r="E524" s="57" t="s">
        <v>1508</v>
      </c>
      <c r="F524" s="37"/>
      <c r="G524" s="37"/>
      <c r="H524" s="37"/>
      <c r="I524" s="38" t="n">
        <f aca="false">ROUND((F524*0.2+G524*0.2+H524*0.6),0)</f>
        <v>0</v>
      </c>
      <c r="J524" s="39" t="str">
        <f aca="false">CHOOSE(VALUE(SUBSTITUTE(LEFT(I524,2),",",""))+1,"Không","Một","Hai","Ba","Bốn","Năm","Sáu","Bảy","Tám","Chín","Mười")&amp;IF(ISERR(FIND(",",I524,1)),"","Phẩy năm")</f>
        <v>Không</v>
      </c>
      <c r="K524" s="44"/>
      <c r="L524" s="41" t="str">
        <f aca="false">IF(I524&lt;5,"Không đạt","Đạt")</f>
        <v>Không đạt</v>
      </c>
      <c r="M524" s="23"/>
      <c r="N524" s="23"/>
      <c r="O524" s="23"/>
      <c r="P524" s="42"/>
      <c r="Q524" s="58" t="s">
        <v>33</v>
      </c>
      <c r="R524" s="43"/>
      <c r="S524" s="32"/>
    </row>
    <row r="525" customFormat="false" ht="20.1" hidden="true" customHeight="true" outlineLevel="0" collapsed="false">
      <c r="A525" s="32" t="n">
        <f aca="false">COUNTIF($P$9:P525,P525)</f>
        <v>0</v>
      </c>
      <c r="B525" s="54" t="s">
        <v>1509</v>
      </c>
      <c r="C525" s="55" t="s">
        <v>1510</v>
      </c>
      <c r="D525" s="56" t="s">
        <v>1511</v>
      </c>
      <c r="E525" s="57" t="s">
        <v>1512</v>
      </c>
      <c r="F525" s="37"/>
      <c r="G525" s="37"/>
      <c r="H525" s="37"/>
      <c r="I525" s="38" t="n">
        <f aca="false">ROUND((F525*0.2+G525*0.2+H525*0.6),0)</f>
        <v>0</v>
      </c>
      <c r="J525" s="39" t="str">
        <f aca="false">CHOOSE(VALUE(SUBSTITUTE(LEFT(I525,2),",",""))+1,"Không","Một","Hai","Ba","Bốn","Năm","Sáu","Bảy","Tám","Chín","Mười")&amp;IF(ISERR(FIND(",",I525,1)),"","Phẩy năm")</f>
        <v>Không</v>
      </c>
      <c r="K525" s="44"/>
      <c r="L525" s="41" t="str">
        <f aca="false">IF(I525&lt;5,"Không đạt","Đạt")</f>
        <v>Không đạt</v>
      </c>
      <c r="M525" s="23"/>
      <c r="N525" s="23"/>
      <c r="O525" s="23"/>
      <c r="P525" s="42"/>
      <c r="Q525" s="58" t="s">
        <v>33</v>
      </c>
      <c r="R525" s="43"/>
      <c r="S525" s="32"/>
    </row>
    <row r="526" customFormat="false" ht="20.1" hidden="false" customHeight="true" outlineLevel="0" collapsed="false">
      <c r="A526" s="32" t="n">
        <f aca="false">COUNTIF($P$9:P526,P526)</f>
        <v>1</v>
      </c>
      <c r="B526" s="54" t="s">
        <v>1513</v>
      </c>
      <c r="C526" s="55" t="s">
        <v>1514</v>
      </c>
      <c r="D526" s="56" t="s">
        <v>1365</v>
      </c>
      <c r="E526" s="57" t="s">
        <v>841</v>
      </c>
      <c r="F526" s="37" t="n">
        <v>4</v>
      </c>
      <c r="G526" s="37" t="n">
        <v>8</v>
      </c>
      <c r="H526" s="37" t="n">
        <v>7</v>
      </c>
      <c r="I526" s="38" t="n">
        <f aca="false">ROUND((F526*0.2+G526*0.2+H526*0.6),0)</f>
        <v>7</v>
      </c>
      <c r="J526" s="39" t="str">
        <f aca="false">CHOOSE(VALUE(SUBSTITUTE(LEFT(I526,2),",",""))+1,"Không","Một","Hai","Ba","Bốn","Năm","Sáu","Bảy","Tám","Chín","Mười")&amp;IF(ISERR(FIND(",",I526,1)),"","Phẩy năm")</f>
        <v>Bảy</v>
      </c>
      <c r="K526" s="44"/>
      <c r="L526" s="41" t="str">
        <f aca="false">IF(I526&lt;5,"Không đạt","Đạt")</f>
        <v>Đạt</v>
      </c>
      <c r="M526" s="23"/>
      <c r="N526" s="23"/>
      <c r="O526" s="23"/>
      <c r="P526" s="42" t="s">
        <v>1515</v>
      </c>
      <c r="Q526" s="58" t="s">
        <v>33</v>
      </c>
      <c r="R526" s="43"/>
      <c r="S526" s="32" t="s">
        <v>34</v>
      </c>
    </row>
    <row r="527" customFormat="false" ht="20.1" hidden="false" customHeight="true" outlineLevel="0" collapsed="false">
      <c r="A527" s="32" t="n">
        <f aca="false">COUNTIF($P$9:P527,P527)</f>
        <v>2</v>
      </c>
      <c r="B527" s="54" t="s">
        <v>1516</v>
      </c>
      <c r="C527" s="55" t="s">
        <v>1517</v>
      </c>
      <c r="D527" s="56" t="s">
        <v>1518</v>
      </c>
      <c r="E527" s="57" t="s">
        <v>805</v>
      </c>
      <c r="F527" s="37" t="n">
        <v>4</v>
      </c>
      <c r="G527" s="37" t="n">
        <v>7</v>
      </c>
      <c r="H527" s="37" t="n">
        <v>7</v>
      </c>
      <c r="I527" s="38" t="n">
        <f aca="false">ROUND((F527*0.2+G527*0.2+H527*0.6),0)</f>
        <v>6</v>
      </c>
      <c r="J527" s="39" t="str">
        <f aca="false">CHOOSE(VALUE(SUBSTITUTE(LEFT(I527,2),",",""))+1,"Không","Một","Hai","Ba","Bốn","Năm","Sáu","Bảy","Tám","Chín","Mười")&amp;IF(ISERR(FIND(",",I527,1)),"","Phẩy năm")</f>
        <v>Sáu</v>
      </c>
      <c r="K527" s="44"/>
      <c r="L527" s="41" t="str">
        <f aca="false">IF(I527&lt;5,"Không đạt","Đạt")</f>
        <v>Đạt</v>
      </c>
      <c r="M527" s="23"/>
      <c r="N527" s="23"/>
      <c r="O527" s="23"/>
      <c r="P527" s="42" t="s">
        <v>1515</v>
      </c>
      <c r="Q527" s="58" t="s">
        <v>33</v>
      </c>
      <c r="R527" s="43"/>
      <c r="S527" s="32" t="s">
        <v>34</v>
      </c>
    </row>
    <row r="528" customFormat="false" ht="20.1" hidden="false" customHeight="true" outlineLevel="0" collapsed="false">
      <c r="A528" s="32" t="n">
        <f aca="false">COUNTIF($P$9:P528,P528)</f>
        <v>3</v>
      </c>
      <c r="B528" s="54" t="s">
        <v>1519</v>
      </c>
      <c r="C528" s="55" t="s">
        <v>1520</v>
      </c>
      <c r="D528" s="56" t="s">
        <v>213</v>
      </c>
      <c r="E528" s="57" t="s">
        <v>1521</v>
      </c>
      <c r="F528" s="37" t="n">
        <v>4</v>
      </c>
      <c r="G528" s="37" t="n">
        <v>8</v>
      </c>
      <c r="H528" s="37" t="n">
        <v>7</v>
      </c>
      <c r="I528" s="38" t="n">
        <f aca="false">ROUND((F528*0.2+G528*0.2+H528*0.6),0)</f>
        <v>7</v>
      </c>
      <c r="J528" s="39" t="str">
        <f aca="false">CHOOSE(VALUE(SUBSTITUTE(LEFT(I528,2),",",""))+1,"Không","Một","Hai","Ba","Bốn","Năm","Sáu","Bảy","Tám","Chín","Mười")&amp;IF(ISERR(FIND(",",I528,1)),"","Phẩy năm")</f>
        <v>Bảy</v>
      </c>
      <c r="K528" s="44"/>
      <c r="L528" s="41" t="str">
        <f aca="false">IF(I528&lt;5,"Không đạt","Đạt")</f>
        <v>Đạt</v>
      </c>
      <c r="M528" s="23"/>
      <c r="N528" s="23"/>
      <c r="O528" s="23"/>
      <c r="P528" s="42" t="s">
        <v>1515</v>
      </c>
      <c r="Q528" s="58" t="s">
        <v>33</v>
      </c>
      <c r="R528" s="43"/>
      <c r="S528" s="32" t="s">
        <v>34</v>
      </c>
    </row>
    <row r="529" customFormat="false" ht="20.1" hidden="false" customHeight="true" outlineLevel="0" collapsed="false">
      <c r="A529" s="32" t="n">
        <f aca="false">COUNTIF($P$9:P529,P529)</f>
        <v>4</v>
      </c>
      <c r="B529" s="54" t="s">
        <v>1522</v>
      </c>
      <c r="C529" s="55" t="s">
        <v>1523</v>
      </c>
      <c r="D529" s="56" t="s">
        <v>1524</v>
      </c>
      <c r="E529" s="57" t="s">
        <v>1525</v>
      </c>
      <c r="F529" s="37" t="n">
        <v>4</v>
      </c>
      <c r="G529" s="37" t="n">
        <v>9</v>
      </c>
      <c r="H529" s="37" t="n">
        <v>0</v>
      </c>
      <c r="I529" s="38" t="n">
        <f aca="false">ROUND((F529*0.2+G529*0.2+H529*0.6),0)</f>
        <v>3</v>
      </c>
      <c r="J529" s="39" t="str">
        <f aca="false">CHOOSE(VALUE(SUBSTITUTE(LEFT(I529,2),",",""))+1,"Không","Một","Hai","Ba","Bốn","Năm","Sáu","Bảy","Tám","Chín","Mười")&amp;IF(ISERR(FIND(",",I529,1)),"","Phẩy năm")</f>
        <v>Ba</v>
      </c>
      <c r="K529" s="44" t="s">
        <v>82</v>
      </c>
      <c r="L529" s="41" t="str">
        <f aca="false">IF(I529&lt;5,"Không đạt","Đạt")</f>
        <v>Không đạt</v>
      </c>
      <c r="M529" s="23"/>
      <c r="N529" s="23"/>
      <c r="O529" s="23"/>
      <c r="P529" s="42" t="s">
        <v>1515</v>
      </c>
      <c r="Q529" s="58" t="s">
        <v>33</v>
      </c>
      <c r="R529" s="43"/>
      <c r="S529" s="32" t="s">
        <v>34</v>
      </c>
    </row>
    <row r="530" customFormat="false" ht="20.1" hidden="false" customHeight="true" outlineLevel="0" collapsed="false">
      <c r="A530" s="32" t="n">
        <f aca="false">COUNTIF($P$9:P530,P530)</f>
        <v>5</v>
      </c>
      <c r="B530" s="54" t="s">
        <v>1526</v>
      </c>
      <c r="C530" s="55" t="s">
        <v>1496</v>
      </c>
      <c r="D530" s="56" t="s">
        <v>1527</v>
      </c>
      <c r="E530" s="57" t="s">
        <v>1528</v>
      </c>
      <c r="F530" s="37" t="n">
        <v>1</v>
      </c>
      <c r="G530" s="37" t="n">
        <v>8</v>
      </c>
      <c r="H530" s="37" t="n">
        <v>0</v>
      </c>
      <c r="I530" s="38" t="n">
        <f aca="false">ROUND((F530*0.2+G530*0.2+H530*0.6),0)</f>
        <v>2</v>
      </c>
      <c r="J530" s="39" t="str">
        <f aca="false">CHOOSE(VALUE(SUBSTITUTE(LEFT(I530,2),",",""))+1,"Không","Một","Hai","Ba","Bốn","Năm","Sáu","Bảy","Tám","Chín","Mười")&amp;IF(ISERR(FIND(",",I530,1)),"","Phẩy năm")</f>
        <v>Hai</v>
      </c>
      <c r="K530" s="44" t="s">
        <v>82</v>
      </c>
      <c r="L530" s="41" t="str">
        <f aca="false">IF(I530&lt;5,"Không đạt","Đạt")</f>
        <v>Không đạt</v>
      </c>
      <c r="M530" s="23"/>
      <c r="N530" s="23"/>
      <c r="O530" s="23"/>
      <c r="P530" s="42" t="s">
        <v>1515</v>
      </c>
      <c r="Q530" s="58" t="s">
        <v>33</v>
      </c>
      <c r="R530" s="43"/>
      <c r="S530" s="32" t="s">
        <v>34</v>
      </c>
    </row>
    <row r="531" customFormat="false" ht="20.1" hidden="false" customHeight="true" outlineLevel="0" collapsed="false">
      <c r="A531" s="32" t="n">
        <f aca="false">COUNTIF($P$9:P531,P531)</f>
        <v>6</v>
      </c>
      <c r="B531" s="54" t="s">
        <v>1529</v>
      </c>
      <c r="C531" s="55" t="s">
        <v>381</v>
      </c>
      <c r="D531" s="56" t="s">
        <v>229</v>
      </c>
      <c r="E531" s="57" t="s">
        <v>1530</v>
      </c>
      <c r="F531" s="37" t="n">
        <v>4</v>
      </c>
      <c r="G531" s="37" t="n">
        <v>8</v>
      </c>
      <c r="H531" s="37" t="n">
        <v>7</v>
      </c>
      <c r="I531" s="38" t="n">
        <f aca="false">ROUND((F531*0.2+G531*0.2+H531*0.6),0)</f>
        <v>7</v>
      </c>
      <c r="J531" s="39" t="str">
        <f aca="false">CHOOSE(VALUE(SUBSTITUTE(LEFT(I531,2),",",""))+1,"Không","Một","Hai","Ba","Bốn","Năm","Sáu","Bảy","Tám","Chín","Mười")&amp;IF(ISERR(FIND(",",I531,1)),"","Phẩy năm")</f>
        <v>Bảy</v>
      </c>
      <c r="K531" s="44"/>
      <c r="L531" s="41" t="str">
        <f aca="false">IF(I531&lt;5,"Không đạt","Đạt")</f>
        <v>Đạt</v>
      </c>
      <c r="M531" s="23"/>
      <c r="N531" s="23"/>
      <c r="O531" s="23"/>
      <c r="P531" s="42" t="s">
        <v>1515</v>
      </c>
      <c r="Q531" s="58" t="s">
        <v>33</v>
      </c>
      <c r="R531" s="43"/>
      <c r="S531" s="32" t="s">
        <v>34</v>
      </c>
    </row>
    <row r="532" customFormat="false" ht="20.1" hidden="false" customHeight="true" outlineLevel="0" collapsed="false">
      <c r="A532" s="32" t="n">
        <f aca="false">COUNTIF($P$9:P532,P532)</f>
        <v>7</v>
      </c>
      <c r="B532" s="54" t="s">
        <v>1531</v>
      </c>
      <c r="C532" s="55" t="s">
        <v>326</v>
      </c>
      <c r="D532" s="56" t="s">
        <v>249</v>
      </c>
      <c r="E532" s="57" t="s">
        <v>1532</v>
      </c>
      <c r="F532" s="37" t="n">
        <v>1</v>
      </c>
      <c r="G532" s="37" t="n">
        <v>7</v>
      </c>
      <c r="H532" s="37" t="n">
        <v>5</v>
      </c>
      <c r="I532" s="38" t="n">
        <f aca="false">ROUND((F532*0.2+G532*0.2+H532*0.6),0)</f>
        <v>5</v>
      </c>
      <c r="J532" s="39" t="str">
        <f aca="false">CHOOSE(VALUE(SUBSTITUTE(LEFT(I532,2),",",""))+1,"Không","Một","Hai","Ba","Bốn","Năm","Sáu","Bảy","Tám","Chín","Mười")&amp;IF(ISERR(FIND(",",I532,1)),"","Phẩy năm")</f>
        <v>Năm</v>
      </c>
      <c r="K532" s="44"/>
      <c r="L532" s="41" t="str">
        <f aca="false">IF(I532&lt;5,"Không đạt","Đạt")</f>
        <v>Đạt</v>
      </c>
      <c r="M532" s="23"/>
      <c r="N532" s="23"/>
      <c r="O532" s="23"/>
      <c r="P532" s="42" t="s">
        <v>1515</v>
      </c>
      <c r="Q532" s="58" t="s">
        <v>33</v>
      </c>
      <c r="R532" s="43"/>
      <c r="S532" s="32" t="s">
        <v>34</v>
      </c>
    </row>
    <row r="533" customFormat="false" ht="20.1" hidden="false" customHeight="true" outlineLevel="0" collapsed="false">
      <c r="A533" s="32" t="n">
        <f aca="false">COUNTIF($P$9:P533,P533)</f>
        <v>8</v>
      </c>
      <c r="B533" s="54" t="s">
        <v>1533</v>
      </c>
      <c r="C533" s="55" t="s">
        <v>1534</v>
      </c>
      <c r="D533" s="56" t="s">
        <v>971</v>
      </c>
      <c r="E533" s="57" t="s">
        <v>1360</v>
      </c>
      <c r="F533" s="37" t="n">
        <v>6</v>
      </c>
      <c r="G533" s="37" t="n">
        <v>6</v>
      </c>
      <c r="H533" s="37" t="n">
        <v>7</v>
      </c>
      <c r="I533" s="38" t="n">
        <f aca="false">ROUND((F533*0.2+G533*0.2+H533*0.6),0)</f>
        <v>7</v>
      </c>
      <c r="J533" s="39" t="str">
        <f aca="false">CHOOSE(VALUE(SUBSTITUTE(LEFT(I533,2),",",""))+1,"Không","Một","Hai","Ba","Bốn","Năm","Sáu","Bảy","Tám","Chín","Mười")&amp;IF(ISERR(FIND(",",I533,1)),"","Phẩy năm")</f>
        <v>Bảy</v>
      </c>
      <c r="K533" s="44"/>
      <c r="L533" s="41" t="str">
        <f aca="false">IF(I533&lt;5,"Không đạt","Đạt")</f>
        <v>Đạt</v>
      </c>
      <c r="M533" s="23"/>
      <c r="N533" s="23"/>
      <c r="O533" s="23"/>
      <c r="P533" s="42" t="s">
        <v>1515</v>
      </c>
      <c r="Q533" s="58" t="s">
        <v>33</v>
      </c>
      <c r="R533" s="43"/>
      <c r="S533" s="32" t="s">
        <v>34</v>
      </c>
    </row>
    <row r="534" customFormat="false" ht="20.1" hidden="false" customHeight="true" outlineLevel="0" collapsed="false">
      <c r="A534" s="32" t="n">
        <f aca="false">COUNTIF($P$9:P534,P534)</f>
        <v>9</v>
      </c>
      <c r="B534" s="54" t="s">
        <v>1535</v>
      </c>
      <c r="C534" s="55" t="s">
        <v>298</v>
      </c>
      <c r="D534" s="56" t="s">
        <v>453</v>
      </c>
      <c r="E534" s="57" t="s">
        <v>1536</v>
      </c>
      <c r="F534" s="37" t="n">
        <v>4</v>
      </c>
      <c r="G534" s="37" t="n">
        <v>7</v>
      </c>
      <c r="H534" s="37" t="n">
        <v>6</v>
      </c>
      <c r="I534" s="38" t="n">
        <f aca="false">ROUND((F534*0.2+G534*0.2+H534*0.6),0)</f>
        <v>6</v>
      </c>
      <c r="J534" s="39" t="str">
        <f aca="false">CHOOSE(VALUE(SUBSTITUTE(LEFT(I534,2),",",""))+1,"Không","Một","Hai","Ba","Bốn","Năm","Sáu","Bảy","Tám","Chín","Mười")&amp;IF(ISERR(FIND(",",I534,1)),"","Phẩy năm")</f>
        <v>Sáu</v>
      </c>
      <c r="K534" s="44"/>
      <c r="L534" s="41" t="str">
        <f aca="false">IF(I534&lt;5,"Không đạt","Đạt")</f>
        <v>Đạt</v>
      </c>
      <c r="M534" s="23"/>
      <c r="N534" s="23"/>
      <c r="O534" s="23"/>
      <c r="P534" s="42" t="s">
        <v>1515</v>
      </c>
      <c r="Q534" s="58" t="s">
        <v>33</v>
      </c>
      <c r="R534" s="43"/>
      <c r="S534" s="32" t="s">
        <v>34</v>
      </c>
    </row>
    <row r="535" customFormat="false" ht="20.1" hidden="false" customHeight="true" outlineLevel="0" collapsed="false">
      <c r="A535" s="32" t="n">
        <f aca="false">COUNTIF($P$9:P535,P535)</f>
        <v>10</v>
      </c>
      <c r="B535" s="54" t="s">
        <v>1537</v>
      </c>
      <c r="C535" s="55" t="s">
        <v>998</v>
      </c>
      <c r="D535" s="56" t="s">
        <v>267</v>
      </c>
      <c r="E535" s="57" t="s">
        <v>876</v>
      </c>
      <c r="F535" s="37" t="n">
        <v>1</v>
      </c>
      <c r="G535" s="37" t="n">
        <v>7</v>
      </c>
      <c r="H535" s="37" t="n">
        <v>6</v>
      </c>
      <c r="I535" s="38" t="n">
        <f aca="false">ROUND((F535*0.2+G535*0.2+H535*0.6),0)</f>
        <v>5</v>
      </c>
      <c r="J535" s="39" t="str">
        <f aca="false">CHOOSE(VALUE(SUBSTITUTE(LEFT(I535,2),",",""))+1,"Không","Một","Hai","Ba","Bốn","Năm","Sáu","Bảy","Tám","Chín","Mười")&amp;IF(ISERR(FIND(",",I535,1)),"","Phẩy năm")</f>
        <v>Năm</v>
      </c>
      <c r="K535" s="44"/>
      <c r="L535" s="41" t="str">
        <f aca="false">IF(I535&lt;5,"Không đạt","Đạt")</f>
        <v>Đạt</v>
      </c>
      <c r="M535" s="23"/>
      <c r="N535" s="23"/>
      <c r="O535" s="23"/>
      <c r="P535" s="42" t="s">
        <v>1515</v>
      </c>
      <c r="Q535" s="58" t="s">
        <v>33</v>
      </c>
      <c r="R535" s="43"/>
      <c r="S535" s="32" t="s">
        <v>34</v>
      </c>
    </row>
    <row r="536" customFormat="false" ht="20.1" hidden="false" customHeight="true" outlineLevel="0" collapsed="false">
      <c r="A536" s="32" t="n">
        <f aca="false">COUNTIF($P$9:P536,P536)</f>
        <v>11</v>
      </c>
      <c r="B536" s="54" t="s">
        <v>1538</v>
      </c>
      <c r="C536" s="55" t="s">
        <v>1539</v>
      </c>
      <c r="D536" s="56" t="s">
        <v>457</v>
      </c>
      <c r="E536" s="57" t="s">
        <v>1540</v>
      </c>
      <c r="F536" s="37" t="n">
        <v>7</v>
      </c>
      <c r="G536" s="37" t="n">
        <v>8</v>
      </c>
      <c r="H536" s="37" t="n">
        <v>7</v>
      </c>
      <c r="I536" s="38" t="n">
        <f aca="false">ROUND((F536*0.2+G536*0.2+H536*0.6),0)</f>
        <v>7</v>
      </c>
      <c r="J536" s="39" t="str">
        <f aca="false">CHOOSE(VALUE(SUBSTITUTE(LEFT(I536,2),",",""))+1,"Không","Một","Hai","Ba","Bốn","Năm","Sáu","Bảy","Tám","Chín","Mười")&amp;IF(ISERR(FIND(",",I536,1)),"","Phẩy năm")</f>
        <v>Bảy</v>
      </c>
      <c r="K536" s="44"/>
      <c r="L536" s="41" t="str">
        <f aca="false">IF(I536&lt;5,"Không đạt","Đạt")</f>
        <v>Đạt</v>
      </c>
      <c r="M536" s="23"/>
      <c r="N536" s="23"/>
      <c r="O536" s="23"/>
      <c r="P536" s="42" t="s">
        <v>1515</v>
      </c>
      <c r="Q536" s="58" t="s">
        <v>33</v>
      </c>
      <c r="R536" s="43"/>
      <c r="S536" s="32" t="s">
        <v>34</v>
      </c>
    </row>
    <row r="537" customFormat="false" ht="20.1" hidden="false" customHeight="true" outlineLevel="0" collapsed="false">
      <c r="A537" s="32" t="n">
        <f aca="false">COUNTIF($P$9:P537,P537)</f>
        <v>12</v>
      </c>
      <c r="B537" s="54" t="s">
        <v>1541</v>
      </c>
      <c r="C537" s="55" t="s">
        <v>772</v>
      </c>
      <c r="D537" s="56" t="s">
        <v>824</v>
      </c>
      <c r="E537" s="57" t="s">
        <v>1542</v>
      </c>
      <c r="F537" s="37" t="n">
        <v>5</v>
      </c>
      <c r="G537" s="37" t="n">
        <v>8</v>
      </c>
      <c r="H537" s="37" t="n">
        <v>5</v>
      </c>
      <c r="I537" s="38" t="n">
        <f aca="false">ROUND((F537*0.2+G537*0.2+H537*0.6),0)</f>
        <v>6</v>
      </c>
      <c r="J537" s="39" t="str">
        <f aca="false">CHOOSE(VALUE(SUBSTITUTE(LEFT(I537,2),",",""))+1,"Không","Một","Hai","Ba","Bốn","Năm","Sáu","Bảy","Tám","Chín","Mười")&amp;IF(ISERR(FIND(",",I537,1)),"","Phẩy năm")</f>
        <v>Sáu</v>
      </c>
      <c r="K537" s="44"/>
      <c r="L537" s="41" t="str">
        <f aca="false">IF(I537&lt;5,"Không đạt","Đạt")</f>
        <v>Đạt</v>
      </c>
      <c r="M537" s="23"/>
      <c r="N537" s="23"/>
      <c r="O537" s="23"/>
      <c r="P537" s="42" t="s">
        <v>1515</v>
      </c>
      <c r="Q537" s="58" t="s">
        <v>33</v>
      </c>
      <c r="R537" s="43"/>
      <c r="S537" s="32" t="s">
        <v>34</v>
      </c>
    </row>
    <row r="538" customFormat="false" ht="20.1" hidden="false" customHeight="true" outlineLevel="0" collapsed="false">
      <c r="A538" s="32" t="n">
        <f aca="false">COUNTIF($P$9:P538,P538)</f>
        <v>13</v>
      </c>
      <c r="B538" s="54" t="s">
        <v>1543</v>
      </c>
      <c r="C538" s="55" t="s">
        <v>1544</v>
      </c>
      <c r="D538" s="56" t="s">
        <v>461</v>
      </c>
      <c r="E538" s="57" t="s">
        <v>715</v>
      </c>
      <c r="F538" s="37" t="n">
        <v>7</v>
      </c>
      <c r="G538" s="37" t="n">
        <v>5</v>
      </c>
      <c r="H538" s="37" t="n">
        <v>6</v>
      </c>
      <c r="I538" s="38" t="n">
        <f aca="false">ROUND((F538*0.2+G538*0.2+H538*0.6),0)</f>
        <v>6</v>
      </c>
      <c r="J538" s="39" t="str">
        <f aca="false">CHOOSE(VALUE(SUBSTITUTE(LEFT(I538,2),",",""))+1,"Không","Một","Hai","Ba","Bốn","Năm","Sáu","Bảy","Tám","Chín","Mười")&amp;IF(ISERR(FIND(",",I538,1)),"","Phẩy năm")</f>
        <v>Sáu</v>
      </c>
      <c r="K538" s="44"/>
      <c r="L538" s="41" t="str">
        <f aca="false">IF(I538&lt;5,"Không đạt","Đạt")</f>
        <v>Đạt</v>
      </c>
      <c r="M538" s="23"/>
      <c r="N538" s="23"/>
      <c r="O538" s="23"/>
      <c r="P538" s="42" t="s">
        <v>1515</v>
      </c>
      <c r="Q538" s="58" t="s">
        <v>33</v>
      </c>
      <c r="R538" s="43"/>
      <c r="S538" s="32" t="s">
        <v>34</v>
      </c>
    </row>
    <row r="539" customFormat="false" ht="20.1" hidden="false" customHeight="true" outlineLevel="0" collapsed="false">
      <c r="A539" s="32" t="n">
        <f aca="false">COUNTIF($P$9:P539,P539)</f>
        <v>14</v>
      </c>
      <c r="B539" s="54" t="s">
        <v>1545</v>
      </c>
      <c r="C539" s="55" t="s">
        <v>1546</v>
      </c>
      <c r="D539" s="56" t="s">
        <v>1547</v>
      </c>
      <c r="E539" s="57" t="s">
        <v>778</v>
      </c>
      <c r="F539" s="37" t="n">
        <v>0</v>
      </c>
      <c r="G539" s="37" t="n">
        <v>0</v>
      </c>
      <c r="H539" s="37" t="n">
        <v>0</v>
      </c>
      <c r="I539" s="38" t="n">
        <f aca="false">ROUND((F539*0.2+G539*0.2+H539*0.6),0)</f>
        <v>0</v>
      </c>
      <c r="J539" s="39" t="str">
        <f aca="false">CHOOSE(VALUE(SUBSTITUTE(LEFT(I539,2),",",""))+1,"Không","Một","Hai","Ba","Bốn","Năm","Sáu","Bảy","Tám","Chín","Mười")&amp;IF(ISERR(FIND(",",I539,1)),"","Phẩy năm")</f>
        <v>Không</v>
      </c>
      <c r="K539" s="44" t="s">
        <v>263</v>
      </c>
      <c r="L539" s="41" t="str">
        <f aca="false">IF(I539&lt;5,"Không đạt","Đạt")</f>
        <v>Không đạt</v>
      </c>
      <c r="M539" s="23"/>
      <c r="N539" s="23"/>
      <c r="O539" s="23"/>
      <c r="P539" s="42" t="s">
        <v>1515</v>
      </c>
      <c r="Q539" s="58" t="s">
        <v>33</v>
      </c>
      <c r="R539" s="43"/>
      <c r="S539" s="32" t="s">
        <v>34</v>
      </c>
    </row>
    <row r="540" customFormat="false" ht="20.1" hidden="false" customHeight="true" outlineLevel="0" collapsed="false">
      <c r="A540" s="32" t="n">
        <f aca="false">COUNTIF($P$9:P540,P540)</f>
        <v>15</v>
      </c>
      <c r="B540" s="54" t="s">
        <v>1548</v>
      </c>
      <c r="C540" s="55" t="s">
        <v>1496</v>
      </c>
      <c r="D540" s="56" t="s">
        <v>1549</v>
      </c>
      <c r="E540" s="57" t="s">
        <v>747</v>
      </c>
      <c r="F540" s="37" t="n">
        <v>7</v>
      </c>
      <c r="G540" s="37" t="n">
        <v>9</v>
      </c>
      <c r="H540" s="37" t="n">
        <v>8</v>
      </c>
      <c r="I540" s="38" t="n">
        <f aca="false">ROUND((F540*0.2+G540*0.2+H540*0.6),0)</f>
        <v>8</v>
      </c>
      <c r="J540" s="39" t="str">
        <f aca="false">CHOOSE(VALUE(SUBSTITUTE(LEFT(I540,2),",",""))+1,"Không","Một","Hai","Ba","Bốn","Năm","Sáu","Bảy","Tám","Chín","Mười")&amp;IF(ISERR(FIND(",",I540,1)),"","Phẩy năm")</f>
        <v>Tám</v>
      </c>
      <c r="K540" s="44"/>
      <c r="L540" s="41" t="str">
        <f aca="false">IF(I540&lt;5,"Không đạt","Đạt")</f>
        <v>Đạt</v>
      </c>
      <c r="M540" s="23"/>
      <c r="N540" s="23"/>
      <c r="O540" s="23"/>
      <c r="P540" s="42" t="s">
        <v>1515</v>
      </c>
      <c r="Q540" s="58" t="s">
        <v>33</v>
      </c>
      <c r="R540" s="43"/>
      <c r="S540" s="32" t="s">
        <v>34</v>
      </c>
    </row>
    <row r="541" customFormat="false" ht="20.1" hidden="false" customHeight="true" outlineLevel="0" collapsed="false">
      <c r="A541" s="32" t="n">
        <f aca="false">COUNTIF($P$9:P541,P541)</f>
        <v>16</v>
      </c>
      <c r="B541" s="54" t="s">
        <v>1550</v>
      </c>
      <c r="C541" s="55" t="s">
        <v>572</v>
      </c>
      <c r="D541" s="56" t="s">
        <v>292</v>
      </c>
      <c r="E541" s="57" t="s">
        <v>1551</v>
      </c>
      <c r="F541" s="37" t="n">
        <v>7</v>
      </c>
      <c r="G541" s="37" t="n">
        <v>8</v>
      </c>
      <c r="H541" s="37" t="n">
        <v>8</v>
      </c>
      <c r="I541" s="38" t="n">
        <f aca="false">ROUND((F541*0.2+G541*0.2+H541*0.6),0)</f>
        <v>8</v>
      </c>
      <c r="J541" s="39" t="str">
        <f aca="false">CHOOSE(VALUE(SUBSTITUTE(LEFT(I541,2),",",""))+1,"Không","Một","Hai","Ba","Bốn","Năm","Sáu","Bảy","Tám","Chín","Mười")&amp;IF(ISERR(FIND(",",I541,1)),"","Phẩy năm")</f>
        <v>Tám</v>
      </c>
      <c r="K541" s="44"/>
      <c r="L541" s="41" t="str">
        <f aca="false">IF(I541&lt;5,"Không đạt","Đạt")</f>
        <v>Đạt</v>
      </c>
      <c r="M541" s="23"/>
      <c r="N541" s="23"/>
      <c r="O541" s="23"/>
      <c r="P541" s="42" t="s">
        <v>1515</v>
      </c>
      <c r="Q541" s="58" t="s">
        <v>33</v>
      </c>
      <c r="R541" s="43"/>
      <c r="S541" s="32" t="s">
        <v>34</v>
      </c>
    </row>
    <row r="542" customFormat="false" ht="20.1" hidden="false" customHeight="true" outlineLevel="0" collapsed="false">
      <c r="A542" s="32" t="n">
        <f aca="false">COUNTIF($P$9:P542,P542)</f>
        <v>17</v>
      </c>
      <c r="B542" s="54" t="s">
        <v>1552</v>
      </c>
      <c r="C542" s="55" t="s">
        <v>1015</v>
      </c>
      <c r="D542" s="56" t="s">
        <v>495</v>
      </c>
      <c r="E542" s="57" t="s">
        <v>721</v>
      </c>
      <c r="F542" s="37" t="n">
        <v>10</v>
      </c>
      <c r="G542" s="37" t="n">
        <v>8</v>
      </c>
      <c r="H542" s="37" t="n">
        <v>7</v>
      </c>
      <c r="I542" s="38" t="n">
        <f aca="false">ROUND((F542*0.2+G542*0.2+H542*0.6),0)</f>
        <v>8</v>
      </c>
      <c r="J542" s="39" t="str">
        <f aca="false">CHOOSE(VALUE(SUBSTITUTE(LEFT(I542,2),",",""))+1,"Không","Một","Hai","Ba","Bốn","Năm","Sáu","Bảy","Tám","Chín","Mười")&amp;IF(ISERR(FIND(",",I542,1)),"","Phẩy năm")</f>
        <v>Tám</v>
      </c>
      <c r="K542" s="44"/>
      <c r="L542" s="41" t="str">
        <f aca="false">IF(I542&lt;5,"Không đạt","Đạt")</f>
        <v>Đạt</v>
      </c>
      <c r="M542" s="23"/>
      <c r="N542" s="23"/>
      <c r="O542" s="23"/>
      <c r="P542" s="42" t="s">
        <v>1515</v>
      </c>
      <c r="Q542" s="58" t="s">
        <v>33</v>
      </c>
      <c r="R542" s="43"/>
      <c r="S542" s="32" t="s">
        <v>34</v>
      </c>
    </row>
    <row r="543" customFormat="false" ht="20.1" hidden="false" customHeight="true" outlineLevel="0" collapsed="false">
      <c r="A543" s="32" t="n">
        <f aca="false">COUNTIF($P$9:P543,P543)</f>
        <v>18</v>
      </c>
      <c r="B543" s="54" t="s">
        <v>1553</v>
      </c>
      <c r="C543" s="55" t="s">
        <v>1554</v>
      </c>
      <c r="D543" s="56" t="s">
        <v>692</v>
      </c>
      <c r="E543" s="57" t="s">
        <v>1555</v>
      </c>
      <c r="F543" s="37" t="n">
        <v>1</v>
      </c>
      <c r="G543" s="37" t="n">
        <v>7</v>
      </c>
      <c r="H543" s="37" t="n">
        <v>7</v>
      </c>
      <c r="I543" s="38" t="n">
        <f aca="false">ROUND((F543*0.2+G543*0.2+H543*0.6),0)</f>
        <v>6</v>
      </c>
      <c r="J543" s="39" t="str">
        <f aca="false">CHOOSE(VALUE(SUBSTITUTE(LEFT(I543,2),",",""))+1,"Không","Một","Hai","Ba","Bốn","Năm","Sáu","Bảy","Tám","Chín","Mười")&amp;IF(ISERR(FIND(",",I543,1)),"","Phẩy năm")</f>
        <v>Sáu</v>
      </c>
      <c r="K543" s="44"/>
      <c r="L543" s="41" t="str">
        <f aca="false">IF(I543&lt;5,"Không đạt","Đạt")</f>
        <v>Đạt</v>
      </c>
      <c r="M543" s="23"/>
      <c r="N543" s="23"/>
      <c r="O543" s="23"/>
      <c r="P543" s="42" t="s">
        <v>1515</v>
      </c>
      <c r="Q543" s="58" t="s">
        <v>33</v>
      </c>
      <c r="R543" s="43"/>
      <c r="S543" s="32" t="s">
        <v>34</v>
      </c>
    </row>
    <row r="544" customFormat="false" ht="20.1" hidden="false" customHeight="true" outlineLevel="0" collapsed="false">
      <c r="A544" s="32" t="n">
        <f aca="false">COUNTIF($P$9:P544,P544)</f>
        <v>19</v>
      </c>
      <c r="B544" s="54" t="s">
        <v>1556</v>
      </c>
      <c r="C544" s="55" t="s">
        <v>375</v>
      </c>
      <c r="D544" s="56" t="s">
        <v>310</v>
      </c>
      <c r="E544" s="57" t="s">
        <v>1557</v>
      </c>
      <c r="F544" s="37" t="n">
        <v>1</v>
      </c>
      <c r="G544" s="37" t="n">
        <v>5</v>
      </c>
      <c r="H544" s="37" t="n">
        <v>6</v>
      </c>
      <c r="I544" s="38" t="n">
        <f aca="false">ROUND((F544*0.2+G544*0.2+H544*0.6),0)</f>
        <v>5</v>
      </c>
      <c r="J544" s="39" t="str">
        <f aca="false">CHOOSE(VALUE(SUBSTITUTE(LEFT(I544,2),",",""))+1,"Không","Một","Hai","Ba","Bốn","Năm","Sáu","Bảy","Tám","Chín","Mười")&amp;IF(ISERR(FIND(",",I544,1)),"","Phẩy năm")</f>
        <v>Năm</v>
      </c>
      <c r="K544" s="44"/>
      <c r="L544" s="41" t="str">
        <f aca="false">IF(I544&lt;5,"Không đạt","Đạt")</f>
        <v>Đạt</v>
      </c>
      <c r="M544" s="23"/>
      <c r="N544" s="23"/>
      <c r="O544" s="23"/>
      <c r="P544" s="42" t="s">
        <v>1515</v>
      </c>
      <c r="Q544" s="58" t="s">
        <v>33</v>
      </c>
      <c r="R544" s="43"/>
      <c r="S544" s="32" t="s">
        <v>34</v>
      </c>
    </row>
    <row r="545" customFormat="false" ht="20.1" hidden="false" customHeight="true" outlineLevel="0" collapsed="false">
      <c r="A545" s="32" t="n">
        <f aca="false">COUNTIF($P$9:P545,P545)</f>
        <v>20</v>
      </c>
      <c r="B545" s="54" t="s">
        <v>1558</v>
      </c>
      <c r="C545" s="55" t="s">
        <v>340</v>
      </c>
      <c r="D545" s="56" t="s">
        <v>310</v>
      </c>
      <c r="E545" s="57" t="s">
        <v>1559</v>
      </c>
      <c r="F545" s="37" t="n">
        <v>10</v>
      </c>
      <c r="G545" s="37" t="n">
        <v>6</v>
      </c>
      <c r="H545" s="37" t="n">
        <v>7</v>
      </c>
      <c r="I545" s="38" t="n">
        <f aca="false">ROUND((F545*0.2+G545*0.2+H545*0.6),0)</f>
        <v>7</v>
      </c>
      <c r="J545" s="39" t="str">
        <f aca="false">CHOOSE(VALUE(SUBSTITUTE(LEFT(I545,2),",",""))+1,"Không","Một","Hai","Ba","Bốn","Năm","Sáu","Bảy","Tám","Chín","Mười")&amp;IF(ISERR(FIND(",",I545,1)),"","Phẩy năm")</f>
        <v>Bảy</v>
      </c>
      <c r="K545" s="44"/>
      <c r="L545" s="41" t="str">
        <f aca="false">IF(I545&lt;5,"Không đạt","Đạt")</f>
        <v>Đạt</v>
      </c>
      <c r="M545" s="23"/>
      <c r="N545" s="23"/>
      <c r="O545" s="23"/>
      <c r="P545" s="42" t="s">
        <v>1515</v>
      </c>
      <c r="Q545" s="58" t="s">
        <v>33</v>
      </c>
      <c r="R545" s="43"/>
      <c r="S545" s="32" t="s">
        <v>34</v>
      </c>
    </row>
    <row r="546" customFormat="false" ht="20.1" hidden="false" customHeight="true" outlineLevel="0" collapsed="false">
      <c r="A546" s="32" t="n">
        <f aca="false">COUNTIF($P$9:P546,P546)</f>
        <v>21</v>
      </c>
      <c r="B546" s="54" t="s">
        <v>1560</v>
      </c>
      <c r="C546" s="55" t="s">
        <v>1561</v>
      </c>
      <c r="D546" s="56" t="s">
        <v>1562</v>
      </c>
      <c r="E546" s="57" t="s">
        <v>848</v>
      </c>
      <c r="F546" s="37" t="n">
        <v>6</v>
      </c>
      <c r="G546" s="37" t="n">
        <v>7</v>
      </c>
      <c r="H546" s="37" t="n">
        <v>8</v>
      </c>
      <c r="I546" s="38" t="n">
        <f aca="false">ROUND((F546*0.2+G546*0.2+H546*0.6),0)</f>
        <v>7</v>
      </c>
      <c r="J546" s="39" t="str">
        <f aca="false">CHOOSE(VALUE(SUBSTITUTE(LEFT(I546,2),",",""))+1,"Không","Một","Hai","Ba","Bốn","Năm","Sáu","Bảy","Tám","Chín","Mười")&amp;IF(ISERR(FIND(",",I546,1)),"","Phẩy năm")</f>
        <v>Bảy</v>
      </c>
      <c r="K546" s="44"/>
      <c r="L546" s="41" t="str">
        <f aca="false">IF(I546&lt;5,"Không đạt","Đạt")</f>
        <v>Đạt</v>
      </c>
      <c r="M546" s="23"/>
      <c r="N546" s="23"/>
      <c r="O546" s="23"/>
      <c r="P546" s="42" t="s">
        <v>1515</v>
      </c>
      <c r="Q546" s="58" t="s">
        <v>33</v>
      </c>
      <c r="R546" s="43"/>
      <c r="S546" s="32" t="s">
        <v>34</v>
      </c>
    </row>
    <row r="547" customFormat="false" ht="20.1" hidden="false" customHeight="true" outlineLevel="0" collapsed="false">
      <c r="A547" s="32" t="n">
        <f aca="false">COUNTIF($P$9:P547,P547)</f>
        <v>22</v>
      </c>
      <c r="B547" s="54" t="s">
        <v>1563</v>
      </c>
      <c r="C547" s="55" t="s">
        <v>1564</v>
      </c>
      <c r="D547" s="56" t="s">
        <v>1565</v>
      </c>
      <c r="E547" s="57" t="s">
        <v>1566</v>
      </c>
      <c r="F547" s="37" t="n">
        <v>0</v>
      </c>
      <c r="G547" s="37" t="n">
        <v>0</v>
      </c>
      <c r="H547" s="37" t="n">
        <v>0</v>
      </c>
      <c r="I547" s="38" t="n">
        <f aca="false">ROUND((F547*0.2+G547*0.2+H547*0.6),0)</f>
        <v>0</v>
      </c>
      <c r="J547" s="39" t="str">
        <f aca="false">CHOOSE(VALUE(SUBSTITUTE(LEFT(I547,2),",",""))+1,"Không","Một","Hai","Ba","Bốn","Năm","Sáu","Bảy","Tám","Chín","Mười")&amp;IF(ISERR(FIND(",",I547,1)),"","Phẩy năm")</f>
        <v>Không</v>
      </c>
      <c r="K547" s="44" t="s">
        <v>263</v>
      </c>
      <c r="L547" s="41" t="str">
        <f aca="false">IF(I547&lt;5,"Không đạt","Đạt")</f>
        <v>Không đạt</v>
      </c>
      <c r="M547" s="23"/>
      <c r="N547" s="23"/>
      <c r="O547" s="23"/>
      <c r="P547" s="42" t="s">
        <v>1515</v>
      </c>
      <c r="Q547" s="58" t="s">
        <v>33</v>
      </c>
      <c r="R547" s="43"/>
      <c r="S547" s="32" t="s">
        <v>34</v>
      </c>
    </row>
    <row r="548" customFormat="false" ht="20.1" hidden="false" customHeight="true" outlineLevel="0" collapsed="false">
      <c r="A548" s="32" t="n">
        <f aca="false">COUNTIF($P$9:P548,P548)</f>
        <v>23</v>
      </c>
      <c r="B548" s="54" t="s">
        <v>1567</v>
      </c>
      <c r="C548" s="55" t="s">
        <v>1568</v>
      </c>
      <c r="D548" s="56" t="s">
        <v>318</v>
      </c>
      <c r="E548" s="57" t="s">
        <v>1145</v>
      </c>
      <c r="F548" s="37" t="n">
        <v>9</v>
      </c>
      <c r="G548" s="37" t="n">
        <v>7</v>
      </c>
      <c r="H548" s="37" t="n">
        <v>6</v>
      </c>
      <c r="I548" s="38" t="n">
        <f aca="false">ROUND((F548*0.2+G548*0.2+H548*0.6),0)</f>
        <v>7</v>
      </c>
      <c r="J548" s="39" t="str">
        <f aca="false">CHOOSE(VALUE(SUBSTITUTE(LEFT(I548,2),",",""))+1,"Không","Một","Hai","Ba","Bốn","Năm","Sáu","Bảy","Tám","Chín","Mười")&amp;IF(ISERR(FIND(",",I548,1)),"","Phẩy năm")</f>
        <v>Bảy</v>
      </c>
      <c r="K548" s="44"/>
      <c r="L548" s="41" t="str">
        <f aca="false">IF(I548&lt;5,"Không đạt","Đạt")</f>
        <v>Đạt</v>
      </c>
      <c r="M548" s="23"/>
      <c r="N548" s="23"/>
      <c r="O548" s="23"/>
      <c r="P548" s="42" t="s">
        <v>1515</v>
      </c>
      <c r="Q548" s="58" t="s">
        <v>33</v>
      </c>
      <c r="R548" s="43"/>
      <c r="S548" s="32" t="s">
        <v>34</v>
      </c>
    </row>
    <row r="549" customFormat="false" ht="20.1" hidden="false" customHeight="true" outlineLevel="0" collapsed="false">
      <c r="A549" s="32" t="n">
        <f aca="false">COUNTIF($P$9:P549,P549)</f>
        <v>24</v>
      </c>
      <c r="B549" s="54" t="s">
        <v>1569</v>
      </c>
      <c r="C549" s="55" t="s">
        <v>853</v>
      </c>
      <c r="D549" s="56" t="s">
        <v>318</v>
      </c>
      <c r="E549" s="57" t="s">
        <v>1570</v>
      </c>
      <c r="F549" s="37" t="n">
        <v>7</v>
      </c>
      <c r="G549" s="37" t="n">
        <v>6</v>
      </c>
      <c r="H549" s="37" t="n">
        <v>5</v>
      </c>
      <c r="I549" s="38" t="n">
        <f aca="false">ROUND((F549*0.2+G549*0.2+H549*0.6),0)</f>
        <v>6</v>
      </c>
      <c r="J549" s="39" t="str">
        <f aca="false">CHOOSE(VALUE(SUBSTITUTE(LEFT(I549,2),",",""))+1,"Không","Một","Hai","Ba","Bốn","Năm","Sáu","Bảy","Tám","Chín","Mười")&amp;IF(ISERR(FIND(",",I549,1)),"","Phẩy năm")</f>
        <v>Sáu</v>
      </c>
      <c r="K549" s="44"/>
      <c r="L549" s="41" t="str">
        <f aca="false">IF(I549&lt;5,"Không đạt","Đạt")</f>
        <v>Đạt</v>
      </c>
      <c r="M549" s="23"/>
      <c r="N549" s="23"/>
      <c r="O549" s="23"/>
      <c r="P549" s="42" t="s">
        <v>1515</v>
      </c>
      <c r="Q549" s="58" t="s">
        <v>33</v>
      </c>
      <c r="R549" s="43"/>
      <c r="S549" s="32" t="s">
        <v>34</v>
      </c>
    </row>
    <row r="550" customFormat="false" ht="20.1" hidden="false" customHeight="true" outlineLevel="0" collapsed="false">
      <c r="A550" s="32" t="n">
        <f aca="false">COUNTIF($P$9:P550,P550)</f>
        <v>25</v>
      </c>
      <c r="B550" s="54" t="s">
        <v>1571</v>
      </c>
      <c r="C550" s="55" t="s">
        <v>1572</v>
      </c>
      <c r="D550" s="56" t="s">
        <v>333</v>
      </c>
      <c r="E550" s="57" t="s">
        <v>1573</v>
      </c>
      <c r="F550" s="37" t="n">
        <v>7</v>
      </c>
      <c r="G550" s="37" t="n">
        <v>6</v>
      </c>
      <c r="H550" s="37" t="n">
        <v>6</v>
      </c>
      <c r="I550" s="38" t="n">
        <f aca="false">ROUND((F550*0.2+G550*0.2+H550*0.6),0)</f>
        <v>6</v>
      </c>
      <c r="J550" s="39" t="str">
        <f aca="false">CHOOSE(VALUE(SUBSTITUTE(LEFT(I550,2),",",""))+1,"Không","Một","Hai","Ba","Bốn","Năm","Sáu","Bảy","Tám","Chín","Mười")&amp;IF(ISERR(FIND(",",I550,1)),"","Phẩy năm")</f>
        <v>Sáu</v>
      </c>
      <c r="K550" s="44"/>
      <c r="L550" s="41" t="str">
        <f aca="false">IF(I550&lt;5,"Không đạt","Đạt")</f>
        <v>Đạt</v>
      </c>
      <c r="M550" s="23"/>
      <c r="N550" s="23"/>
      <c r="O550" s="23"/>
      <c r="P550" s="42" t="s">
        <v>1515</v>
      </c>
      <c r="Q550" s="58" t="s">
        <v>33</v>
      </c>
      <c r="R550" s="43"/>
      <c r="S550" s="32" t="s">
        <v>34</v>
      </c>
    </row>
    <row r="551" customFormat="false" ht="20.1" hidden="false" customHeight="true" outlineLevel="0" collapsed="false">
      <c r="A551" s="32" t="n">
        <f aca="false">COUNTIF($P$9:P551,P551)</f>
        <v>26</v>
      </c>
      <c r="B551" s="54" t="s">
        <v>1574</v>
      </c>
      <c r="C551" s="55" t="s">
        <v>235</v>
      </c>
      <c r="D551" s="56" t="s">
        <v>854</v>
      </c>
      <c r="E551" s="57" t="s">
        <v>657</v>
      </c>
      <c r="F551" s="37" t="n">
        <v>4</v>
      </c>
      <c r="G551" s="37" t="n">
        <v>7</v>
      </c>
      <c r="H551" s="37" t="n">
        <v>7</v>
      </c>
      <c r="I551" s="38" t="n">
        <f aca="false">ROUND((F551*0.2+G551*0.2+H551*0.6),0)</f>
        <v>6</v>
      </c>
      <c r="J551" s="39" t="str">
        <f aca="false">CHOOSE(VALUE(SUBSTITUTE(LEFT(I551,2),",",""))+1,"Không","Một","Hai","Ba","Bốn","Năm","Sáu","Bảy","Tám","Chín","Mười")&amp;IF(ISERR(FIND(",",I551,1)),"","Phẩy năm")</f>
        <v>Sáu</v>
      </c>
      <c r="K551" s="44"/>
      <c r="L551" s="41" t="str">
        <f aca="false">IF(I551&lt;5,"Không đạt","Đạt")</f>
        <v>Đạt</v>
      </c>
      <c r="M551" s="23"/>
      <c r="N551" s="23"/>
      <c r="O551" s="23"/>
      <c r="P551" s="42" t="s">
        <v>1515</v>
      </c>
      <c r="Q551" s="58" t="s">
        <v>33</v>
      </c>
      <c r="R551" s="43"/>
      <c r="S551" s="32" t="s">
        <v>34</v>
      </c>
    </row>
    <row r="552" customFormat="false" ht="20.1" hidden="false" customHeight="true" outlineLevel="0" collapsed="false">
      <c r="A552" s="32" t="n">
        <f aca="false">COUNTIF($P$9:P552,P552)</f>
        <v>27</v>
      </c>
      <c r="B552" s="54" t="s">
        <v>1575</v>
      </c>
      <c r="C552" s="55" t="s">
        <v>1483</v>
      </c>
      <c r="D552" s="56" t="s">
        <v>337</v>
      </c>
      <c r="E552" s="57" t="s">
        <v>1576</v>
      </c>
      <c r="F552" s="37" t="n">
        <v>5</v>
      </c>
      <c r="G552" s="37" t="n">
        <v>7</v>
      </c>
      <c r="H552" s="37" t="n">
        <v>5</v>
      </c>
      <c r="I552" s="38" t="n">
        <f aca="false">ROUND((F552*0.2+G552*0.2+H552*0.6),0)</f>
        <v>5</v>
      </c>
      <c r="J552" s="39" t="str">
        <f aca="false">CHOOSE(VALUE(SUBSTITUTE(LEFT(I552,2),",",""))+1,"Không","Một","Hai","Ba","Bốn","Năm","Sáu","Bảy","Tám","Chín","Mười")&amp;IF(ISERR(FIND(",",I552,1)),"","Phẩy năm")</f>
        <v>Năm</v>
      </c>
      <c r="K552" s="44"/>
      <c r="L552" s="41" t="str">
        <f aca="false">IF(I552&lt;5,"Không đạt","Đạt")</f>
        <v>Đạt</v>
      </c>
      <c r="M552" s="23"/>
      <c r="N552" s="23"/>
      <c r="O552" s="23"/>
      <c r="P552" s="42" t="s">
        <v>1515</v>
      </c>
      <c r="Q552" s="58" t="s">
        <v>33</v>
      </c>
      <c r="R552" s="43"/>
      <c r="S552" s="32" t="s">
        <v>34</v>
      </c>
    </row>
    <row r="553" customFormat="false" ht="20.1" hidden="false" customHeight="true" outlineLevel="0" collapsed="false">
      <c r="A553" s="32" t="n">
        <f aca="false">COUNTIF($P$9:P553,P553)</f>
        <v>28</v>
      </c>
      <c r="B553" s="54" t="s">
        <v>1577</v>
      </c>
      <c r="C553" s="55" t="s">
        <v>309</v>
      </c>
      <c r="D553" s="56" t="s">
        <v>352</v>
      </c>
      <c r="E553" s="57" t="s">
        <v>1578</v>
      </c>
      <c r="F553" s="37" t="n">
        <v>4</v>
      </c>
      <c r="G553" s="37" t="n">
        <v>6</v>
      </c>
      <c r="H553" s="37" t="n">
        <v>8</v>
      </c>
      <c r="I553" s="38" t="n">
        <f aca="false">ROUND((F553*0.2+G553*0.2+H553*0.6),0)</f>
        <v>7</v>
      </c>
      <c r="J553" s="39" t="str">
        <f aca="false">CHOOSE(VALUE(SUBSTITUTE(LEFT(I553,2),",",""))+1,"Không","Một","Hai","Ba","Bốn","Năm","Sáu","Bảy","Tám","Chín","Mười")&amp;IF(ISERR(FIND(",",I553,1)),"","Phẩy năm")</f>
        <v>Bảy</v>
      </c>
      <c r="K553" s="44"/>
      <c r="L553" s="41" t="str">
        <f aca="false">IF(I553&lt;5,"Không đạt","Đạt")</f>
        <v>Đạt</v>
      </c>
      <c r="M553" s="23"/>
      <c r="N553" s="23"/>
      <c r="O553" s="23"/>
      <c r="P553" s="42" t="s">
        <v>1515</v>
      </c>
      <c r="Q553" s="58" t="s">
        <v>33</v>
      </c>
      <c r="R553" s="43"/>
      <c r="S553" s="32" t="s">
        <v>34</v>
      </c>
    </row>
    <row r="554" customFormat="false" ht="20.1" hidden="false" customHeight="true" outlineLevel="0" collapsed="false">
      <c r="A554" s="32" t="n">
        <f aca="false">COUNTIF($P$9:P554,P554)</f>
        <v>29</v>
      </c>
      <c r="B554" s="54" t="s">
        <v>1579</v>
      </c>
      <c r="C554" s="55" t="s">
        <v>1580</v>
      </c>
      <c r="D554" s="56" t="s">
        <v>729</v>
      </c>
      <c r="E554" s="57" t="s">
        <v>1067</v>
      </c>
      <c r="F554" s="37" t="n">
        <v>4</v>
      </c>
      <c r="G554" s="37" t="n">
        <v>9</v>
      </c>
      <c r="H554" s="37" t="n">
        <v>9</v>
      </c>
      <c r="I554" s="38" t="n">
        <f aca="false">ROUND((F554*0.2+G554*0.2+H554*0.6),0)</f>
        <v>8</v>
      </c>
      <c r="J554" s="39" t="str">
        <f aca="false">CHOOSE(VALUE(SUBSTITUTE(LEFT(I554,2),",",""))+1,"Không","Một","Hai","Ba","Bốn","Năm","Sáu","Bảy","Tám","Chín","Mười")&amp;IF(ISERR(FIND(",",I554,1)),"","Phẩy năm")</f>
        <v>Tám</v>
      </c>
      <c r="K554" s="44"/>
      <c r="L554" s="41" t="str">
        <f aca="false">IF(I554&lt;5,"Không đạt","Đạt")</f>
        <v>Đạt</v>
      </c>
      <c r="M554" s="23"/>
      <c r="N554" s="23"/>
      <c r="O554" s="23"/>
      <c r="P554" s="42" t="s">
        <v>1515</v>
      </c>
      <c r="Q554" s="58" t="s">
        <v>33</v>
      </c>
      <c r="R554" s="43"/>
      <c r="S554" s="32" t="s">
        <v>34</v>
      </c>
    </row>
    <row r="555" customFormat="false" ht="20.1" hidden="false" customHeight="true" outlineLevel="0" collapsed="false">
      <c r="A555" s="32" t="n">
        <f aca="false">COUNTIF($P$9:P555,P555)</f>
        <v>30</v>
      </c>
      <c r="B555" s="54" t="s">
        <v>1581</v>
      </c>
      <c r="C555" s="55" t="s">
        <v>596</v>
      </c>
      <c r="D555" s="56" t="s">
        <v>1582</v>
      </c>
      <c r="E555" s="57" t="s">
        <v>1532</v>
      </c>
      <c r="F555" s="37" t="n">
        <v>7</v>
      </c>
      <c r="G555" s="37" t="n">
        <v>6</v>
      </c>
      <c r="H555" s="37" t="n">
        <v>6</v>
      </c>
      <c r="I555" s="38" t="n">
        <f aca="false">ROUND((F555*0.2+G555*0.2+H555*0.6),0)</f>
        <v>6</v>
      </c>
      <c r="J555" s="39" t="str">
        <f aca="false">CHOOSE(VALUE(SUBSTITUTE(LEFT(I555,2),",",""))+1,"Không","Một","Hai","Ba","Bốn","Năm","Sáu","Bảy","Tám","Chín","Mười")&amp;IF(ISERR(FIND(",",I555,1)),"","Phẩy năm")</f>
        <v>Sáu</v>
      </c>
      <c r="K555" s="44"/>
      <c r="L555" s="41" t="str">
        <f aca="false">IF(I555&lt;5,"Không đạt","Đạt")</f>
        <v>Đạt</v>
      </c>
      <c r="M555" s="23"/>
      <c r="N555" s="23"/>
      <c r="O555" s="23"/>
      <c r="P555" s="42" t="s">
        <v>1515</v>
      </c>
      <c r="Q555" s="58" t="s">
        <v>33</v>
      </c>
      <c r="R555" s="43"/>
      <c r="S555" s="32" t="s">
        <v>34</v>
      </c>
    </row>
    <row r="556" customFormat="false" ht="20.1" hidden="false" customHeight="true" outlineLevel="0" collapsed="false">
      <c r="A556" s="32" t="n">
        <f aca="false">COUNTIF($P$9:P556,P556)</f>
        <v>31</v>
      </c>
      <c r="B556" s="54" t="s">
        <v>1583</v>
      </c>
      <c r="C556" s="55" t="s">
        <v>875</v>
      </c>
      <c r="D556" s="56" t="s">
        <v>534</v>
      </c>
      <c r="E556" s="57" t="s">
        <v>649</v>
      </c>
      <c r="F556" s="37" t="n">
        <v>1</v>
      </c>
      <c r="G556" s="37" t="n">
        <v>5</v>
      </c>
      <c r="H556" s="37" t="n">
        <v>6</v>
      </c>
      <c r="I556" s="38" t="n">
        <f aca="false">ROUND((F556*0.2+G556*0.2+H556*0.6),0)</f>
        <v>5</v>
      </c>
      <c r="J556" s="39" t="str">
        <f aca="false">CHOOSE(VALUE(SUBSTITUTE(LEFT(I556,2),",",""))+1,"Không","Một","Hai","Ba","Bốn","Năm","Sáu","Bảy","Tám","Chín","Mười")&amp;IF(ISERR(FIND(",",I556,1)),"","Phẩy năm")</f>
        <v>Năm</v>
      </c>
      <c r="K556" s="44"/>
      <c r="L556" s="41" t="str">
        <f aca="false">IF(I556&lt;5,"Không đạt","Đạt")</f>
        <v>Đạt</v>
      </c>
      <c r="M556" s="23"/>
      <c r="N556" s="23"/>
      <c r="O556" s="23"/>
      <c r="P556" s="42" t="s">
        <v>1515</v>
      </c>
      <c r="Q556" s="58" t="s">
        <v>33</v>
      </c>
      <c r="R556" s="43"/>
      <c r="S556" s="32" t="s">
        <v>34</v>
      </c>
    </row>
    <row r="557" customFormat="false" ht="20.1" hidden="false" customHeight="true" outlineLevel="0" collapsed="false">
      <c r="A557" s="32" t="n">
        <f aca="false">COUNTIF($P$9:P557,P557)</f>
        <v>32</v>
      </c>
      <c r="B557" s="54" t="s">
        <v>1584</v>
      </c>
      <c r="C557" s="55" t="s">
        <v>833</v>
      </c>
      <c r="D557" s="56" t="s">
        <v>1330</v>
      </c>
      <c r="E557" s="57" t="s">
        <v>1585</v>
      </c>
      <c r="F557" s="37" t="n">
        <v>7</v>
      </c>
      <c r="G557" s="37" t="n">
        <v>8</v>
      </c>
      <c r="H557" s="37" t="n">
        <v>6</v>
      </c>
      <c r="I557" s="38" t="n">
        <f aca="false">ROUND((F557*0.2+G557*0.2+H557*0.6),0)</f>
        <v>7</v>
      </c>
      <c r="J557" s="39" t="str">
        <f aca="false">CHOOSE(VALUE(SUBSTITUTE(LEFT(I557,2),",",""))+1,"Không","Một","Hai","Ba","Bốn","Năm","Sáu","Bảy","Tám","Chín","Mười")&amp;IF(ISERR(FIND(",",I557,1)),"","Phẩy năm")</f>
        <v>Bảy</v>
      </c>
      <c r="K557" s="44"/>
      <c r="L557" s="41" t="str">
        <f aca="false">IF(I557&lt;5,"Không đạt","Đạt")</f>
        <v>Đạt</v>
      </c>
      <c r="M557" s="23"/>
      <c r="N557" s="23"/>
      <c r="O557" s="23"/>
      <c r="P557" s="42" t="s">
        <v>1515</v>
      </c>
      <c r="Q557" s="58" t="s">
        <v>33</v>
      </c>
      <c r="R557" s="43"/>
      <c r="S557" s="32" t="s">
        <v>34</v>
      </c>
    </row>
    <row r="558" customFormat="false" ht="20.1" hidden="false" customHeight="true" outlineLevel="0" collapsed="false">
      <c r="A558" s="32" t="n">
        <f aca="false">COUNTIF($P$9:P558,P558)</f>
        <v>33</v>
      </c>
      <c r="B558" s="54" t="s">
        <v>1586</v>
      </c>
      <c r="C558" s="55" t="s">
        <v>1587</v>
      </c>
      <c r="D558" s="56" t="s">
        <v>1330</v>
      </c>
      <c r="E558" s="57" t="s">
        <v>556</v>
      </c>
      <c r="F558" s="37" t="n">
        <v>4</v>
      </c>
      <c r="G558" s="37" t="n">
        <v>7</v>
      </c>
      <c r="H558" s="37" t="n">
        <v>6</v>
      </c>
      <c r="I558" s="38" t="n">
        <f aca="false">ROUND((F558*0.2+G558*0.2+H558*0.6),0)</f>
        <v>6</v>
      </c>
      <c r="J558" s="39" t="str">
        <f aca="false">CHOOSE(VALUE(SUBSTITUTE(LEFT(I558,2),",",""))+1,"Không","Một","Hai","Ba","Bốn","Năm","Sáu","Bảy","Tám","Chín","Mười")&amp;IF(ISERR(FIND(",",I558,1)),"","Phẩy năm")</f>
        <v>Sáu</v>
      </c>
      <c r="K558" s="44"/>
      <c r="L558" s="41" t="str">
        <f aca="false">IF(I558&lt;5,"Không đạt","Đạt")</f>
        <v>Đạt</v>
      </c>
      <c r="M558" s="23"/>
      <c r="N558" s="23"/>
      <c r="O558" s="23"/>
      <c r="P558" s="42" t="s">
        <v>1515</v>
      </c>
      <c r="Q558" s="58" t="s">
        <v>33</v>
      </c>
      <c r="R558" s="43"/>
      <c r="S558" s="32" t="s">
        <v>34</v>
      </c>
    </row>
    <row r="559" customFormat="false" ht="20.1" hidden="false" customHeight="true" outlineLevel="0" collapsed="false">
      <c r="A559" s="32" t="n">
        <f aca="false">COUNTIF($P$9:P559,P559)</f>
        <v>34</v>
      </c>
      <c r="B559" s="54" t="s">
        <v>1588</v>
      </c>
      <c r="C559" s="55" t="s">
        <v>1589</v>
      </c>
      <c r="D559" s="56" t="s">
        <v>879</v>
      </c>
      <c r="E559" s="57" t="s">
        <v>1590</v>
      </c>
      <c r="F559" s="37" t="n">
        <v>7</v>
      </c>
      <c r="G559" s="37" t="n">
        <v>8</v>
      </c>
      <c r="H559" s="37" t="n">
        <v>6</v>
      </c>
      <c r="I559" s="38" t="n">
        <f aca="false">ROUND((F559*0.2+G559*0.2+H559*0.6),0)</f>
        <v>7</v>
      </c>
      <c r="J559" s="39" t="str">
        <f aca="false">CHOOSE(VALUE(SUBSTITUTE(LEFT(I559,2),",",""))+1,"Không","Một","Hai","Ba","Bốn","Năm","Sáu","Bảy","Tám","Chín","Mười")&amp;IF(ISERR(FIND(",",I559,1)),"","Phẩy năm")</f>
        <v>Bảy</v>
      </c>
      <c r="K559" s="44"/>
      <c r="L559" s="41" t="str">
        <f aca="false">IF(I559&lt;5,"Không đạt","Đạt")</f>
        <v>Đạt</v>
      </c>
      <c r="M559" s="23"/>
      <c r="N559" s="23"/>
      <c r="O559" s="23"/>
      <c r="P559" s="42" t="s">
        <v>1515</v>
      </c>
      <c r="Q559" s="58" t="s">
        <v>33</v>
      </c>
      <c r="R559" s="43"/>
      <c r="S559" s="32" t="s">
        <v>34</v>
      </c>
    </row>
    <row r="560" customFormat="false" ht="20.1" hidden="false" customHeight="true" outlineLevel="0" collapsed="false">
      <c r="A560" s="32" t="n">
        <f aca="false">COUNTIF($P$9:P560,P560)</f>
        <v>35</v>
      </c>
      <c r="B560" s="54" t="s">
        <v>1591</v>
      </c>
      <c r="C560" s="55" t="s">
        <v>1592</v>
      </c>
      <c r="D560" s="56" t="s">
        <v>376</v>
      </c>
      <c r="E560" s="57" t="s">
        <v>838</v>
      </c>
      <c r="F560" s="37" t="n">
        <v>4</v>
      </c>
      <c r="G560" s="37" t="n">
        <v>7</v>
      </c>
      <c r="H560" s="37" t="n">
        <v>6</v>
      </c>
      <c r="I560" s="38" t="n">
        <f aca="false">ROUND((F560*0.2+G560*0.2+H560*0.6),0)</f>
        <v>6</v>
      </c>
      <c r="J560" s="39" t="str">
        <f aca="false">CHOOSE(VALUE(SUBSTITUTE(LEFT(I560,2),",",""))+1,"Không","Một","Hai","Ba","Bốn","Năm","Sáu","Bảy","Tám","Chín","Mười")&amp;IF(ISERR(FIND(",",I560,1)),"","Phẩy năm")</f>
        <v>Sáu</v>
      </c>
      <c r="K560" s="44"/>
      <c r="L560" s="41" t="str">
        <f aca="false">IF(I560&lt;5,"Không đạt","Đạt")</f>
        <v>Đạt</v>
      </c>
      <c r="M560" s="23"/>
      <c r="N560" s="23"/>
      <c r="O560" s="23"/>
      <c r="P560" s="42" t="s">
        <v>1515</v>
      </c>
      <c r="Q560" s="58" t="s">
        <v>33</v>
      </c>
      <c r="R560" s="43"/>
      <c r="S560" s="32" t="s">
        <v>34</v>
      </c>
    </row>
    <row r="561" customFormat="false" ht="20.1" hidden="false" customHeight="true" outlineLevel="0" collapsed="false">
      <c r="A561" s="32" t="n">
        <f aca="false">COUNTIF($P$9:P561,P561)</f>
        <v>36</v>
      </c>
      <c r="B561" s="54" t="s">
        <v>1593</v>
      </c>
      <c r="C561" s="55" t="s">
        <v>1594</v>
      </c>
      <c r="D561" s="56" t="s">
        <v>376</v>
      </c>
      <c r="E561" s="57" t="s">
        <v>458</v>
      </c>
      <c r="F561" s="37" t="n">
        <v>4</v>
      </c>
      <c r="G561" s="37" t="n">
        <v>8</v>
      </c>
      <c r="H561" s="37" t="n">
        <v>6</v>
      </c>
      <c r="I561" s="38" t="n">
        <f aca="false">ROUND((F561*0.2+G561*0.2+H561*0.6),0)</f>
        <v>6</v>
      </c>
      <c r="J561" s="39" t="str">
        <f aca="false">CHOOSE(VALUE(SUBSTITUTE(LEFT(I561,2),",",""))+1,"Không","Một","Hai","Ba","Bốn","Năm","Sáu","Bảy","Tám","Chín","Mười")&amp;IF(ISERR(FIND(",",I561,1)),"","Phẩy năm")</f>
        <v>Sáu</v>
      </c>
      <c r="K561" s="44"/>
      <c r="L561" s="41" t="str">
        <f aca="false">IF(I561&lt;5,"Không đạt","Đạt")</f>
        <v>Đạt</v>
      </c>
      <c r="M561" s="23"/>
      <c r="N561" s="23"/>
      <c r="O561" s="23"/>
      <c r="P561" s="42" t="s">
        <v>1515</v>
      </c>
      <c r="Q561" s="58" t="s">
        <v>33</v>
      </c>
      <c r="R561" s="43"/>
      <c r="S561" s="32" t="s">
        <v>34</v>
      </c>
    </row>
    <row r="562" customFormat="false" ht="20.1" hidden="false" customHeight="true" outlineLevel="0" collapsed="false">
      <c r="A562" s="32" t="n">
        <f aca="false">COUNTIF($P$9:P562,P562)</f>
        <v>37</v>
      </c>
      <c r="B562" s="54" t="s">
        <v>1595</v>
      </c>
      <c r="C562" s="55" t="s">
        <v>662</v>
      </c>
      <c r="D562" s="56" t="s">
        <v>579</v>
      </c>
      <c r="E562" s="57" t="s">
        <v>244</v>
      </c>
      <c r="F562" s="37" t="n">
        <v>10</v>
      </c>
      <c r="G562" s="37" t="n">
        <v>6</v>
      </c>
      <c r="H562" s="37" t="n">
        <v>6</v>
      </c>
      <c r="I562" s="38" t="n">
        <f aca="false">ROUND((F562*0.2+G562*0.2+H562*0.6),0)</f>
        <v>7</v>
      </c>
      <c r="J562" s="39" t="str">
        <f aca="false">CHOOSE(VALUE(SUBSTITUTE(LEFT(I562,2),",",""))+1,"Không","Một","Hai","Ba","Bốn","Năm","Sáu","Bảy","Tám","Chín","Mười")&amp;IF(ISERR(FIND(",",I562,1)),"","Phẩy năm")</f>
        <v>Bảy</v>
      </c>
      <c r="K562" s="44"/>
      <c r="L562" s="41" t="str">
        <f aca="false">IF(I562&lt;5,"Không đạt","Đạt")</f>
        <v>Đạt</v>
      </c>
      <c r="M562" s="23"/>
      <c r="N562" s="23"/>
      <c r="O562" s="23"/>
      <c r="P562" s="42" t="s">
        <v>1515</v>
      </c>
      <c r="Q562" s="58" t="s">
        <v>33</v>
      </c>
      <c r="R562" s="43"/>
      <c r="S562" s="32" t="s">
        <v>34</v>
      </c>
    </row>
    <row r="563" customFormat="false" ht="20.1" hidden="false" customHeight="true" outlineLevel="0" collapsed="false">
      <c r="A563" s="32" t="n">
        <f aca="false">COUNTIF($P$9:P563,P563)</f>
        <v>38</v>
      </c>
      <c r="B563" s="54" t="s">
        <v>1596</v>
      </c>
      <c r="C563" s="55" t="s">
        <v>228</v>
      </c>
      <c r="D563" s="56" t="s">
        <v>774</v>
      </c>
      <c r="E563" s="57" t="s">
        <v>394</v>
      </c>
      <c r="F563" s="37" t="n">
        <v>3</v>
      </c>
      <c r="G563" s="37" t="n">
        <v>7</v>
      </c>
      <c r="H563" s="37" t="n">
        <v>5</v>
      </c>
      <c r="I563" s="38" t="n">
        <f aca="false">ROUND((F563*0.2+G563*0.2+H563*0.6),0)</f>
        <v>5</v>
      </c>
      <c r="J563" s="39" t="str">
        <f aca="false">CHOOSE(VALUE(SUBSTITUTE(LEFT(I563,2),",",""))+1,"Không","Một","Hai","Ba","Bốn","Năm","Sáu","Bảy","Tám","Chín","Mười")&amp;IF(ISERR(FIND(",",I563,1)),"","Phẩy năm")</f>
        <v>Năm</v>
      </c>
      <c r="K563" s="44"/>
      <c r="L563" s="41" t="str">
        <f aca="false">IF(I563&lt;5,"Không đạt","Đạt")</f>
        <v>Đạt</v>
      </c>
      <c r="M563" s="23"/>
      <c r="N563" s="23"/>
      <c r="O563" s="23"/>
      <c r="P563" s="42" t="s">
        <v>1515</v>
      </c>
      <c r="Q563" s="58" t="s">
        <v>33</v>
      </c>
      <c r="R563" s="43"/>
      <c r="S563" s="32" t="s">
        <v>34</v>
      </c>
    </row>
    <row r="564" customFormat="false" ht="20.1" hidden="false" customHeight="true" outlineLevel="0" collapsed="false">
      <c r="A564" s="32" t="n">
        <f aca="false">COUNTIF($P$9:P564,P564)</f>
        <v>39</v>
      </c>
      <c r="B564" s="54" t="s">
        <v>1597</v>
      </c>
      <c r="C564" s="55" t="s">
        <v>1598</v>
      </c>
      <c r="D564" s="56" t="s">
        <v>590</v>
      </c>
      <c r="E564" s="57" t="s">
        <v>1484</v>
      </c>
      <c r="F564" s="37" t="n">
        <v>1</v>
      </c>
      <c r="G564" s="37" t="n">
        <v>8</v>
      </c>
      <c r="H564" s="37" t="n">
        <v>7</v>
      </c>
      <c r="I564" s="38" t="n">
        <f aca="false">ROUND((F564*0.2+G564*0.2+H564*0.6),0)</f>
        <v>6</v>
      </c>
      <c r="J564" s="39" t="str">
        <f aca="false">CHOOSE(VALUE(SUBSTITUTE(LEFT(I564,2),",",""))+1,"Không","Một","Hai","Ba","Bốn","Năm","Sáu","Bảy","Tám","Chín","Mười")&amp;IF(ISERR(FIND(",",I564,1)),"","Phẩy năm")</f>
        <v>Sáu</v>
      </c>
      <c r="K564" s="44"/>
      <c r="L564" s="41" t="str">
        <f aca="false">IF(I564&lt;5,"Không đạt","Đạt")</f>
        <v>Đạt</v>
      </c>
      <c r="M564" s="23"/>
      <c r="N564" s="23"/>
      <c r="O564" s="23"/>
      <c r="P564" s="42" t="s">
        <v>1515</v>
      </c>
      <c r="Q564" s="58" t="s">
        <v>33</v>
      </c>
      <c r="R564" s="43"/>
      <c r="S564" s="32" t="s">
        <v>34</v>
      </c>
    </row>
    <row r="565" customFormat="false" ht="20.1" hidden="false" customHeight="true" outlineLevel="0" collapsed="false">
      <c r="A565" s="32" t="n">
        <f aca="false">COUNTIF($P$9:P565,P565)</f>
        <v>40</v>
      </c>
      <c r="B565" s="54" t="s">
        <v>1599</v>
      </c>
      <c r="C565" s="55" t="s">
        <v>1600</v>
      </c>
      <c r="D565" s="56" t="s">
        <v>1601</v>
      </c>
      <c r="E565" s="57" t="s">
        <v>1602</v>
      </c>
      <c r="F565" s="37" t="n">
        <v>4</v>
      </c>
      <c r="G565" s="37" t="n">
        <v>7</v>
      </c>
      <c r="H565" s="37" t="n">
        <v>6</v>
      </c>
      <c r="I565" s="38" t="n">
        <f aca="false">ROUND((F565*0.2+G565*0.2+H565*0.6),0)</f>
        <v>6</v>
      </c>
      <c r="J565" s="39" t="str">
        <f aca="false">CHOOSE(VALUE(SUBSTITUTE(LEFT(I565,2),",",""))+1,"Không","Một","Hai","Ba","Bốn","Năm","Sáu","Bảy","Tám","Chín","Mười")&amp;IF(ISERR(FIND(",",I565,1)),"","Phẩy năm")</f>
        <v>Sáu</v>
      </c>
      <c r="K565" s="44"/>
      <c r="L565" s="41" t="str">
        <f aca="false">IF(I565&lt;5,"Không đạt","Đạt")</f>
        <v>Đạt</v>
      </c>
      <c r="M565" s="23"/>
      <c r="N565" s="23"/>
      <c r="O565" s="23"/>
      <c r="P565" s="42" t="s">
        <v>1515</v>
      </c>
      <c r="Q565" s="58" t="s">
        <v>33</v>
      </c>
      <c r="R565" s="43"/>
      <c r="S565" s="32" t="s">
        <v>34</v>
      </c>
    </row>
    <row r="566" customFormat="false" ht="20.1" hidden="true" customHeight="true" outlineLevel="0" collapsed="false">
      <c r="A566" s="32" t="n">
        <f aca="false">COUNTIF($P$9:P566,P566)</f>
        <v>0</v>
      </c>
      <c r="B566" s="54" t="s">
        <v>1603</v>
      </c>
      <c r="C566" s="55" t="s">
        <v>375</v>
      </c>
      <c r="D566" s="56" t="s">
        <v>229</v>
      </c>
      <c r="E566" s="57" t="s">
        <v>443</v>
      </c>
      <c r="F566" s="37"/>
      <c r="G566" s="37"/>
      <c r="H566" s="37"/>
      <c r="I566" s="38" t="n">
        <f aca="false">ROUND((F566*0.2+G566*0.2+H566*0.6),0)</f>
        <v>0</v>
      </c>
      <c r="J566" s="39" t="str">
        <f aca="false">CHOOSE(VALUE(SUBSTITUTE(LEFT(I566,2),",",""))+1,"Không","Một","Hai","Ba","Bốn","Năm","Sáu","Bảy","Tám","Chín","Mười")&amp;IF(ISERR(FIND(",",I566,1)),"","Phẩy năm")</f>
        <v>Không</v>
      </c>
      <c r="K566" s="44"/>
      <c r="L566" s="41" t="str">
        <f aca="false">IF(I566&lt;5,"Không đạt","Đạt")</f>
        <v>Không đạt</v>
      </c>
      <c r="M566" s="23"/>
      <c r="N566" s="23"/>
      <c r="O566" s="23"/>
      <c r="P566" s="42"/>
      <c r="Q566" s="58" t="s">
        <v>33</v>
      </c>
      <c r="R566" s="43"/>
      <c r="S566" s="32"/>
    </row>
    <row r="567" customFormat="false" ht="20.1" hidden="true" customHeight="true" outlineLevel="0" collapsed="false">
      <c r="A567" s="32" t="n">
        <f aca="false">COUNTIF($P$9:P567,P567)</f>
        <v>0</v>
      </c>
      <c r="B567" s="54" t="s">
        <v>1604</v>
      </c>
      <c r="C567" s="55" t="s">
        <v>1605</v>
      </c>
      <c r="D567" s="56" t="s">
        <v>449</v>
      </c>
      <c r="E567" s="57" t="s">
        <v>1606</v>
      </c>
      <c r="F567" s="37"/>
      <c r="G567" s="37"/>
      <c r="H567" s="37"/>
      <c r="I567" s="38" t="n">
        <f aca="false">ROUND((F567*0.2+G567*0.2+H567*0.6),0)</f>
        <v>0</v>
      </c>
      <c r="J567" s="39" t="str">
        <f aca="false">CHOOSE(VALUE(SUBSTITUTE(LEFT(I567,2),",",""))+1,"Không","Một","Hai","Ba","Bốn","Năm","Sáu","Bảy","Tám","Chín","Mười")&amp;IF(ISERR(FIND(",",I567,1)),"","Phẩy năm")</f>
        <v>Không</v>
      </c>
      <c r="K567" s="44"/>
      <c r="L567" s="41" t="str">
        <f aca="false">IF(I567&lt;5,"Không đạt","Đạt")</f>
        <v>Không đạt</v>
      </c>
      <c r="M567" s="23"/>
      <c r="N567" s="23"/>
      <c r="O567" s="23"/>
      <c r="P567" s="42"/>
      <c r="Q567" s="58" t="s">
        <v>33</v>
      </c>
      <c r="R567" s="43"/>
      <c r="S567" s="32"/>
    </row>
    <row r="568" customFormat="false" ht="20.1" hidden="true" customHeight="true" outlineLevel="0" collapsed="false">
      <c r="A568" s="32" t="n">
        <f aca="false">COUNTIF($P$9:P568,P568)</f>
        <v>0</v>
      </c>
      <c r="B568" s="54" t="s">
        <v>1607</v>
      </c>
      <c r="C568" s="55" t="s">
        <v>291</v>
      </c>
      <c r="D568" s="56" t="s">
        <v>253</v>
      </c>
      <c r="E568" s="57" t="s">
        <v>1608</v>
      </c>
      <c r="F568" s="37"/>
      <c r="G568" s="37"/>
      <c r="H568" s="37"/>
      <c r="I568" s="38" t="n">
        <f aca="false">ROUND((F568*0.2+G568*0.2+H568*0.6),0)</f>
        <v>0</v>
      </c>
      <c r="J568" s="39" t="str">
        <f aca="false">CHOOSE(VALUE(SUBSTITUTE(LEFT(I568,2),",",""))+1,"Không","Một","Hai","Ba","Bốn","Năm","Sáu","Bảy","Tám","Chín","Mười")&amp;IF(ISERR(FIND(",",I568,1)),"","Phẩy năm")</f>
        <v>Không</v>
      </c>
      <c r="K568" s="44"/>
      <c r="L568" s="41" t="str">
        <f aca="false">IF(I568&lt;5,"Không đạt","Đạt")</f>
        <v>Không đạt</v>
      </c>
      <c r="M568" s="23"/>
      <c r="N568" s="23"/>
      <c r="O568" s="23"/>
      <c r="P568" s="42"/>
      <c r="Q568" s="58" t="s">
        <v>33</v>
      </c>
      <c r="R568" s="43"/>
      <c r="S568" s="32"/>
    </row>
    <row r="569" customFormat="false" ht="20.1" hidden="true" customHeight="true" outlineLevel="0" collapsed="false">
      <c r="A569" s="32" t="n">
        <f aca="false">COUNTIF($P$9:P569,P569)</f>
        <v>0</v>
      </c>
      <c r="B569" s="54" t="s">
        <v>1609</v>
      </c>
      <c r="C569" s="55" t="s">
        <v>1610</v>
      </c>
      <c r="D569" s="56" t="s">
        <v>453</v>
      </c>
      <c r="E569" s="57" t="s">
        <v>556</v>
      </c>
      <c r="F569" s="37"/>
      <c r="G569" s="37"/>
      <c r="H569" s="37"/>
      <c r="I569" s="38" t="n">
        <f aca="false">ROUND((F569*0.2+G569*0.2+H569*0.6),0)</f>
        <v>0</v>
      </c>
      <c r="J569" s="39" t="str">
        <f aca="false">CHOOSE(VALUE(SUBSTITUTE(LEFT(I569,2),",",""))+1,"Không","Một","Hai","Ba","Bốn","Năm","Sáu","Bảy","Tám","Chín","Mười")&amp;IF(ISERR(FIND(",",I569,1)),"","Phẩy năm")</f>
        <v>Không</v>
      </c>
      <c r="K569" s="44"/>
      <c r="L569" s="41" t="str">
        <f aca="false">IF(I569&lt;5,"Không đạt","Đạt")</f>
        <v>Không đạt</v>
      </c>
      <c r="M569" s="23"/>
      <c r="N569" s="23"/>
      <c r="O569" s="23"/>
      <c r="P569" s="42"/>
      <c r="Q569" s="58" t="s">
        <v>33</v>
      </c>
      <c r="R569" s="43"/>
      <c r="S569" s="32"/>
    </row>
    <row r="570" customFormat="false" ht="20.1" hidden="true" customHeight="true" outlineLevel="0" collapsed="false">
      <c r="A570" s="32" t="n">
        <f aca="false">COUNTIF($P$9:P570,P570)</f>
        <v>0</v>
      </c>
      <c r="B570" s="54" t="s">
        <v>1611</v>
      </c>
      <c r="C570" s="55" t="s">
        <v>1612</v>
      </c>
      <c r="D570" s="56" t="s">
        <v>1613</v>
      </c>
      <c r="E570" s="57" t="s">
        <v>1096</v>
      </c>
      <c r="F570" s="37"/>
      <c r="G570" s="37"/>
      <c r="H570" s="37"/>
      <c r="I570" s="38" t="n">
        <f aca="false">ROUND((F570*0.2+G570*0.2+H570*0.6),0)</f>
        <v>0</v>
      </c>
      <c r="J570" s="39" t="str">
        <f aca="false">CHOOSE(VALUE(SUBSTITUTE(LEFT(I570,2),",",""))+1,"Không","Một","Hai","Ba","Bốn","Năm","Sáu","Bảy","Tám","Chín","Mười")&amp;IF(ISERR(FIND(",",I570,1)),"","Phẩy năm")</f>
        <v>Không</v>
      </c>
      <c r="K570" s="44"/>
      <c r="L570" s="41" t="str">
        <f aca="false">IF(I570&lt;5,"Không đạt","Đạt")</f>
        <v>Không đạt</v>
      </c>
      <c r="M570" s="23"/>
      <c r="N570" s="23"/>
      <c r="O570" s="23"/>
      <c r="P570" s="42"/>
      <c r="Q570" s="58" t="s">
        <v>33</v>
      </c>
      <c r="R570" s="43"/>
      <c r="S570" s="32"/>
    </row>
    <row r="571" customFormat="false" ht="20.1" hidden="true" customHeight="true" outlineLevel="0" collapsed="false">
      <c r="A571" s="32" t="n">
        <f aca="false">COUNTIF($P$9:P571,P571)</f>
        <v>0</v>
      </c>
      <c r="B571" s="54" t="s">
        <v>1614</v>
      </c>
      <c r="C571" s="55" t="s">
        <v>235</v>
      </c>
      <c r="D571" s="56" t="s">
        <v>360</v>
      </c>
      <c r="E571" s="57" t="s">
        <v>1615</v>
      </c>
      <c r="F571" s="37"/>
      <c r="G571" s="37"/>
      <c r="H571" s="37"/>
      <c r="I571" s="38" t="n">
        <f aca="false">ROUND((F571*0.2+G571*0.2+H571*0.6),0)</f>
        <v>0</v>
      </c>
      <c r="J571" s="39" t="str">
        <f aca="false">CHOOSE(VALUE(SUBSTITUTE(LEFT(I571,2),",",""))+1,"Không","Một","Hai","Ba","Bốn","Năm","Sáu","Bảy","Tám","Chín","Mười")&amp;IF(ISERR(FIND(",",I571,1)),"","Phẩy năm")</f>
        <v>Không</v>
      </c>
      <c r="K571" s="44"/>
      <c r="L571" s="41" t="str">
        <f aca="false">IF(I571&lt;5,"Không đạt","Đạt")</f>
        <v>Không đạt</v>
      </c>
      <c r="M571" s="23"/>
      <c r="N571" s="23"/>
      <c r="O571" s="23"/>
      <c r="P571" s="42"/>
      <c r="Q571" s="58" t="s">
        <v>33</v>
      </c>
      <c r="R571" s="43"/>
      <c r="S571" s="32"/>
    </row>
    <row r="572" customFormat="false" ht="20.1" hidden="true" customHeight="true" outlineLevel="0" collapsed="false">
      <c r="A572" s="32" t="n">
        <f aca="false">COUNTIF($P$9:P572,P572)</f>
        <v>0</v>
      </c>
      <c r="B572" s="54" t="s">
        <v>1616</v>
      </c>
      <c r="C572" s="55" t="s">
        <v>772</v>
      </c>
      <c r="D572" s="56" t="s">
        <v>1323</v>
      </c>
      <c r="E572" s="57" t="s">
        <v>279</v>
      </c>
      <c r="F572" s="37"/>
      <c r="G572" s="37"/>
      <c r="H572" s="37"/>
      <c r="I572" s="38" t="n">
        <f aca="false">ROUND((F572*0.2+G572*0.2+H572*0.6),0)</f>
        <v>0</v>
      </c>
      <c r="J572" s="39" t="str">
        <f aca="false">CHOOSE(VALUE(SUBSTITUTE(LEFT(I572,2),",",""))+1,"Không","Một","Hai","Ba","Bốn","Năm","Sáu","Bảy","Tám","Chín","Mười")&amp;IF(ISERR(FIND(",",I572,1)),"","Phẩy năm")</f>
        <v>Không</v>
      </c>
      <c r="K572" s="44"/>
      <c r="L572" s="41" t="str">
        <f aca="false">IF(I572&lt;5,"Không đạt","Đạt")</f>
        <v>Không đạt</v>
      </c>
      <c r="M572" s="23"/>
      <c r="N572" s="23"/>
      <c r="O572" s="23"/>
      <c r="P572" s="42"/>
      <c r="Q572" s="58" t="s">
        <v>33</v>
      </c>
      <c r="R572" s="43"/>
      <c r="S572" s="32"/>
    </row>
    <row r="573" customFormat="false" ht="20.1" hidden="true" customHeight="true" outlineLevel="0" collapsed="false">
      <c r="A573" s="32" t="n">
        <f aca="false">COUNTIF($P$9:P573,P573)</f>
        <v>0</v>
      </c>
      <c r="B573" s="54" t="s">
        <v>1617</v>
      </c>
      <c r="C573" s="55" t="s">
        <v>363</v>
      </c>
      <c r="D573" s="56" t="s">
        <v>386</v>
      </c>
      <c r="E573" s="57" t="s">
        <v>1618</v>
      </c>
      <c r="F573" s="37"/>
      <c r="G573" s="37"/>
      <c r="H573" s="37"/>
      <c r="I573" s="38" t="n">
        <f aca="false">ROUND((F573*0.2+G573*0.2+H573*0.6),0)</f>
        <v>0</v>
      </c>
      <c r="J573" s="39" t="str">
        <f aca="false">CHOOSE(VALUE(SUBSTITUTE(LEFT(I573,2),",",""))+1,"Không","Một","Hai","Ba","Bốn","Năm","Sáu","Bảy","Tám","Chín","Mười")&amp;IF(ISERR(FIND(",",I573,1)),"","Phẩy năm")</f>
        <v>Không</v>
      </c>
      <c r="K573" s="44"/>
      <c r="L573" s="41" t="str">
        <f aca="false">IF(I573&lt;5,"Không đạt","Đạt")</f>
        <v>Không đạt</v>
      </c>
      <c r="M573" s="23"/>
      <c r="N573" s="23"/>
      <c r="O573" s="23"/>
      <c r="P573" s="42"/>
      <c r="Q573" s="58" t="s">
        <v>33</v>
      </c>
      <c r="R573" s="43"/>
      <c r="S573" s="32"/>
    </row>
    <row r="574" customFormat="false" ht="20.1" hidden="false" customHeight="true" outlineLevel="0" collapsed="false">
      <c r="A574" s="32" t="n">
        <f aca="false">COUNTIF($P$9:P574,P574)</f>
        <v>1</v>
      </c>
      <c r="B574" s="54" t="s">
        <v>1619</v>
      </c>
      <c r="C574" s="55" t="s">
        <v>1620</v>
      </c>
      <c r="D574" s="56" t="s">
        <v>804</v>
      </c>
      <c r="E574" s="57" t="s">
        <v>1621</v>
      </c>
      <c r="F574" s="37"/>
      <c r="G574" s="37"/>
      <c r="H574" s="37"/>
      <c r="I574" s="38" t="n">
        <f aca="false">ROUND((F574*0.2+G574*0.2+H574*0.6),0)</f>
        <v>0</v>
      </c>
      <c r="J574" s="39" t="str">
        <f aca="false">CHOOSE(VALUE(SUBSTITUTE(LEFT(I574,2),",",""))+1,"Không","Một","Hai","Ba","Bốn","Năm","Sáu","Bảy","Tám","Chín","Mười")&amp;IF(ISERR(FIND(",",I574,1)),"","Phẩy năm")</f>
        <v>Không</v>
      </c>
      <c r="K574" s="44"/>
      <c r="L574" s="41" t="str">
        <f aca="false">IF(I574&lt;5,"Không đạt","Đạt")</f>
        <v>Không đạt</v>
      </c>
      <c r="M574" s="23"/>
      <c r="N574" s="23"/>
      <c r="O574" s="23"/>
      <c r="P574" s="42" t="s">
        <v>1622</v>
      </c>
      <c r="Q574" s="58" t="s">
        <v>33</v>
      </c>
      <c r="R574" s="43"/>
      <c r="S574" s="32" t="s">
        <v>34</v>
      </c>
    </row>
    <row r="575" customFormat="false" ht="20.1" hidden="false" customHeight="true" outlineLevel="0" collapsed="false">
      <c r="A575" s="32" t="n">
        <f aca="false">COUNTIF($P$9:P575,P575)</f>
        <v>1</v>
      </c>
      <c r="B575" s="54" t="s">
        <v>1623</v>
      </c>
      <c r="C575" s="55" t="s">
        <v>1624</v>
      </c>
      <c r="D575" s="56" t="s">
        <v>1047</v>
      </c>
      <c r="E575" s="57" t="s">
        <v>1484</v>
      </c>
      <c r="F575" s="37" t="n">
        <v>0</v>
      </c>
      <c r="G575" s="37" t="n">
        <v>0</v>
      </c>
      <c r="H575" s="37" t="n">
        <v>0</v>
      </c>
      <c r="I575" s="38" t="n">
        <f aca="false">ROUND((F575*0.2+G575*0.2+H575*0.6),0)</f>
        <v>0</v>
      </c>
      <c r="J575" s="39" t="str">
        <f aca="false">CHOOSE(VALUE(SUBSTITUTE(LEFT(I575,2),",",""))+1,"Không","Một","Hai","Ba","Bốn","Năm","Sáu","Bảy","Tám","Chín","Mười")&amp;IF(ISERR(FIND(",",I575,1)),"","Phẩy năm")</f>
        <v>Không</v>
      </c>
      <c r="K575" s="44" t="s">
        <v>263</v>
      </c>
      <c r="L575" s="41" t="str">
        <f aca="false">IF(I575&lt;5,"Không đạt","Đạt")</f>
        <v>Không đạt</v>
      </c>
      <c r="M575" s="23"/>
      <c r="N575" s="23"/>
      <c r="O575" s="23"/>
      <c r="P575" s="42" t="s">
        <v>1625</v>
      </c>
      <c r="Q575" s="58" t="s">
        <v>33</v>
      </c>
      <c r="R575" s="43"/>
      <c r="S575" s="32" t="s">
        <v>34</v>
      </c>
    </row>
    <row r="576" customFormat="false" ht="20.1" hidden="false" customHeight="true" outlineLevel="0" collapsed="false">
      <c r="A576" s="32" t="n">
        <f aca="false">COUNTIF($P$9:P576,P576)</f>
        <v>2</v>
      </c>
      <c r="B576" s="54" t="s">
        <v>1626</v>
      </c>
      <c r="C576" s="55" t="s">
        <v>1627</v>
      </c>
      <c r="D576" s="56" t="s">
        <v>774</v>
      </c>
      <c r="E576" s="57" t="s">
        <v>1628</v>
      </c>
      <c r="F576" s="37"/>
      <c r="G576" s="37"/>
      <c r="H576" s="37"/>
      <c r="I576" s="38" t="n">
        <f aca="false">ROUND((F576*0.2+G576*0.2+H576*0.6),0)</f>
        <v>0</v>
      </c>
      <c r="J576" s="39" t="str">
        <f aca="false">CHOOSE(VALUE(SUBSTITUTE(LEFT(I576,2),",",""))+1,"Không","Một","Hai","Ba","Bốn","Năm","Sáu","Bảy","Tám","Chín","Mười")&amp;IF(ISERR(FIND(",",I576,1)),"","Phẩy năm")</f>
        <v>Không</v>
      </c>
      <c r="K576" s="44"/>
      <c r="L576" s="41" t="str">
        <f aca="false">IF(I576&lt;5,"Không đạt","Đạt")</f>
        <v>Không đạt</v>
      </c>
      <c r="M576" s="23"/>
      <c r="N576" s="23"/>
      <c r="O576" s="23"/>
      <c r="P576" s="42" t="s">
        <v>1622</v>
      </c>
      <c r="Q576" s="58" t="s">
        <v>33</v>
      </c>
      <c r="R576" s="43"/>
      <c r="S576" s="32" t="s">
        <v>34</v>
      </c>
    </row>
    <row r="577" customFormat="false" ht="20.1" hidden="false" customHeight="true" outlineLevel="0" collapsed="false">
      <c r="A577" s="32" t="n">
        <f aca="false">COUNTIF($P$9:P577,P577)</f>
        <v>2</v>
      </c>
      <c r="B577" s="54" t="s">
        <v>1629</v>
      </c>
      <c r="C577" s="55" t="s">
        <v>1630</v>
      </c>
      <c r="D577" s="56" t="s">
        <v>1631</v>
      </c>
      <c r="E577" s="57" t="s">
        <v>1632</v>
      </c>
      <c r="F577" s="37" t="n">
        <v>7</v>
      </c>
      <c r="G577" s="37" t="n">
        <v>6</v>
      </c>
      <c r="H577" s="37" t="n">
        <v>6</v>
      </c>
      <c r="I577" s="38" t="n">
        <f aca="false">ROUND((F577*0.2+G577*0.2+H577*0.6),0)</f>
        <v>6</v>
      </c>
      <c r="J577" s="39" t="str">
        <f aca="false">CHOOSE(VALUE(SUBSTITUTE(LEFT(I577,2),",",""))+1,"Không","Một","Hai","Ba","Bốn","Năm","Sáu","Bảy","Tám","Chín","Mười")&amp;IF(ISERR(FIND(",",I577,1)),"","Phẩy năm")</f>
        <v>Sáu</v>
      </c>
      <c r="K577" s="44"/>
      <c r="L577" s="41" t="str">
        <f aca="false">IF(I577&lt;5,"Không đạt","Đạt")</f>
        <v>Đạt</v>
      </c>
      <c r="M577" s="23"/>
      <c r="N577" s="23"/>
      <c r="O577" s="23"/>
      <c r="P577" s="42" t="s">
        <v>1625</v>
      </c>
      <c r="Q577" s="58" t="s">
        <v>33</v>
      </c>
      <c r="R577" s="43"/>
      <c r="S577" s="32" t="s">
        <v>34</v>
      </c>
    </row>
    <row r="578" customFormat="false" ht="20.1" hidden="true" customHeight="true" outlineLevel="0" collapsed="false">
      <c r="A578" s="32" t="n">
        <f aca="false">COUNTIF($P$9:P578,P578)</f>
        <v>0</v>
      </c>
      <c r="B578" s="54" t="s">
        <v>1633</v>
      </c>
      <c r="C578" s="55" t="s">
        <v>1634</v>
      </c>
      <c r="D578" s="56" t="s">
        <v>637</v>
      </c>
      <c r="E578" s="57" t="s">
        <v>567</v>
      </c>
      <c r="F578" s="37"/>
      <c r="G578" s="37"/>
      <c r="H578" s="37"/>
      <c r="I578" s="38" t="n">
        <f aca="false">ROUND((F578*0.2+G578*0.2+H578*0.6),0)</f>
        <v>0</v>
      </c>
      <c r="J578" s="39" t="str">
        <f aca="false">CHOOSE(VALUE(SUBSTITUTE(LEFT(I578,2),",",""))+1,"Không","Một","Hai","Ba","Bốn","Năm","Sáu","Bảy","Tám","Chín","Mười")&amp;IF(ISERR(FIND(",",I578,1)),"","Phẩy năm")</f>
        <v>Không</v>
      </c>
      <c r="K578" s="44"/>
      <c r="L578" s="41" t="str">
        <f aca="false">IF(I578&lt;5,"Không đạt","Đạt")</f>
        <v>Không đạt</v>
      </c>
      <c r="M578" s="23"/>
      <c r="N578" s="23"/>
      <c r="O578" s="23"/>
      <c r="P578" s="42"/>
      <c r="Q578" s="58" t="s">
        <v>33</v>
      </c>
      <c r="R578" s="43"/>
      <c r="S578" s="32"/>
    </row>
    <row r="579" customFormat="false" ht="20.1" hidden="true" customHeight="true" outlineLevel="0" collapsed="false">
      <c r="A579" s="32" t="n">
        <f aca="false">COUNTIF($P$9:P579,P579)</f>
        <v>0</v>
      </c>
      <c r="B579" s="54" t="s">
        <v>1635</v>
      </c>
      <c r="C579" s="55" t="s">
        <v>1451</v>
      </c>
      <c r="D579" s="56" t="s">
        <v>824</v>
      </c>
      <c r="E579" s="57" t="s">
        <v>1085</v>
      </c>
      <c r="F579" s="37"/>
      <c r="G579" s="37"/>
      <c r="H579" s="37"/>
      <c r="I579" s="38" t="n">
        <f aca="false">ROUND((F579*0.2+G579*0.2+H579*0.6),0)</f>
        <v>0</v>
      </c>
      <c r="J579" s="39" t="str">
        <f aca="false">CHOOSE(VALUE(SUBSTITUTE(LEFT(I579,2),",",""))+1,"Không","Một","Hai","Ba","Bốn","Năm","Sáu","Bảy","Tám","Chín","Mười")&amp;IF(ISERR(FIND(",",I579,1)),"","Phẩy năm")</f>
        <v>Không</v>
      </c>
      <c r="K579" s="44"/>
      <c r="L579" s="41" t="str">
        <f aca="false">IF(I579&lt;5,"Không đạt","Đạt")</f>
        <v>Không đạt</v>
      </c>
      <c r="M579" s="23"/>
      <c r="N579" s="23"/>
      <c r="O579" s="23"/>
      <c r="P579" s="42"/>
      <c r="Q579" s="58" t="s">
        <v>33</v>
      </c>
      <c r="R579" s="43"/>
      <c r="S579" s="32"/>
    </row>
    <row r="580" customFormat="false" ht="20.1" hidden="true" customHeight="true" outlineLevel="0" collapsed="false">
      <c r="A580" s="32" t="n">
        <f aca="false">COUNTIF($P$9:P580,P580)</f>
        <v>0</v>
      </c>
      <c r="B580" s="54" t="s">
        <v>1636</v>
      </c>
      <c r="C580" s="55" t="s">
        <v>1637</v>
      </c>
      <c r="D580" s="56" t="s">
        <v>1638</v>
      </c>
      <c r="E580" s="57" t="s">
        <v>1639</v>
      </c>
      <c r="F580" s="37"/>
      <c r="G580" s="37"/>
      <c r="H580" s="37"/>
      <c r="I580" s="38" t="n">
        <f aca="false">ROUND((F580*0.2+G580*0.2+H580*0.6),0)</f>
        <v>0</v>
      </c>
      <c r="J580" s="39" t="str">
        <f aca="false">CHOOSE(VALUE(SUBSTITUTE(LEFT(I580,2),",",""))+1,"Không","Một","Hai","Ba","Bốn","Năm","Sáu","Bảy","Tám","Chín","Mười")&amp;IF(ISERR(FIND(",",I580,1)),"","Phẩy năm")</f>
        <v>Không</v>
      </c>
      <c r="K580" s="44"/>
      <c r="L580" s="41" t="str">
        <f aca="false">IF(I580&lt;5,"Không đạt","Đạt")</f>
        <v>Không đạt</v>
      </c>
      <c r="M580" s="23"/>
      <c r="N580" s="23"/>
      <c r="O580" s="23"/>
      <c r="P580" s="42"/>
      <c r="Q580" s="58" t="s">
        <v>33</v>
      </c>
      <c r="R580" s="43"/>
      <c r="S580" s="32"/>
    </row>
    <row r="581" customFormat="false" ht="20.1" hidden="true" customHeight="true" outlineLevel="0" collapsed="false">
      <c r="A581" s="32" t="n">
        <f aca="false">COUNTIF($P$9:P581,P581)</f>
        <v>0</v>
      </c>
      <c r="B581" s="54" t="s">
        <v>1640</v>
      </c>
      <c r="C581" s="55" t="s">
        <v>1641</v>
      </c>
      <c r="D581" s="56" t="s">
        <v>501</v>
      </c>
      <c r="E581" s="57" t="s">
        <v>1642</v>
      </c>
      <c r="F581" s="37"/>
      <c r="G581" s="37"/>
      <c r="H581" s="37"/>
      <c r="I581" s="38" t="n">
        <f aca="false">ROUND((F581*0.2+G581*0.2+H581*0.6),0)</f>
        <v>0</v>
      </c>
      <c r="J581" s="39" t="str">
        <f aca="false">CHOOSE(VALUE(SUBSTITUTE(LEFT(I581,2),",",""))+1,"Không","Một","Hai","Ba","Bốn","Năm","Sáu","Bảy","Tám","Chín","Mười")&amp;IF(ISERR(FIND(",",I581,1)),"","Phẩy năm")</f>
        <v>Không</v>
      </c>
      <c r="K581" s="44"/>
      <c r="L581" s="41" t="str">
        <f aca="false">IF(I581&lt;5,"Không đạt","Đạt")</f>
        <v>Không đạt</v>
      </c>
      <c r="M581" s="23"/>
      <c r="N581" s="23"/>
      <c r="O581" s="23"/>
      <c r="P581" s="42"/>
      <c r="Q581" s="58" t="s">
        <v>33</v>
      </c>
      <c r="R581" s="43"/>
      <c r="S581" s="32"/>
    </row>
    <row r="582" customFormat="false" ht="20.1" hidden="true" customHeight="true" outlineLevel="0" collapsed="false">
      <c r="A582" s="32" t="n">
        <f aca="false">COUNTIF($P$9:P582,P582)</f>
        <v>0</v>
      </c>
      <c r="B582" s="54" t="s">
        <v>1643</v>
      </c>
      <c r="C582" s="55" t="s">
        <v>1644</v>
      </c>
      <c r="D582" s="56" t="s">
        <v>337</v>
      </c>
      <c r="E582" s="57" t="s">
        <v>893</v>
      </c>
      <c r="F582" s="37"/>
      <c r="G582" s="37"/>
      <c r="H582" s="37"/>
      <c r="I582" s="38" t="n">
        <f aca="false">ROUND((F582*0.2+G582*0.2+H582*0.6),0)</f>
        <v>0</v>
      </c>
      <c r="J582" s="39" t="str">
        <f aca="false">CHOOSE(VALUE(SUBSTITUTE(LEFT(I582,2),",",""))+1,"Không","Một","Hai","Ba","Bốn","Năm","Sáu","Bảy","Tám","Chín","Mười")&amp;IF(ISERR(FIND(",",I582,1)),"","Phẩy năm")</f>
        <v>Không</v>
      </c>
      <c r="K582" s="44"/>
      <c r="L582" s="41" t="str">
        <f aca="false">IF(I582&lt;5,"Không đạt","Đạt")</f>
        <v>Không đạt</v>
      </c>
      <c r="M582" s="23"/>
      <c r="N582" s="23"/>
      <c r="O582" s="23"/>
      <c r="P582" s="42"/>
      <c r="Q582" s="58" t="s">
        <v>33</v>
      </c>
      <c r="R582" s="43"/>
      <c r="S582" s="32"/>
    </row>
    <row r="583" customFormat="false" ht="20.1" hidden="true" customHeight="true" outlineLevel="0" collapsed="false">
      <c r="A583" s="32" t="n">
        <f aca="false">COUNTIF($P$9:P583,P583)</f>
        <v>0</v>
      </c>
      <c r="B583" s="54" t="s">
        <v>1645</v>
      </c>
      <c r="C583" s="55" t="s">
        <v>1646</v>
      </c>
      <c r="D583" s="56" t="s">
        <v>1326</v>
      </c>
      <c r="E583" s="57" t="s">
        <v>1647</v>
      </c>
      <c r="F583" s="37"/>
      <c r="G583" s="37"/>
      <c r="H583" s="37"/>
      <c r="I583" s="38" t="n">
        <f aca="false">ROUND((F583*0.2+G583*0.2+H583*0.6),0)</f>
        <v>0</v>
      </c>
      <c r="J583" s="39" t="str">
        <f aca="false">CHOOSE(VALUE(SUBSTITUTE(LEFT(I583,2),",",""))+1,"Không","Một","Hai","Ba","Bốn","Năm","Sáu","Bảy","Tám","Chín","Mười")&amp;IF(ISERR(FIND(",",I583,1)),"","Phẩy năm")</f>
        <v>Không</v>
      </c>
      <c r="K583" s="44"/>
      <c r="L583" s="41" t="str">
        <f aca="false">IF(I583&lt;5,"Không đạt","Đạt")</f>
        <v>Không đạt</v>
      </c>
      <c r="M583" s="23"/>
      <c r="N583" s="23"/>
      <c r="O583" s="23"/>
      <c r="P583" s="42"/>
      <c r="Q583" s="58" t="s">
        <v>33</v>
      </c>
      <c r="R583" s="43"/>
      <c r="S583" s="32"/>
    </row>
    <row r="584" customFormat="false" ht="20.1" hidden="true" customHeight="true" outlineLevel="0" collapsed="false">
      <c r="A584" s="32" t="n">
        <f aca="false">COUNTIF($P$9:P584,P584)</f>
        <v>0</v>
      </c>
      <c r="B584" s="54" t="s">
        <v>1648</v>
      </c>
      <c r="C584" s="55" t="s">
        <v>309</v>
      </c>
      <c r="D584" s="56" t="s">
        <v>770</v>
      </c>
      <c r="E584" s="57" t="s">
        <v>602</v>
      </c>
      <c r="F584" s="37"/>
      <c r="G584" s="37"/>
      <c r="H584" s="37"/>
      <c r="I584" s="38" t="n">
        <f aca="false">ROUND((F584*0.2+G584*0.2+H584*0.6),0)</f>
        <v>0</v>
      </c>
      <c r="J584" s="39" t="str">
        <f aca="false">CHOOSE(VALUE(SUBSTITUTE(LEFT(I584,2),",",""))+1,"Không","Một","Hai","Ba","Bốn","Năm","Sáu","Bảy","Tám","Chín","Mười")&amp;IF(ISERR(FIND(",",I584,1)),"","Phẩy năm")</f>
        <v>Không</v>
      </c>
      <c r="K584" s="44"/>
      <c r="L584" s="41" t="str">
        <f aca="false">IF(I584&lt;5,"Không đạt","Đạt")</f>
        <v>Không đạt</v>
      </c>
      <c r="M584" s="23"/>
      <c r="N584" s="23"/>
      <c r="O584" s="23"/>
      <c r="P584" s="42"/>
      <c r="Q584" s="58" t="s">
        <v>33</v>
      </c>
      <c r="R584" s="43"/>
      <c r="S584" s="32"/>
    </row>
    <row r="585" customFormat="false" ht="20.1" hidden="true" customHeight="true" outlineLevel="0" collapsed="false">
      <c r="A585" s="32" t="n">
        <f aca="false">COUNTIF($P$9:P585,P585)</f>
        <v>0</v>
      </c>
      <c r="B585" s="54" t="s">
        <v>1649</v>
      </c>
      <c r="C585" s="55" t="s">
        <v>1650</v>
      </c>
      <c r="D585" s="56" t="s">
        <v>579</v>
      </c>
      <c r="E585" s="57" t="s">
        <v>1651</v>
      </c>
      <c r="F585" s="37"/>
      <c r="G585" s="37"/>
      <c r="H585" s="37"/>
      <c r="I585" s="38" t="n">
        <f aca="false">ROUND((F585*0.2+G585*0.2+H585*0.6),0)</f>
        <v>0</v>
      </c>
      <c r="J585" s="39" t="str">
        <f aca="false">CHOOSE(VALUE(SUBSTITUTE(LEFT(I585,2),",",""))+1,"Không","Một","Hai","Ba","Bốn","Năm","Sáu","Bảy","Tám","Chín","Mười")&amp;IF(ISERR(FIND(",",I585,1)),"","Phẩy năm")</f>
        <v>Không</v>
      </c>
      <c r="K585" s="44"/>
      <c r="L585" s="41" t="str">
        <f aca="false">IF(I585&lt;5,"Không đạt","Đạt")</f>
        <v>Không đạt</v>
      </c>
      <c r="M585" s="23"/>
      <c r="N585" s="23"/>
      <c r="O585" s="23"/>
      <c r="P585" s="42"/>
      <c r="Q585" s="58" t="s">
        <v>33</v>
      </c>
      <c r="R585" s="43"/>
      <c r="S585" s="32"/>
    </row>
    <row r="586" customFormat="false" ht="20.1" hidden="true" customHeight="true" outlineLevel="0" collapsed="false">
      <c r="A586" s="32" t="n">
        <f aca="false">COUNTIF($P$9:P586,P586)</f>
        <v>0</v>
      </c>
      <c r="B586" s="54" t="s">
        <v>1652</v>
      </c>
      <c r="C586" s="55" t="s">
        <v>1653</v>
      </c>
      <c r="D586" s="56" t="s">
        <v>777</v>
      </c>
      <c r="E586" s="57" t="s">
        <v>440</v>
      </c>
      <c r="F586" s="37"/>
      <c r="G586" s="37"/>
      <c r="H586" s="37"/>
      <c r="I586" s="38" t="n">
        <f aca="false">ROUND((F586*0.2+G586*0.2+H586*0.6),0)</f>
        <v>0</v>
      </c>
      <c r="J586" s="39" t="str">
        <f aca="false">CHOOSE(VALUE(SUBSTITUTE(LEFT(I586,2),",",""))+1,"Không","Một","Hai","Ba","Bốn","Năm","Sáu","Bảy","Tám","Chín","Mười")&amp;IF(ISERR(FIND(",",I586,1)),"","Phẩy năm")</f>
        <v>Không</v>
      </c>
      <c r="K586" s="44"/>
      <c r="L586" s="41" t="str">
        <f aca="false">IF(I586&lt;5,"Không đạt","Đạt")</f>
        <v>Không đạt</v>
      </c>
      <c r="M586" s="23"/>
      <c r="N586" s="23"/>
      <c r="O586" s="23"/>
      <c r="P586" s="42"/>
      <c r="Q586" s="58" t="s">
        <v>33</v>
      </c>
      <c r="R586" s="43"/>
      <c r="S586" s="32"/>
    </row>
    <row r="587" customFormat="false" ht="20.1" hidden="true" customHeight="true" outlineLevel="0" collapsed="false">
      <c r="A587" s="32" t="n">
        <f aca="false">COUNTIF($P$9:P587,P587)</f>
        <v>0</v>
      </c>
      <c r="B587" s="54" t="s">
        <v>1654</v>
      </c>
      <c r="C587" s="55" t="s">
        <v>1655</v>
      </c>
      <c r="D587" s="56" t="s">
        <v>390</v>
      </c>
      <c r="E587" s="57" t="s">
        <v>1656</v>
      </c>
      <c r="F587" s="37"/>
      <c r="G587" s="37"/>
      <c r="H587" s="37"/>
      <c r="I587" s="38" t="n">
        <f aca="false">ROUND((F587*0.2+G587*0.2+H587*0.6),0)</f>
        <v>0</v>
      </c>
      <c r="J587" s="39" t="str">
        <f aca="false">CHOOSE(VALUE(SUBSTITUTE(LEFT(I587,2),",",""))+1,"Không","Một","Hai","Ba","Bốn","Năm","Sáu","Bảy","Tám","Chín","Mười")&amp;IF(ISERR(FIND(",",I587,1)),"","Phẩy năm")</f>
        <v>Không</v>
      </c>
      <c r="K587" s="44"/>
      <c r="L587" s="41" t="str">
        <f aca="false">IF(I587&lt;5,"Không đạt","Đạt")</f>
        <v>Không đạt</v>
      </c>
      <c r="M587" s="23"/>
      <c r="N587" s="23"/>
      <c r="O587" s="23"/>
      <c r="P587" s="42"/>
      <c r="Q587" s="58" t="s">
        <v>33</v>
      </c>
      <c r="R587" s="43"/>
      <c r="S587" s="32"/>
    </row>
    <row r="588" customFormat="false" ht="20.1" hidden="false" customHeight="true" outlineLevel="0" collapsed="false">
      <c r="A588" s="32" t="n">
        <f aca="false">COUNTIF($P$9:P588,P588)</f>
        <v>1</v>
      </c>
      <c r="B588" s="54" t="s">
        <v>1657</v>
      </c>
      <c r="C588" s="55" t="s">
        <v>1658</v>
      </c>
      <c r="D588" s="56" t="s">
        <v>193</v>
      </c>
      <c r="E588" s="57" t="s">
        <v>383</v>
      </c>
      <c r="F588" s="37" t="n">
        <v>7</v>
      </c>
      <c r="G588" s="37" t="n">
        <v>7</v>
      </c>
      <c r="H588" s="37" t="n">
        <v>8</v>
      </c>
      <c r="I588" s="38" t="n">
        <f aca="false">ROUND((F588*0.2+G588*0.2+H588*0.6),0)</f>
        <v>8</v>
      </c>
      <c r="J588" s="39" t="str">
        <f aca="false">CHOOSE(VALUE(SUBSTITUTE(LEFT(I588,2),",",""))+1,"Không","Một","Hai","Ba","Bốn","Năm","Sáu","Bảy","Tám","Chín","Mười")&amp;IF(ISERR(FIND(",",I588,1)),"","Phẩy năm")</f>
        <v>Tám</v>
      </c>
      <c r="K588" s="44"/>
      <c r="L588" s="41" t="str">
        <f aca="false">IF(I588&lt;5,"Không đạt","Đạt")</f>
        <v>Đạt</v>
      </c>
      <c r="M588" s="23"/>
      <c r="N588" s="23"/>
      <c r="O588" s="23"/>
      <c r="P588" s="42" t="s">
        <v>1659</v>
      </c>
      <c r="Q588" s="58" t="s">
        <v>33</v>
      </c>
      <c r="R588" s="43"/>
      <c r="S588" s="32" t="s">
        <v>34</v>
      </c>
    </row>
    <row r="589" customFormat="false" ht="20.1" hidden="false" customHeight="true" outlineLevel="0" collapsed="false">
      <c r="A589" s="32" t="n">
        <f aca="false">COUNTIF($P$9:P589,P589)</f>
        <v>2</v>
      </c>
      <c r="B589" s="54" t="s">
        <v>1660</v>
      </c>
      <c r="C589" s="55" t="s">
        <v>1661</v>
      </c>
      <c r="D589" s="56" t="s">
        <v>193</v>
      </c>
      <c r="E589" s="57" t="s">
        <v>915</v>
      </c>
      <c r="F589" s="37" t="n">
        <v>7</v>
      </c>
      <c r="G589" s="37" t="n">
        <v>8</v>
      </c>
      <c r="H589" s="37" t="n">
        <v>6</v>
      </c>
      <c r="I589" s="38" t="n">
        <f aca="false">ROUND((F589*0.2+G589*0.2+H589*0.6),0)</f>
        <v>7</v>
      </c>
      <c r="J589" s="39" t="str">
        <f aca="false">CHOOSE(VALUE(SUBSTITUTE(LEFT(I589,2),",",""))+1,"Không","Một","Hai","Ba","Bốn","Năm","Sáu","Bảy","Tám","Chín","Mười")&amp;IF(ISERR(FIND(",",I589,1)),"","Phẩy năm")</f>
        <v>Bảy</v>
      </c>
      <c r="K589" s="44"/>
      <c r="L589" s="41" t="str">
        <f aca="false">IF(I589&lt;5,"Không đạt","Đạt")</f>
        <v>Đạt</v>
      </c>
      <c r="M589" s="23"/>
      <c r="N589" s="23"/>
      <c r="O589" s="23"/>
      <c r="P589" s="42" t="s">
        <v>1659</v>
      </c>
      <c r="Q589" s="58" t="s">
        <v>33</v>
      </c>
      <c r="R589" s="43"/>
      <c r="S589" s="32" t="s">
        <v>34</v>
      </c>
    </row>
    <row r="590" customFormat="false" ht="20.1" hidden="false" customHeight="true" outlineLevel="0" collapsed="false">
      <c r="A590" s="32" t="n">
        <f aca="false">COUNTIF($P$9:P590,P590)</f>
        <v>3</v>
      </c>
      <c r="B590" s="54" t="s">
        <v>1662</v>
      </c>
      <c r="C590" s="55" t="s">
        <v>1663</v>
      </c>
      <c r="D590" s="56" t="s">
        <v>1664</v>
      </c>
      <c r="E590" s="57" t="s">
        <v>1639</v>
      </c>
      <c r="F590" s="37" t="n">
        <v>1</v>
      </c>
      <c r="G590" s="37" t="n">
        <v>8</v>
      </c>
      <c r="H590" s="37" t="n">
        <v>8</v>
      </c>
      <c r="I590" s="38" t="n">
        <f aca="false">ROUND((F590*0.2+G590*0.2+H590*0.6),0)</f>
        <v>7</v>
      </c>
      <c r="J590" s="39" t="str">
        <f aca="false">CHOOSE(VALUE(SUBSTITUTE(LEFT(I590,2),",",""))+1,"Không","Một","Hai","Ba","Bốn","Năm","Sáu","Bảy","Tám","Chín","Mười")&amp;IF(ISERR(FIND(",",I590,1)),"","Phẩy năm")</f>
        <v>Bảy</v>
      </c>
      <c r="K590" s="44"/>
      <c r="L590" s="41" t="str">
        <f aca="false">IF(I590&lt;5,"Không đạt","Đạt")</f>
        <v>Đạt</v>
      </c>
      <c r="M590" s="23"/>
      <c r="N590" s="23"/>
      <c r="O590" s="23"/>
      <c r="P590" s="42" t="s">
        <v>1659</v>
      </c>
      <c r="Q590" s="58" t="s">
        <v>33</v>
      </c>
      <c r="R590" s="43"/>
      <c r="S590" s="32" t="s">
        <v>34</v>
      </c>
    </row>
    <row r="591" customFormat="false" ht="20.1" hidden="false" customHeight="true" outlineLevel="0" collapsed="false">
      <c r="A591" s="32" t="n">
        <f aca="false">COUNTIF($P$9:P591,P591)</f>
        <v>4</v>
      </c>
      <c r="B591" s="54" t="s">
        <v>1665</v>
      </c>
      <c r="C591" s="55" t="s">
        <v>1666</v>
      </c>
      <c r="D591" s="56" t="s">
        <v>213</v>
      </c>
      <c r="E591" s="57" t="s">
        <v>1439</v>
      </c>
      <c r="F591" s="37" t="n">
        <v>10</v>
      </c>
      <c r="G591" s="37" t="n">
        <v>7</v>
      </c>
      <c r="H591" s="37" t="n">
        <v>7</v>
      </c>
      <c r="I591" s="38" t="n">
        <f aca="false">ROUND((F591*0.2+G591*0.2+H591*0.6),0)</f>
        <v>8</v>
      </c>
      <c r="J591" s="39" t="str">
        <f aca="false">CHOOSE(VALUE(SUBSTITUTE(LEFT(I591,2),",",""))+1,"Không","Một","Hai","Ba","Bốn","Năm","Sáu","Bảy","Tám","Chín","Mười")&amp;IF(ISERR(FIND(",",I591,1)),"","Phẩy năm")</f>
        <v>Tám</v>
      </c>
      <c r="K591" s="44"/>
      <c r="L591" s="41" t="str">
        <f aca="false">IF(I591&lt;5,"Không đạt","Đạt")</f>
        <v>Đạt</v>
      </c>
      <c r="M591" s="23"/>
      <c r="N591" s="23"/>
      <c r="O591" s="23"/>
      <c r="P591" s="42" t="s">
        <v>1659</v>
      </c>
      <c r="Q591" s="58" t="s">
        <v>33</v>
      </c>
      <c r="R591" s="43"/>
      <c r="S591" s="32" t="s">
        <v>34</v>
      </c>
    </row>
    <row r="592" customFormat="false" ht="20.1" hidden="false" customHeight="true" outlineLevel="0" collapsed="false">
      <c r="A592" s="32" t="n">
        <f aca="false">COUNTIF($P$9:P592,P592)</f>
        <v>5</v>
      </c>
      <c r="B592" s="54" t="s">
        <v>1667</v>
      </c>
      <c r="C592" s="55" t="s">
        <v>235</v>
      </c>
      <c r="D592" s="56" t="s">
        <v>436</v>
      </c>
      <c r="E592" s="57" t="s">
        <v>371</v>
      </c>
      <c r="F592" s="37" t="n">
        <v>7</v>
      </c>
      <c r="G592" s="37" t="n">
        <v>8</v>
      </c>
      <c r="H592" s="37" t="n">
        <v>5</v>
      </c>
      <c r="I592" s="38" t="n">
        <f aca="false">ROUND((F592*0.2+G592*0.2+H592*0.6),0)</f>
        <v>6</v>
      </c>
      <c r="J592" s="39" t="str">
        <f aca="false">CHOOSE(VALUE(SUBSTITUTE(LEFT(I592,2),",",""))+1,"Không","Một","Hai","Ba","Bốn","Năm","Sáu","Bảy","Tám","Chín","Mười")&amp;IF(ISERR(FIND(",",I592,1)),"","Phẩy năm")</f>
        <v>Sáu</v>
      </c>
      <c r="K592" s="44"/>
      <c r="L592" s="41" t="str">
        <f aca="false">IF(I592&lt;5,"Không đạt","Đạt")</f>
        <v>Đạt</v>
      </c>
      <c r="M592" s="23"/>
      <c r="N592" s="23"/>
      <c r="O592" s="23"/>
      <c r="P592" s="42" t="s">
        <v>1659</v>
      </c>
      <c r="Q592" s="58" t="s">
        <v>33</v>
      </c>
      <c r="R592" s="43"/>
      <c r="S592" s="32" t="s">
        <v>34</v>
      </c>
    </row>
    <row r="593" customFormat="false" ht="20.1" hidden="false" customHeight="true" outlineLevel="0" collapsed="false">
      <c r="A593" s="32" t="n">
        <f aca="false">COUNTIF($P$9:P593,P593)</f>
        <v>6</v>
      </c>
      <c r="B593" s="54" t="s">
        <v>1668</v>
      </c>
      <c r="C593" s="55" t="s">
        <v>1669</v>
      </c>
      <c r="D593" s="56" t="s">
        <v>243</v>
      </c>
      <c r="E593" s="57" t="s">
        <v>1265</v>
      </c>
      <c r="F593" s="37" t="n">
        <v>4</v>
      </c>
      <c r="G593" s="37" t="n">
        <v>8</v>
      </c>
      <c r="H593" s="37" t="n">
        <v>5</v>
      </c>
      <c r="I593" s="38" t="n">
        <f aca="false">ROUND((F593*0.2+G593*0.2+H593*0.6),0)</f>
        <v>5</v>
      </c>
      <c r="J593" s="39" t="str">
        <f aca="false">CHOOSE(VALUE(SUBSTITUTE(LEFT(I593,2),",",""))+1,"Không","Một","Hai","Ba","Bốn","Năm","Sáu","Bảy","Tám","Chín","Mười")&amp;IF(ISERR(FIND(",",I593,1)),"","Phẩy năm")</f>
        <v>Năm</v>
      </c>
      <c r="K593" s="44"/>
      <c r="L593" s="41" t="str">
        <f aca="false">IF(I593&lt;5,"Không đạt","Đạt")</f>
        <v>Đạt</v>
      </c>
      <c r="M593" s="23"/>
      <c r="N593" s="23"/>
      <c r="O593" s="23"/>
      <c r="P593" s="42" t="s">
        <v>1659</v>
      </c>
      <c r="Q593" s="58" t="s">
        <v>33</v>
      </c>
      <c r="R593" s="43"/>
      <c r="S593" s="32" t="s">
        <v>34</v>
      </c>
    </row>
    <row r="594" customFormat="false" ht="20.1" hidden="false" customHeight="true" outlineLevel="0" collapsed="false">
      <c r="A594" s="32" t="n">
        <f aca="false">COUNTIF($P$9:P594,P594)</f>
        <v>7</v>
      </c>
      <c r="B594" s="54" t="s">
        <v>1670</v>
      </c>
      <c r="C594" s="55" t="s">
        <v>228</v>
      </c>
      <c r="D594" s="56" t="s">
        <v>261</v>
      </c>
      <c r="E594" s="57" t="s">
        <v>1671</v>
      </c>
      <c r="F594" s="37" t="n">
        <v>10</v>
      </c>
      <c r="G594" s="37" t="n">
        <v>8</v>
      </c>
      <c r="H594" s="37" t="n">
        <v>9</v>
      </c>
      <c r="I594" s="38" t="n">
        <f aca="false">ROUND((F594*0.2+G594*0.2+H594*0.6),0)</f>
        <v>9</v>
      </c>
      <c r="J594" s="39" t="str">
        <f aca="false">CHOOSE(VALUE(SUBSTITUTE(LEFT(I594,2),",",""))+1,"Không","Một","Hai","Ba","Bốn","Năm","Sáu","Bảy","Tám","Chín","Mười")&amp;IF(ISERR(FIND(",",I594,1)),"","Phẩy năm")</f>
        <v>Chín</v>
      </c>
      <c r="K594" s="44"/>
      <c r="L594" s="41" t="str">
        <f aca="false">IF(I594&lt;5,"Không đạt","Đạt")</f>
        <v>Đạt</v>
      </c>
      <c r="M594" s="23"/>
      <c r="N594" s="23"/>
      <c r="O594" s="23"/>
      <c r="P594" s="42" t="s">
        <v>1659</v>
      </c>
      <c r="Q594" s="58" t="s">
        <v>33</v>
      </c>
      <c r="R594" s="43"/>
      <c r="S594" s="32" t="s">
        <v>34</v>
      </c>
    </row>
    <row r="595" customFormat="false" ht="20.1" hidden="false" customHeight="true" outlineLevel="0" collapsed="false">
      <c r="A595" s="32" t="n">
        <f aca="false">COUNTIF($P$9:P595,P595)</f>
        <v>8</v>
      </c>
      <c r="B595" s="54" t="s">
        <v>1672</v>
      </c>
      <c r="C595" s="55" t="s">
        <v>1673</v>
      </c>
      <c r="D595" s="56" t="s">
        <v>267</v>
      </c>
      <c r="E595" s="57" t="s">
        <v>418</v>
      </c>
      <c r="F595" s="37" t="n">
        <v>7</v>
      </c>
      <c r="G595" s="37" t="n">
        <v>7</v>
      </c>
      <c r="H595" s="37" t="n">
        <v>8</v>
      </c>
      <c r="I595" s="38" t="n">
        <f aca="false">ROUND((F595*0.2+G595*0.2+H595*0.6),0)</f>
        <v>8</v>
      </c>
      <c r="J595" s="39" t="str">
        <f aca="false">CHOOSE(VALUE(SUBSTITUTE(LEFT(I595,2),",",""))+1,"Không","Một","Hai","Ba","Bốn","Năm","Sáu","Bảy","Tám","Chín","Mười")&amp;IF(ISERR(FIND(",",I595,1)),"","Phẩy năm")</f>
        <v>Tám</v>
      </c>
      <c r="K595" s="44"/>
      <c r="L595" s="41" t="str">
        <f aca="false">IF(I595&lt;5,"Không đạt","Đạt")</f>
        <v>Đạt</v>
      </c>
      <c r="M595" s="23"/>
      <c r="N595" s="23"/>
      <c r="O595" s="23"/>
      <c r="P595" s="42" t="s">
        <v>1659</v>
      </c>
      <c r="Q595" s="58" t="s">
        <v>33</v>
      </c>
      <c r="R595" s="43"/>
      <c r="S595" s="32" t="s">
        <v>34</v>
      </c>
    </row>
    <row r="596" customFormat="false" ht="20.1" hidden="false" customHeight="true" outlineLevel="0" collapsed="false">
      <c r="A596" s="32" t="n">
        <f aca="false">COUNTIF($P$9:P596,P596)</f>
        <v>9</v>
      </c>
      <c r="B596" s="54" t="s">
        <v>1674</v>
      </c>
      <c r="C596" s="55" t="s">
        <v>1675</v>
      </c>
      <c r="D596" s="56" t="s">
        <v>457</v>
      </c>
      <c r="E596" s="57" t="s">
        <v>1676</v>
      </c>
      <c r="F596" s="37" t="n">
        <v>4</v>
      </c>
      <c r="G596" s="37" t="n">
        <v>9</v>
      </c>
      <c r="H596" s="37" t="n">
        <v>6</v>
      </c>
      <c r="I596" s="38" t="n">
        <f aca="false">ROUND((F596*0.2+G596*0.2+H596*0.6),0)</f>
        <v>6</v>
      </c>
      <c r="J596" s="39" t="str">
        <f aca="false">CHOOSE(VALUE(SUBSTITUTE(LEFT(I596,2),",",""))+1,"Không","Một","Hai","Ba","Bốn","Năm","Sáu","Bảy","Tám","Chín","Mười")&amp;IF(ISERR(FIND(",",I596,1)),"","Phẩy năm")</f>
        <v>Sáu</v>
      </c>
      <c r="K596" s="44"/>
      <c r="L596" s="41" t="str">
        <f aca="false">IF(I596&lt;5,"Không đạt","Đạt")</f>
        <v>Đạt</v>
      </c>
      <c r="M596" s="23"/>
      <c r="N596" s="23"/>
      <c r="O596" s="23"/>
      <c r="P596" s="42" t="s">
        <v>1659</v>
      </c>
      <c r="Q596" s="58" t="s">
        <v>33</v>
      </c>
      <c r="R596" s="43"/>
      <c r="S596" s="32" t="s">
        <v>34</v>
      </c>
    </row>
    <row r="597" customFormat="false" ht="20.1" hidden="false" customHeight="true" outlineLevel="0" collapsed="false">
      <c r="A597" s="32" t="n">
        <f aca="false">COUNTIF($P$9:P597,P597)</f>
        <v>10</v>
      </c>
      <c r="B597" s="54" t="s">
        <v>1677</v>
      </c>
      <c r="C597" s="55" t="s">
        <v>1678</v>
      </c>
      <c r="D597" s="56" t="s">
        <v>824</v>
      </c>
      <c r="E597" s="57" t="s">
        <v>1306</v>
      </c>
      <c r="F597" s="37" t="n">
        <v>4</v>
      </c>
      <c r="G597" s="37" t="n">
        <v>7</v>
      </c>
      <c r="H597" s="37" t="n">
        <v>6</v>
      </c>
      <c r="I597" s="38" t="n">
        <f aca="false">ROUND((F597*0.2+G597*0.2+H597*0.6),0)</f>
        <v>6</v>
      </c>
      <c r="J597" s="39" t="str">
        <f aca="false">CHOOSE(VALUE(SUBSTITUTE(LEFT(I597,2),",",""))+1,"Không","Một","Hai","Ba","Bốn","Năm","Sáu","Bảy","Tám","Chín","Mười")&amp;IF(ISERR(FIND(",",I597,1)),"","Phẩy năm")</f>
        <v>Sáu</v>
      </c>
      <c r="K597" s="44"/>
      <c r="L597" s="41" t="str">
        <f aca="false">IF(I597&lt;5,"Không đạt","Đạt")</f>
        <v>Đạt</v>
      </c>
      <c r="M597" s="23"/>
      <c r="N597" s="23"/>
      <c r="O597" s="23"/>
      <c r="P597" s="42" t="s">
        <v>1659</v>
      </c>
      <c r="Q597" s="58" t="s">
        <v>33</v>
      </c>
      <c r="R597" s="43"/>
      <c r="S597" s="32" t="s">
        <v>34</v>
      </c>
    </row>
    <row r="598" customFormat="false" ht="20.1" hidden="false" customHeight="true" outlineLevel="0" collapsed="false">
      <c r="A598" s="32" t="n">
        <f aca="false">COUNTIF($P$9:P598,P598)</f>
        <v>11</v>
      </c>
      <c r="B598" s="54" t="s">
        <v>1679</v>
      </c>
      <c r="C598" s="55" t="s">
        <v>1680</v>
      </c>
      <c r="D598" s="56" t="s">
        <v>271</v>
      </c>
      <c r="E598" s="57" t="s">
        <v>1681</v>
      </c>
      <c r="F598" s="37" t="n">
        <v>9</v>
      </c>
      <c r="G598" s="37" t="n">
        <v>7</v>
      </c>
      <c r="H598" s="37" t="n">
        <v>7</v>
      </c>
      <c r="I598" s="38" t="n">
        <f aca="false">ROUND((F598*0.2+G598*0.2+H598*0.6),0)</f>
        <v>7</v>
      </c>
      <c r="J598" s="39" t="str">
        <f aca="false">CHOOSE(VALUE(SUBSTITUTE(LEFT(I598,2),",",""))+1,"Không","Một","Hai","Ba","Bốn","Năm","Sáu","Bảy","Tám","Chín","Mười")&amp;IF(ISERR(FIND(",",I598,1)),"","Phẩy năm")</f>
        <v>Bảy</v>
      </c>
      <c r="K598" s="44"/>
      <c r="L598" s="41" t="str">
        <f aca="false">IF(I598&lt;5,"Không đạt","Đạt")</f>
        <v>Đạt</v>
      </c>
      <c r="M598" s="23"/>
      <c r="N598" s="23"/>
      <c r="O598" s="23"/>
      <c r="P598" s="42" t="s">
        <v>1659</v>
      </c>
      <c r="Q598" s="58" t="s">
        <v>33</v>
      </c>
      <c r="R598" s="43"/>
      <c r="S598" s="32" t="s">
        <v>34</v>
      </c>
    </row>
    <row r="599" customFormat="false" ht="20.1" hidden="false" customHeight="true" outlineLevel="0" collapsed="false">
      <c r="A599" s="32" t="n">
        <f aca="false">COUNTIF($P$9:P599,P599)</f>
        <v>12</v>
      </c>
      <c r="B599" s="54" t="s">
        <v>1682</v>
      </c>
      <c r="C599" s="55" t="s">
        <v>1683</v>
      </c>
      <c r="D599" s="56" t="s">
        <v>1684</v>
      </c>
      <c r="E599" s="57" t="s">
        <v>1685</v>
      </c>
      <c r="F599" s="37" t="n">
        <v>8</v>
      </c>
      <c r="G599" s="37" t="n">
        <v>6</v>
      </c>
      <c r="H599" s="37" t="n">
        <v>7</v>
      </c>
      <c r="I599" s="38" t="n">
        <f aca="false">ROUND((F599*0.2+G599*0.2+H599*0.6),0)</f>
        <v>7</v>
      </c>
      <c r="J599" s="39" t="str">
        <f aca="false">CHOOSE(VALUE(SUBSTITUTE(LEFT(I599,2),",",""))+1,"Không","Một","Hai","Ba","Bốn","Năm","Sáu","Bảy","Tám","Chín","Mười")&amp;IF(ISERR(FIND(",",I599,1)),"","Phẩy năm")</f>
        <v>Bảy</v>
      </c>
      <c r="K599" s="44"/>
      <c r="L599" s="41" t="str">
        <f aca="false">IF(I599&lt;5,"Không đạt","Đạt")</f>
        <v>Đạt</v>
      </c>
      <c r="M599" s="23"/>
      <c r="N599" s="23"/>
      <c r="O599" s="23"/>
      <c r="P599" s="42" t="s">
        <v>1659</v>
      </c>
      <c r="Q599" s="58" t="s">
        <v>33</v>
      </c>
      <c r="R599" s="43"/>
      <c r="S599" s="32" t="s">
        <v>34</v>
      </c>
    </row>
    <row r="600" customFormat="false" ht="20.1" hidden="false" customHeight="true" outlineLevel="0" collapsed="false">
      <c r="A600" s="32" t="n">
        <f aca="false">COUNTIF($P$9:P600,P600)</f>
        <v>13</v>
      </c>
      <c r="B600" s="54" t="s">
        <v>1686</v>
      </c>
      <c r="C600" s="55" t="s">
        <v>1687</v>
      </c>
      <c r="D600" s="56" t="s">
        <v>1688</v>
      </c>
      <c r="E600" s="57" t="s">
        <v>1689</v>
      </c>
      <c r="F600" s="37" t="n">
        <v>6</v>
      </c>
      <c r="G600" s="37" t="n">
        <v>8</v>
      </c>
      <c r="H600" s="37" t="n">
        <v>5</v>
      </c>
      <c r="I600" s="38" t="n">
        <f aca="false">ROUND((F600*0.2+G600*0.2+H600*0.6),0)</f>
        <v>6</v>
      </c>
      <c r="J600" s="39" t="str">
        <f aca="false">CHOOSE(VALUE(SUBSTITUTE(LEFT(I600,2),",",""))+1,"Không","Một","Hai","Ba","Bốn","Năm","Sáu","Bảy","Tám","Chín","Mười")&amp;IF(ISERR(FIND(",",I600,1)),"","Phẩy năm")</f>
        <v>Sáu</v>
      </c>
      <c r="K600" s="44"/>
      <c r="L600" s="41" t="str">
        <f aca="false">IF(I600&lt;5,"Không đạt","Đạt")</f>
        <v>Đạt</v>
      </c>
      <c r="M600" s="23"/>
      <c r="N600" s="23"/>
      <c r="O600" s="23"/>
      <c r="P600" s="42" t="s">
        <v>1659</v>
      </c>
      <c r="Q600" s="58" t="s">
        <v>33</v>
      </c>
      <c r="R600" s="43"/>
      <c r="S600" s="32" t="s">
        <v>34</v>
      </c>
    </row>
    <row r="601" customFormat="false" ht="20.1" hidden="false" customHeight="true" outlineLevel="0" collapsed="false">
      <c r="A601" s="32" t="n">
        <f aca="false">COUNTIF($P$9:P601,P601)</f>
        <v>14</v>
      </c>
      <c r="B601" s="54" t="s">
        <v>1690</v>
      </c>
      <c r="C601" s="55" t="s">
        <v>1691</v>
      </c>
      <c r="D601" s="56" t="s">
        <v>292</v>
      </c>
      <c r="E601" s="57" t="s">
        <v>1692</v>
      </c>
      <c r="F601" s="37" t="n">
        <v>4</v>
      </c>
      <c r="G601" s="37" t="n">
        <v>9</v>
      </c>
      <c r="H601" s="37" t="n">
        <v>0</v>
      </c>
      <c r="I601" s="38" t="n">
        <f aca="false">ROUND((F601*0.2+G601*0.2+H601*0.6),0)</f>
        <v>3</v>
      </c>
      <c r="J601" s="39" t="str">
        <f aca="false">CHOOSE(VALUE(SUBSTITUTE(LEFT(I601,2),",",""))+1,"Không","Một","Hai","Ba","Bốn","Năm","Sáu","Bảy","Tám","Chín","Mười")&amp;IF(ISERR(FIND(",",I601,1)),"","Phẩy năm")</f>
        <v>Ba</v>
      </c>
      <c r="K601" s="44" t="s">
        <v>82</v>
      </c>
      <c r="L601" s="41" t="str">
        <f aca="false">IF(I601&lt;5,"Không đạt","Đạt")</f>
        <v>Không đạt</v>
      </c>
      <c r="M601" s="23"/>
      <c r="N601" s="23"/>
      <c r="O601" s="23"/>
      <c r="P601" s="42" t="s">
        <v>1659</v>
      </c>
      <c r="Q601" s="58" t="s">
        <v>33</v>
      </c>
      <c r="R601" s="43"/>
      <c r="S601" s="32" t="s">
        <v>34</v>
      </c>
    </row>
    <row r="602" customFormat="false" ht="20.1" hidden="false" customHeight="true" outlineLevel="0" collapsed="false">
      <c r="A602" s="32" t="n">
        <f aca="false">COUNTIF($P$9:P602,P602)</f>
        <v>15</v>
      </c>
      <c r="B602" s="54" t="s">
        <v>1693</v>
      </c>
      <c r="C602" s="55" t="s">
        <v>295</v>
      </c>
      <c r="D602" s="56" t="s">
        <v>292</v>
      </c>
      <c r="E602" s="57" t="s">
        <v>646</v>
      </c>
      <c r="F602" s="37" t="n">
        <v>10</v>
      </c>
      <c r="G602" s="37" t="n">
        <v>7</v>
      </c>
      <c r="H602" s="37" t="n">
        <v>8</v>
      </c>
      <c r="I602" s="38" t="n">
        <f aca="false">ROUND((F602*0.2+G602*0.2+H602*0.6),0)</f>
        <v>8</v>
      </c>
      <c r="J602" s="39" t="str">
        <f aca="false">CHOOSE(VALUE(SUBSTITUTE(LEFT(I602,2),",",""))+1,"Không","Một","Hai","Ba","Bốn","Năm","Sáu","Bảy","Tám","Chín","Mười")&amp;IF(ISERR(FIND(",",I602,1)),"","Phẩy năm")</f>
        <v>Tám</v>
      </c>
      <c r="K602" s="44"/>
      <c r="L602" s="41" t="str">
        <f aca="false">IF(I602&lt;5,"Không đạt","Đạt")</f>
        <v>Đạt</v>
      </c>
      <c r="M602" s="23"/>
      <c r="N602" s="23"/>
      <c r="O602" s="23"/>
      <c r="P602" s="42" t="s">
        <v>1659</v>
      </c>
      <c r="Q602" s="58" t="s">
        <v>33</v>
      </c>
      <c r="R602" s="43"/>
      <c r="S602" s="32" t="s">
        <v>34</v>
      </c>
    </row>
    <row r="603" customFormat="false" ht="20.1" hidden="false" customHeight="true" outlineLevel="0" collapsed="false">
      <c r="A603" s="32" t="n">
        <f aca="false">COUNTIF($P$9:P603,P603)</f>
        <v>16</v>
      </c>
      <c r="B603" s="54" t="s">
        <v>1694</v>
      </c>
      <c r="C603" s="55" t="s">
        <v>464</v>
      </c>
      <c r="D603" s="56" t="s">
        <v>292</v>
      </c>
      <c r="E603" s="57" t="s">
        <v>1695</v>
      </c>
      <c r="F603" s="37" t="n">
        <v>7</v>
      </c>
      <c r="G603" s="37" t="n">
        <v>8</v>
      </c>
      <c r="H603" s="37" t="n">
        <v>8</v>
      </c>
      <c r="I603" s="38" t="n">
        <f aca="false">ROUND((F603*0.2+G603*0.2+H603*0.6),0)</f>
        <v>8</v>
      </c>
      <c r="J603" s="39" t="str">
        <f aca="false">CHOOSE(VALUE(SUBSTITUTE(LEFT(I603,2),",",""))+1,"Không","Một","Hai","Ba","Bốn","Năm","Sáu","Bảy","Tám","Chín","Mười")&amp;IF(ISERR(FIND(",",I603,1)),"","Phẩy năm")</f>
        <v>Tám</v>
      </c>
      <c r="K603" s="44"/>
      <c r="L603" s="41" t="str">
        <f aca="false">IF(I603&lt;5,"Không đạt","Đạt")</f>
        <v>Đạt</v>
      </c>
      <c r="M603" s="23"/>
      <c r="N603" s="23"/>
      <c r="O603" s="23"/>
      <c r="P603" s="42" t="s">
        <v>1659</v>
      </c>
      <c r="Q603" s="58" t="s">
        <v>33</v>
      </c>
      <c r="R603" s="43"/>
      <c r="S603" s="32" t="s">
        <v>34</v>
      </c>
    </row>
    <row r="604" customFormat="false" ht="20.1" hidden="false" customHeight="true" outlineLevel="0" collapsed="false">
      <c r="A604" s="32" t="n">
        <f aca="false">COUNTIF($P$9:P604,P604)</f>
        <v>17</v>
      </c>
      <c r="B604" s="54" t="s">
        <v>1696</v>
      </c>
      <c r="C604" s="55" t="s">
        <v>1697</v>
      </c>
      <c r="D604" s="56" t="s">
        <v>292</v>
      </c>
      <c r="E604" s="57" t="s">
        <v>1375</v>
      </c>
      <c r="F604" s="37" t="n">
        <v>6</v>
      </c>
      <c r="G604" s="37" t="n">
        <v>8</v>
      </c>
      <c r="H604" s="37" t="n">
        <v>6</v>
      </c>
      <c r="I604" s="38" t="n">
        <f aca="false">ROUND((F604*0.2+G604*0.2+H604*0.6),0)</f>
        <v>6</v>
      </c>
      <c r="J604" s="39" t="str">
        <f aca="false">CHOOSE(VALUE(SUBSTITUTE(LEFT(I604,2),",",""))+1,"Không","Một","Hai","Ba","Bốn","Năm","Sáu","Bảy","Tám","Chín","Mười")&amp;IF(ISERR(FIND(",",I604,1)),"","Phẩy năm")</f>
        <v>Sáu</v>
      </c>
      <c r="K604" s="44"/>
      <c r="L604" s="41" t="str">
        <f aca="false">IF(I604&lt;5,"Không đạt","Đạt")</f>
        <v>Đạt</v>
      </c>
      <c r="M604" s="23"/>
      <c r="N604" s="23"/>
      <c r="O604" s="23"/>
      <c r="P604" s="42" t="s">
        <v>1659</v>
      </c>
      <c r="Q604" s="58" t="s">
        <v>33</v>
      </c>
      <c r="R604" s="43"/>
      <c r="S604" s="32" t="s">
        <v>34</v>
      </c>
    </row>
    <row r="605" customFormat="false" ht="20.1" hidden="false" customHeight="true" outlineLevel="0" collapsed="false">
      <c r="A605" s="32" t="n">
        <f aca="false">COUNTIF($P$9:P605,P605)</f>
        <v>18</v>
      </c>
      <c r="B605" s="54" t="s">
        <v>1698</v>
      </c>
      <c r="C605" s="55" t="s">
        <v>1699</v>
      </c>
      <c r="D605" s="56" t="s">
        <v>292</v>
      </c>
      <c r="E605" s="57" t="s">
        <v>458</v>
      </c>
      <c r="F605" s="37" t="n">
        <v>1</v>
      </c>
      <c r="G605" s="37" t="n">
        <v>5</v>
      </c>
      <c r="H605" s="37" t="n">
        <v>6</v>
      </c>
      <c r="I605" s="38" t="n">
        <f aca="false">ROUND((F605*0.2+G605*0.2+H605*0.6),0)</f>
        <v>5</v>
      </c>
      <c r="J605" s="39" t="str">
        <f aca="false">CHOOSE(VALUE(SUBSTITUTE(LEFT(I605,2),",",""))+1,"Không","Một","Hai","Ba","Bốn","Năm","Sáu","Bảy","Tám","Chín","Mười")&amp;IF(ISERR(FIND(",",I605,1)),"","Phẩy năm")</f>
        <v>Năm</v>
      </c>
      <c r="K605" s="44"/>
      <c r="L605" s="41" t="str">
        <f aca="false">IF(I605&lt;5,"Không đạt","Đạt")</f>
        <v>Đạt</v>
      </c>
      <c r="M605" s="23"/>
      <c r="N605" s="23"/>
      <c r="O605" s="23"/>
      <c r="P605" s="42" t="s">
        <v>1659</v>
      </c>
      <c r="Q605" s="58" t="s">
        <v>33</v>
      </c>
      <c r="R605" s="43" t="s">
        <v>264</v>
      </c>
      <c r="S605" s="32" t="s">
        <v>34</v>
      </c>
    </row>
    <row r="606" customFormat="false" ht="20.1" hidden="false" customHeight="true" outlineLevel="0" collapsed="false">
      <c r="A606" s="32" t="n">
        <f aca="false">COUNTIF($P$9:P606,P606)</f>
        <v>19</v>
      </c>
      <c r="B606" s="54" t="s">
        <v>1700</v>
      </c>
      <c r="C606" s="55" t="s">
        <v>1701</v>
      </c>
      <c r="D606" s="56" t="s">
        <v>987</v>
      </c>
      <c r="E606" s="57" t="s">
        <v>1702</v>
      </c>
      <c r="F606" s="37" t="n">
        <v>0</v>
      </c>
      <c r="G606" s="37" t="n">
        <v>0</v>
      </c>
      <c r="H606" s="37" t="n">
        <v>0</v>
      </c>
      <c r="I606" s="38" t="n">
        <f aca="false">ROUND((F606*0.2+G606*0.2+H606*0.6),0)</f>
        <v>0</v>
      </c>
      <c r="J606" s="39" t="str">
        <f aca="false">CHOOSE(VALUE(SUBSTITUTE(LEFT(I606,2),",",""))+1,"Không","Một","Hai","Ba","Bốn","Năm","Sáu","Bảy","Tám","Chín","Mười")&amp;IF(ISERR(FIND(",",I606,1)),"","Phẩy năm")</f>
        <v>Không</v>
      </c>
      <c r="K606" s="44" t="s">
        <v>263</v>
      </c>
      <c r="L606" s="41" t="str">
        <f aca="false">IF(I606&lt;5,"Không đạt","Đạt")</f>
        <v>Không đạt</v>
      </c>
      <c r="M606" s="23"/>
      <c r="N606" s="23"/>
      <c r="O606" s="23"/>
      <c r="P606" s="42" t="s">
        <v>1659</v>
      </c>
      <c r="Q606" s="58" t="s">
        <v>33</v>
      </c>
      <c r="R606" s="43"/>
      <c r="S606" s="32" t="s">
        <v>34</v>
      </c>
    </row>
    <row r="607" customFormat="false" ht="20.1" hidden="false" customHeight="true" outlineLevel="0" collapsed="false">
      <c r="A607" s="32" t="n">
        <f aca="false">COUNTIF($P$9:P607,P607)</f>
        <v>20</v>
      </c>
      <c r="B607" s="54" t="s">
        <v>1703</v>
      </c>
      <c r="C607" s="55" t="s">
        <v>1704</v>
      </c>
      <c r="D607" s="56" t="s">
        <v>299</v>
      </c>
      <c r="E607" s="57" t="s">
        <v>1705</v>
      </c>
      <c r="F607" s="37" t="n">
        <v>4</v>
      </c>
      <c r="G607" s="37" t="n">
        <v>7</v>
      </c>
      <c r="H607" s="37" t="n">
        <v>7</v>
      </c>
      <c r="I607" s="38" t="n">
        <f aca="false">ROUND((F607*0.2+G607*0.2+H607*0.6),0)</f>
        <v>6</v>
      </c>
      <c r="J607" s="39" t="str">
        <f aca="false">CHOOSE(VALUE(SUBSTITUTE(LEFT(I607,2),",",""))+1,"Không","Một","Hai","Ba","Bốn","Năm","Sáu","Bảy","Tám","Chín","Mười")&amp;IF(ISERR(FIND(",",I607,1)),"","Phẩy năm")</f>
        <v>Sáu</v>
      </c>
      <c r="K607" s="44"/>
      <c r="L607" s="41" t="str">
        <f aca="false">IF(I607&lt;5,"Không đạt","Đạt")</f>
        <v>Đạt</v>
      </c>
      <c r="M607" s="23"/>
      <c r="N607" s="23"/>
      <c r="O607" s="23"/>
      <c r="P607" s="42" t="s">
        <v>1659</v>
      </c>
      <c r="Q607" s="58" t="s">
        <v>33</v>
      </c>
      <c r="R607" s="43"/>
      <c r="S607" s="32" t="s">
        <v>34</v>
      </c>
    </row>
    <row r="608" customFormat="false" ht="20.1" hidden="false" customHeight="true" outlineLevel="0" collapsed="false">
      <c r="A608" s="32" t="n">
        <f aca="false">COUNTIF($P$9:P608,P608)</f>
        <v>21</v>
      </c>
      <c r="B608" s="54" t="s">
        <v>1706</v>
      </c>
      <c r="C608" s="55" t="s">
        <v>1707</v>
      </c>
      <c r="D608" s="56" t="s">
        <v>1708</v>
      </c>
      <c r="E608" s="57" t="s">
        <v>1709</v>
      </c>
      <c r="F608" s="37" t="n">
        <v>7</v>
      </c>
      <c r="G608" s="37" t="n">
        <v>6</v>
      </c>
      <c r="H608" s="37" t="n">
        <v>7</v>
      </c>
      <c r="I608" s="38" t="n">
        <f aca="false">ROUND((F608*0.2+G608*0.2+H608*0.6),0)</f>
        <v>7</v>
      </c>
      <c r="J608" s="39" t="str">
        <f aca="false">CHOOSE(VALUE(SUBSTITUTE(LEFT(I608,2),",",""))+1,"Không","Một","Hai","Ba","Bốn","Năm","Sáu","Bảy","Tám","Chín","Mười")&amp;IF(ISERR(FIND(",",I608,1)),"","Phẩy năm")</f>
        <v>Bảy</v>
      </c>
      <c r="K608" s="44"/>
      <c r="L608" s="41" t="str">
        <f aca="false">IF(I608&lt;5,"Không đạt","Đạt")</f>
        <v>Đạt</v>
      </c>
      <c r="M608" s="23"/>
      <c r="N608" s="23"/>
      <c r="O608" s="23"/>
      <c r="P608" s="42" t="s">
        <v>1659</v>
      </c>
      <c r="Q608" s="58" t="s">
        <v>33</v>
      </c>
      <c r="R608" s="43"/>
      <c r="S608" s="32" t="s">
        <v>34</v>
      </c>
    </row>
    <row r="609" customFormat="false" ht="20.1" hidden="false" customHeight="true" outlineLevel="0" collapsed="false">
      <c r="A609" s="32" t="n">
        <f aca="false">COUNTIF($P$9:P609,P609)</f>
        <v>22</v>
      </c>
      <c r="B609" s="54" t="s">
        <v>1710</v>
      </c>
      <c r="C609" s="55" t="s">
        <v>1121</v>
      </c>
      <c r="D609" s="56" t="s">
        <v>1711</v>
      </c>
      <c r="E609" s="57" t="s">
        <v>591</v>
      </c>
      <c r="F609" s="37" t="n">
        <v>6</v>
      </c>
      <c r="G609" s="37" t="n">
        <v>7</v>
      </c>
      <c r="H609" s="37" t="n">
        <v>6</v>
      </c>
      <c r="I609" s="38" t="n">
        <f aca="false">ROUND((F609*0.2+G609*0.2+H609*0.6),0)</f>
        <v>6</v>
      </c>
      <c r="J609" s="39" t="str">
        <f aca="false">CHOOSE(VALUE(SUBSTITUTE(LEFT(I609,2),",",""))+1,"Không","Một","Hai","Ba","Bốn","Năm","Sáu","Bảy","Tám","Chín","Mười")&amp;IF(ISERR(FIND(",",I609,1)),"","Phẩy năm")</f>
        <v>Sáu</v>
      </c>
      <c r="K609" s="44"/>
      <c r="L609" s="41" t="str">
        <f aca="false">IF(I609&lt;5,"Không đạt","Đạt")</f>
        <v>Đạt</v>
      </c>
      <c r="M609" s="23"/>
      <c r="N609" s="23"/>
      <c r="O609" s="23"/>
      <c r="P609" s="42" t="s">
        <v>1659</v>
      </c>
      <c r="Q609" s="58" t="s">
        <v>33</v>
      </c>
      <c r="R609" s="43"/>
      <c r="S609" s="32" t="s">
        <v>34</v>
      </c>
    </row>
    <row r="610" customFormat="false" ht="20.1" hidden="false" customHeight="true" outlineLevel="0" collapsed="false">
      <c r="A610" s="32" t="n">
        <f aca="false">COUNTIF($P$9:P610,P610)</f>
        <v>23</v>
      </c>
      <c r="B610" s="54" t="s">
        <v>1712</v>
      </c>
      <c r="C610" s="55" t="s">
        <v>313</v>
      </c>
      <c r="D610" s="56" t="s">
        <v>1002</v>
      </c>
      <c r="E610" s="57" t="s">
        <v>1713</v>
      </c>
      <c r="F610" s="37" t="n">
        <v>4</v>
      </c>
      <c r="G610" s="37" t="n">
        <v>5</v>
      </c>
      <c r="H610" s="37" t="n">
        <v>6</v>
      </c>
      <c r="I610" s="38" t="n">
        <f aca="false">ROUND((F610*0.2+G610*0.2+H610*0.6),0)</f>
        <v>5</v>
      </c>
      <c r="J610" s="39" t="str">
        <f aca="false">CHOOSE(VALUE(SUBSTITUTE(LEFT(I610,2),",",""))+1,"Không","Một","Hai","Ba","Bốn","Năm","Sáu","Bảy","Tám","Chín","Mười")&amp;IF(ISERR(FIND(",",I610,1)),"","Phẩy năm")</f>
        <v>Năm</v>
      </c>
      <c r="K610" s="44"/>
      <c r="L610" s="41" t="str">
        <f aca="false">IF(I610&lt;5,"Không đạt","Đạt")</f>
        <v>Đạt</v>
      </c>
      <c r="M610" s="23"/>
      <c r="N610" s="23"/>
      <c r="O610" s="23"/>
      <c r="P610" s="42" t="s">
        <v>1659</v>
      </c>
      <c r="Q610" s="58" t="s">
        <v>33</v>
      </c>
      <c r="R610" s="43"/>
      <c r="S610" s="32" t="s">
        <v>34</v>
      </c>
    </row>
    <row r="611" customFormat="false" ht="20.1" hidden="false" customHeight="true" outlineLevel="0" collapsed="false">
      <c r="A611" s="32" t="n">
        <f aca="false">COUNTIF($P$9:P611,P611)</f>
        <v>24</v>
      </c>
      <c r="B611" s="54" t="s">
        <v>1714</v>
      </c>
      <c r="C611" s="55" t="s">
        <v>1715</v>
      </c>
      <c r="D611" s="56" t="s">
        <v>505</v>
      </c>
      <c r="E611" s="57" t="s">
        <v>984</v>
      </c>
      <c r="F611" s="37" t="n">
        <v>4</v>
      </c>
      <c r="G611" s="37" t="n">
        <v>4</v>
      </c>
      <c r="H611" s="37" t="n">
        <v>6</v>
      </c>
      <c r="I611" s="38" t="n">
        <f aca="false">ROUND((F611*0.2+G611*0.2+H611*0.6),0)</f>
        <v>5</v>
      </c>
      <c r="J611" s="39" t="str">
        <f aca="false">CHOOSE(VALUE(SUBSTITUTE(LEFT(I611,2),",",""))+1,"Không","Một","Hai","Ba","Bốn","Năm","Sáu","Bảy","Tám","Chín","Mười")&amp;IF(ISERR(FIND(",",I611,1)),"","Phẩy năm")</f>
        <v>Năm</v>
      </c>
      <c r="K611" s="44"/>
      <c r="L611" s="41" t="str">
        <f aca="false">IF(I611&lt;5,"Không đạt","Đạt")</f>
        <v>Đạt</v>
      </c>
      <c r="M611" s="23"/>
      <c r="N611" s="23"/>
      <c r="O611" s="23"/>
      <c r="P611" s="42" t="s">
        <v>1659</v>
      </c>
      <c r="Q611" s="58" t="s">
        <v>33</v>
      </c>
      <c r="R611" s="43"/>
      <c r="S611" s="32" t="s">
        <v>34</v>
      </c>
    </row>
    <row r="612" customFormat="false" ht="20.1" hidden="false" customHeight="true" outlineLevel="0" collapsed="false">
      <c r="A612" s="32" t="n">
        <f aca="false">COUNTIF($P$9:P612,P612)</f>
        <v>25</v>
      </c>
      <c r="B612" s="54" t="s">
        <v>1716</v>
      </c>
      <c r="C612" s="55" t="s">
        <v>1717</v>
      </c>
      <c r="D612" s="56" t="s">
        <v>512</v>
      </c>
      <c r="E612" s="57" t="s">
        <v>1718</v>
      </c>
      <c r="F612" s="37" t="n">
        <v>7</v>
      </c>
      <c r="G612" s="37" t="n">
        <v>7</v>
      </c>
      <c r="H612" s="37" t="n">
        <v>8</v>
      </c>
      <c r="I612" s="38" t="n">
        <f aca="false">ROUND((F612*0.2+G612*0.2+H612*0.6),0)</f>
        <v>8</v>
      </c>
      <c r="J612" s="39" t="str">
        <f aca="false">CHOOSE(VALUE(SUBSTITUTE(LEFT(I612,2),",",""))+1,"Không","Một","Hai","Ba","Bốn","Năm","Sáu","Bảy","Tám","Chín","Mười")&amp;IF(ISERR(FIND(",",I612,1)),"","Phẩy năm")</f>
        <v>Tám</v>
      </c>
      <c r="K612" s="44"/>
      <c r="L612" s="41" t="str">
        <f aca="false">IF(I612&lt;5,"Không đạt","Đạt")</f>
        <v>Đạt</v>
      </c>
      <c r="M612" s="23"/>
      <c r="N612" s="23"/>
      <c r="O612" s="23"/>
      <c r="P612" s="42" t="s">
        <v>1659</v>
      </c>
      <c r="Q612" s="58" t="s">
        <v>33</v>
      </c>
      <c r="R612" s="43"/>
      <c r="S612" s="32" t="s">
        <v>34</v>
      </c>
    </row>
    <row r="613" customFormat="false" ht="20.1" hidden="false" customHeight="true" outlineLevel="0" collapsed="false">
      <c r="A613" s="32" t="n">
        <f aca="false">COUNTIF($P$9:P613,P613)</f>
        <v>26</v>
      </c>
      <c r="B613" s="54" t="s">
        <v>1719</v>
      </c>
      <c r="C613" s="55" t="s">
        <v>1720</v>
      </c>
      <c r="D613" s="56" t="s">
        <v>705</v>
      </c>
      <c r="E613" s="57" t="s">
        <v>736</v>
      </c>
      <c r="F613" s="37" t="n">
        <v>0</v>
      </c>
      <c r="G613" s="37" t="n">
        <v>0</v>
      </c>
      <c r="H613" s="37" t="n">
        <v>0</v>
      </c>
      <c r="I613" s="38" t="n">
        <f aca="false">ROUND((F613*0.2+G613*0.2+H613*0.6),0)</f>
        <v>0</v>
      </c>
      <c r="J613" s="39" t="str">
        <f aca="false">CHOOSE(VALUE(SUBSTITUTE(LEFT(I613,2),",",""))+1,"Không","Một","Hai","Ba","Bốn","Năm","Sáu","Bảy","Tám","Chín","Mười")&amp;IF(ISERR(FIND(",",I613,1)),"","Phẩy năm")</f>
        <v>Không</v>
      </c>
      <c r="K613" s="44" t="s">
        <v>263</v>
      </c>
      <c r="L613" s="41" t="str">
        <f aca="false">IF(I613&lt;5,"Không đạt","Đạt")</f>
        <v>Không đạt</v>
      </c>
      <c r="M613" s="23"/>
      <c r="N613" s="23"/>
      <c r="O613" s="23"/>
      <c r="P613" s="42" t="s">
        <v>1659</v>
      </c>
      <c r="Q613" s="58" t="s">
        <v>33</v>
      </c>
      <c r="R613" s="43"/>
      <c r="S613" s="32" t="s">
        <v>34</v>
      </c>
    </row>
    <row r="614" customFormat="false" ht="20.1" hidden="false" customHeight="true" outlineLevel="0" collapsed="false">
      <c r="A614" s="32" t="n">
        <f aca="false">COUNTIF($P$9:P614,P614)</f>
        <v>27</v>
      </c>
      <c r="B614" s="54" t="s">
        <v>1721</v>
      </c>
      <c r="C614" s="55" t="s">
        <v>785</v>
      </c>
      <c r="D614" s="56" t="s">
        <v>318</v>
      </c>
      <c r="E614" s="57" t="s">
        <v>709</v>
      </c>
      <c r="F614" s="37" t="n">
        <v>7</v>
      </c>
      <c r="G614" s="37" t="n">
        <v>6</v>
      </c>
      <c r="H614" s="37" t="n">
        <v>8</v>
      </c>
      <c r="I614" s="38" t="n">
        <f aca="false">ROUND((F614*0.2+G614*0.2+H614*0.6),0)</f>
        <v>7</v>
      </c>
      <c r="J614" s="39" t="str">
        <f aca="false">CHOOSE(VALUE(SUBSTITUTE(LEFT(I614,2),",",""))+1,"Không","Một","Hai","Ba","Bốn","Năm","Sáu","Bảy","Tám","Chín","Mười")&amp;IF(ISERR(FIND(",",I614,1)),"","Phẩy năm")</f>
        <v>Bảy</v>
      </c>
      <c r="K614" s="44"/>
      <c r="L614" s="41" t="str">
        <f aca="false">IF(I614&lt;5,"Không đạt","Đạt")</f>
        <v>Đạt</v>
      </c>
      <c r="M614" s="23"/>
      <c r="N614" s="23"/>
      <c r="O614" s="23"/>
      <c r="P614" s="42" t="s">
        <v>1659</v>
      </c>
      <c r="Q614" s="58" t="s">
        <v>33</v>
      </c>
      <c r="R614" s="43"/>
      <c r="S614" s="32" t="s">
        <v>34</v>
      </c>
    </row>
    <row r="615" customFormat="false" ht="20.1" hidden="false" customHeight="true" outlineLevel="0" collapsed="false">
      <c r="A615" s="32" t="n">
        <f aca="false">COUNTIF($P$9:P615,P615)</f>
        <v>28</v>
      </c>
      <c r="B615" s="54" t="s">
        <v>1722</v>
      </c>
      <c r="C615" s="55" t="s">
        <v>1723</v>
      </c>
      <c r="D615" s="56" t="s">
        <v>318</v>
      </c>
      <c r="E615" s="57" t="s">
        <v>618</v>
      </c>
      <c r="F615" s="37" t="n">
        <v>10</v>
      </c>
      <c r="G615" s="37" t="n">
        <v>7</v>
      </c>
      <c r="H615" s="37" t="n">
        <v>6</v>
      </c>
      <c r="I615" s="38" t="n">
        <f aca="false">ROUND((F615*0.2+G615*0.2+H615*0.6),0)</f>
        <v>7</v>
      </c>
      <c r="J615" s="39" t="str">
        <f aca="false">CHOOSE(VALUE(SUBSTITUTE(LEFT(I615,2),",",""))+1,"Không","Một","Hai","Ba","Bốn","Năm","Sáu","Bảy","Tám","Chín","Mười")&amp;IF(ISERR(FIND(",",I615,1)),"","Phẩy năm")</f>
        <v>Bảy</v>
      </c>
      <c r="K615" s="44"/>
      <c r="L615" s="41" t="str">
        <f aca="false">IF(I615&lt;5,"Không đạt","Đạt")</f>
        <v>Đạt</v>
      </c>
      <c r="M615" s="23"/>
      <c r="N615" s="23"/>
      <c r="O615" s="23"/>
      <c r="P615" s="42" t="s">
        <v>1659</v>
      </c>
      <c r="Q615" s="58" t="s">
        <v>33</v>
      </c>
      <c r="R615" s="43"/>
      <c r="S615" s="32" t="s">
        <v>34</v>
      </c>
    </row>
    <row r="616" customFormat="false" ht="20.1" hidden="false" customHeight="true" outlineLevel="0" collapsed="false">
      <c r="A616" s="32" t="n">
        <f aca="false">COUNTIF($P$9:P616,P616)</f>
        <v>29</v>
      </c>
      <c r="B616" s="54" t="s">
        <v>1724</v>
      </c>
      <c r="C616" s="55" t="s">
        <v>1725</v>
      </c>
      <c r="D616" s="56" t="s">
        <v>1726</v>
      </c>
      <c r="E616" s="57" t="s">
        <v>1727</v>
      </c>
      <c r="F616" s="37" t="n">
        <v>1</v>
      </c>
      <c r="G616" s="37" t="n">
        <v>8</v>
      </c>
      <c r="H616" s="37" t="n">
        <v>8</v>
      </c>
      <c r="I616" s="38" t="n">
        <f aca="false">ROUND((F616*0.2+G616*0.2+H616*0.6),0)</f>
        <v>7</v>
      </c>
      <c r="J616" s="39" t="str">
        <f aca="false">CHOOSE(VALUE(SUBSTITUTE(LEFT(I616,2),",",""))+1,"Không","Một","Hai","Ba","Bốn","Năm","Sáu","Bảy","Tám","Chín","Mười")&amp;IF(ISERR(FIND(",",I616,1)),"","Phẩy năm")</f>
        <v>Bảy</v>
      </c>
      <c r="K616" s="44"/>
      <c r="L616" s="41" t="str">
        <f aca="false">IF(I616&lt;5,"Không đạt","Đạt")</f>
        <v>Đạt</v>
      </c>
      <c r="M616" s="23"/>
      <c r="N616" s="23"/>
      <c r="O616" s="23"/>
      <c r="P616" s="42" t="s">
        <v>1659</v>
      </c>
      <c r="Q616" s="58" t="s">
        <v>33</v>
      </c>
      <c r="R616" s="43" t="s">
        <v>264</v>
      </c>
      <c r="S616" s="32" t="s">
        <v>34</v>
      </c>
    </row>
    <row r="617" customFormat="false" ht="20.1" hidden="false" customHeight="true" outlineLevel="0" collapsed="false">
      <c r="A617" s="32" t="n">
        <f aca="false">COUNTIF($P$9:P617,P617)</f>
        <v>30</v>
      </c>
      <c r="B617" s="54" t="s">
        <v>1728</v>
      </c>
      <c r="C617" s="55" t="s">
        <v>1729</v>
      </c>
      <c r="D617" s="56" t="s">
        <v>337</v>
      </c>
      <c r="E617" s="57" t="s">
        <v>721</v>
      </c>
      <c r="F617" s="37" t="n">
        <v>4</v>
      </c>
      <c r="G617" s="37" t="n">
        <v>8</v>
      </c>
      <c r="H617" s="37" t="n">
        <v>8</v>
      </c>
      <c r="I617" s="38" t="n">
        <f aca="false">ROUND((F617*0.2+G617*0.2+H617*0.6),0)</f>
        <v>7</v>
      </c>
      <c r="J617" s="39" t="str">
        <f aca="false">CHOOSE(VALUE(SUBSTITUTE(LEFT(I617,2),",",""))+1,"Không","Một","Hai","Ba","Bốn","Năm","Sáu","Bảy","Tám","Chín","Mười")&amp;IF(ISERR(FIND(",",I617,1)),"","Phẩy năm")</f>
        <v>Bảy</v>
      </c>
      <c r="K617" s="44"/>
      <c r="L617" s="41" t="str">
        <f aca="false">IF(I617&lt;5,"Không đạt","Đạt")</f>
        <v>Đạt</v>
      </c>
      <c r="M617" s="23"/>
      <c r="N617" s="23"/>
      <c r="O617" s="23"/>
      <c r="P617" s="42" t="s">
        <v>1659</v>
      </c>
      <c r="Q617" s="58" t="s">
        <v>33</v>
      </c>
      <c r="R617" s="43"/>
      <c r="S617" s="32" t="s">
        <v>34</v>
      </c>
    </row>
    <row r="618" customFormat="false" ht="20.1" hidden="false" customHeight="true" outlineLevel="0" collapsed="false">
      <c r="A618" s="32" t="n">
        <f aca="false">COUNTIF($P$9:P618,P618)</f>
        <v>31</v>
      </c>
      <c r="B618" s="54" t="s">
        <v>1730</v>
      </c>
      <c r="C618" s="55" t="s">
        <v>1731</v>
      </c>
      <c r="D618" s="56" t="s">
        <v>1732</v>
      </c>
      <c r="E618" s="57" t="s">
        <v>1452</v>
      </c>
      <c r="F618" s="37" t="n">
        <v>10</v>
      </c>
      <c r="G618" s="37" t="n">
        <v>7</v>
      </c>
      <c r="H618" s="37" t="n">
        <v>8</v>
      </c>
      <c r="I618" s="38" t="n">
        <f aca="false">ROUND((F618*0.2+G618*0.2+H618*0.6),0)</f>
        <v>8</v>
      </c>
      <c r="J618" s="39" t="str">
        <f aca="false">CHOOSE(VALUE(SUBSTITUTE(LEFT(I618,2),",",""))+1,"Không","Một","Hai","Ba","Bốn","Năm","Sáu","Bảy","Tám","Chín","Mười")&amp;IF(ISERR(FIND(",",I618,1)),"","Phẩy năm")</f>
        <v>Tám</v>
      </c>
      <c r="K618" s="44"/>
      <c r="L618" s="41" t="str">
        <f aca="false">IF(I618&lt;5,"Không đạt","Đạt")</f>
        <v>Đạt</v>
      </c>
      <c r="M618" s="23"/>
      <c r="N618" s="23"/>
      <c r="O618" s="23"/>
      <c r="P618" s="42" t="s">
        <v>1659</v>
      </c>
      <c r="Q618" s="58" t="s">
        <v>33</v>
      </c>
      <c r="R618" s="43"/>
      <c r="S618" s="32" t="s">
        <v>34</v>
      </c>
    </row>
    <row r="619" customFormat="false" ht="20.1" hidden="false" customHeight="true" outlineLevel="0" collapsed="false">
      <c r="A619" s="32" t="n">
        <f aca="false">COUNTIF($P$9:P619,P619)</f>
        <v>32</v>
      </c>
      <c r="B619" s="54" t="s">
        <v>1733</v>
      </c>
      <c r="C619" s="55" t="s">
        <v>1734</v>
      </c>
      <c r="D619" s="56" t="s">
        <v>397</v>
      </c>
      <c r="E619" s="57" t="s">
        <v>202</v>
      </c>
      <c r="F619" s="37" t="n">
        <v>10</v>
      </c>
      <c r="G619" s="37" t="n">
        <v>8</v>
      </c>
      <c r="H619" s="37" t="n">
        <v>7</v>
      </c>
      <c r="I619" s="38" t="n">
        <f aca="false">ROUND((F619*0.2+G619*0.2+H619*0.6),0)</f>
        <v>8</v>
      </c>
      <c r="J619" s="39" t="str">
        <f aca="false">CHOOSE(VALUE(SUBSTITUTE(LEFT(I619,2),",",""))+1,"Không","Một","Hai","Ba","Bốn","Năm","Sáu","Bảy","Tám","Chín","Mười")&amp;IF(ISERR(FIND(",",I619,1)),"","Phẩy năm")</f>
        <v>Tám</v>
      </c>
      <c r="K619" s="44"/>
      <c r="L619" s="41" t="str">
        <f aca="false">IF(I619&lt;5,"Không đạt","Đạt")</f>
        <v>Đạt</v>
      </c>
      <c r="M619" s="23"/>
      <c r="N619" s="23"/>
      <c r="O619" s="23"/>
      <c r="P619" s="42" t="s">
        <v>1659</v>
      </c>
      <c r="Q619" s="58" t="s">
        <v>33</v>
      </c>
      <c r="R619" s="43"/>
      <c r="S619" s="32" t="s">
        <v>34</v>
      </c>
    </row>
    <row r="620" customFormat="false" ht="20.1" hidden="false" customHeight="true" outlineLevel="0" collapsed="false">
      <c r="A620" s="32" t="n">
        <f aca="false">COUNTIF($P$9:P620,P620)</f>
        <v>33</v>
      </c>
      <c r="B620" s="54" t="s">
        <v>1735</v>
      </c>
      <c r="C620" s="55" t="s">
        <v>1736</v>
      </c>
      <c r="D620" s="56" t="s">
        <v>352</v>
      </c>
      <c r="E620" s="57" t="s">
        <v>1737</v>
      </c>
      <c r="F620" s="37" t="n">
        <v>7</v>
      </c>
      <c r="G620" s="37" t="n">
        <v>9</v>
      </c>
      <c r="H620" s="37" t="n">
        <v>8</v>
      </c>
      <c r="I620" s="38" t="n">
        <f aca="false">ROUND((F620*0.2+G620*0.2+H620*0.6),0)</f>
        <v>8</v>
      </c>
      <c r="J620" s="39" t="str">
        <f aca="false">CHOOSE(VALUE(SUBSTITUTE(LEFT(I620,2),",",""))+1,"Không","Một","Hai","Ba","Bốn","Năm","Sáu","Bảy","Tám","Chín","Mười")&amp;IF(ISERR(FIND(",",I620,1)),"","Phẩy năm")</f>
        <v>Tám</v>
      </c>
      <c r="K620" s="44"/>
      <c r="L620" s="41" t="str">
        <f aca="false">IF(I620&lt;5,"Không đạt","Đạt")</f>
        <v>Đạt</v>
      </c>
      <c r="M620" s="23"/>
      <c r="N620" s="23"/>
      <c r="O620" s="23"/>
      <c r="P620" s="42" t="s">
        <v>1659</v>
      </c>
      <c r="Q620" s="58" t="s">
        <v>33</v>
      </c>
      <c r="R620" s="43"/>
      <c r="S620" s="32" t="s">
        <v>34</v>
      </c>
    </row>
    <row r="621" customFormat="false" ht="20.1" hidden="false" customHeight="true" outlineLevel="0" collapsed="false">
      <c r="A621" s="32" t="n">
        <f aca="false">COUNTIF($P$9:P621,P621)</f>
        <v>34</v>
      </c>
      <c r="B621" s="54" t="s">
        <v>1738</v>
      </c>
      <c r="C621" s="55" t="s">
        <v>1739</v>
      </c>
      <c r="D621" s="56" t="s">
        <v>1740</v>
      </c>
      <c r="E621" s="57" t="s">
        <v>1741</v>
      </c>
      <c r="F621" s="37" t="n">
        <v>9</v>
      </c>
      <c r="G621" s="37" t="n">
        <v>9</v>
      </c>
      <c r="H621" s="37" t="n">
        <v>7</v>
      </c>
      <c r="I621" s="38" t="n">
        <f aca="false">ROUND((F621*0.2+G621*0.2+H621*0.6),0)</f>
        <v>8</v>
      </c>
      <c r="J621" s="39" t="str">
        <f aca="false">CHOOSE(VALUE(SUBSTITUTE(LEFT(I621,2),",",""))+1,"Không","Một","Hai","Ba","Bốn","Năm","Sáu","Bảy","Tám","Chín","Mười")&amp;IF(ISERR(FIND(",",I621,1)),"","Phẩy năm")</f>
        <v>Tám</v>
      </c>
      <c r="K621" s="44"/>
      <c r="L621" s="41" t="str">
        <f aca="false">IF(I621&lt;5,"Không đạt","Đạt")</f>
        <v>Đạt</v>
      </c>
      <c r="M621" s="23"/>
      <c r="N621" s="23"/>
      <c r="O621" s="23"/>
      <c r="P621" s="42" t="s">
        <v>1659</v>
      </c>
      <c r="Q621" s="58" t="s">
        <v>33</v>
      </c>
      <c r="R621" s="43"/>
      <c r="S621" s="32" t="s">
        <v>34</v>
      </c>
    </row>
    <row r="622" customFormat="false" ht="20.1" hidden="false" customHeight="true" outlineLevel="0" collapsed="false">
      <c r="A622" s="32" t="n">
        <f aca="false">COUNTIF($P$9:P622,P622)</f>
        <v>35</v>
      </c>
      <c r="B622" s="54" t="s">
        <v>1742</v>
      </c>
      <c r="C622" s="55" t="s">
        <v>1743</v>
      </c>
      <c r="D622" s="56" t="s">
        <v>869</v>
      </c>
      <c r="E622" s="57" t="s">
        <v>1744</v>
      </c>
      <c r="F622" s="37" t="n">
        <v>7</v>
      </c>
      <c r="G622" s="37" t="n">
        <v>5</v>
      </c>
      <c r="H622" s="37" t="n">
        <v>6</v>
      </c>
      <c r="I622" s="38" t="n">
        <f aca="false">ROUND((F622*0.2+G622*0.2+H622*0.6),0)</f>
        <v>6</v>
      </c>
      <c r="J622" s="39" t="str">
        <f aca="false">CHOOSE(VALUE(SUBSTITUTE(LEFT(I622,2),",",""))+1,"Không","Một","Hai","Ba","Bốn","Năm","Sáu","Bảy","Tám","Chín","Mười")&amp;IF(ISERR(FIND(",",I622,1)),"","Phẩy năm")</f>
        <v>Sáu</v>
      </c>
      <c r="K622" s="44"/>
      <c r="L622" s="41" t="str">
        <f aca="false">IF(I622&lt;5,"Không đạt","Đạt")</f>
        <v>Đạt</v>
      </c>
      <c r="M622" s="23"/>
      <c r="N622" s="23"/>
      <c r="O622" s="23"/>
      <c r="P622" s="42" t="s">
        <v>1659</v>
      </c>
      <c r="Q622" s="58" t="s">
        <v>33</v>
      </c>
      <c r="R622" s="43"/>
      <c r="S622" s="32" t="s">
        <v>34</v>
      </c>
    </row>
    <row r="623" customFormat="false" ht="20.1" hidden="false" customHeight="true" outlineLevel="0" collapsed="false">
      <c r="A623" s="32" t="n">
        <f aca="false">COUNTIF($P$9:P623,P623)</f>
        <v>36</v>
      </c>
      <c r="B623" s="54" t="s">
        <v>1745</v>
      </c>
      <c r="C623" s="55" t="s">
        <v>235</v>
      </c>
      <c r="D623" s="56" t="s">
        <v>1746</v>
      </c>
      <c r="E623" s="57" t="s">
        <v>1096</v>
      </c>
      <c r="F623" s="37" t="n">
        <v>7</v>
      </c>
      <c r="G623" s="37" t="n">
        <v>7</v>
      </c>
      <c r="H623" s="37" t="n">
        <v>8</v>
      </c>
      <c r="I623" s="38" t="n">
        <f aca="false">ROUND((F623*0.2+G623*0.2+H623*0.6),0)</f>
        <v>8</v>
      </c>
      <c r="J623" s="39" t="str">
        <f aca="false">CHOOSE(VALUE(SUBSTITUTE(LEFT(I623,2),",",""))+1,"Không","Một","Hai","Ba","Bốn","Năm","Sáu","Bảy","Tám","Chín","Mười")&amp;IF(ISERR(FIND(",",I623,1)),"","Phẩy năm")</f>
        <v>Tám</v>
      </c>
      <c r="K623" s="44"/>
      <c r="L623" s="41" t="str">
        <f aca="false">IF(I623&lt;5,"Không đạt","Đạt")</f>
        <v>Đạt</v>
      </c>
      <c r="M623" s="23"/>
      <c r="N623" s="23"/>
      <c r="O623" s="23"/>
      <c r="P623" s="42" t="s">
        <v>1659</v>
      </c>
      <c r="Q623" s="58" t="s">
        <v>33</v>
      </c>
      <c r="R623" s="43"/>
      <c r="S623" s="32" t="s">
        <v>34</v>
      </c>
    </row>
    <row r="624" customFormat="false" ht="20.1" hidden="false" customHeight="true" outlineLevel="0" collapsed="false">
      <c r="A624" s="32" t="n">
        <f aca="false">COUNTIF($P$9:P624,P624)</f>
        <v>37</v>
      </c>
      <c r="B624" s="54" t="s">
        <v>1747</v>
      </c>
      <c r="C624" s="55" t="s">
        <v>1748</v>
      </c>
      <c r="D624" s="56" t="s">
        <v>735</v>
      </c>
      <c r="E624" s="57" t="s">
        <v>651</v>
      </c>
      <c r="F624" s="37" t="n">
        <v>5</v>
      </c>
      <c r="G624" s="37" t="n">
        <v>9</v>
      </c>
      <c r="H624" s="37" t="n">
        <v>8</v>
      </c>
      <c r="I624" s="38" t="n">
        <f aca="false">ROUND((F624*0.2+G624*0.2+H624*0.6),0)</f>
        <v>8</v>
      </c>
      <c r="J624" s="39" t="str">
        <f aca="false">CHOOSE(VALUE(SUBSTITUTE(LEFT(I624,2),",",""))+1,"Không","Một","Hai","Ba","Bốn","Năm","Sáu","Bảy","Tám","Chín","Mười")&amp;IF(ISERR(FIND(",",I624,1)),"","Phẩy năm")</f>
        <v>Tám</v>
      </c>
      <c r="K624" s="44"/>
      <c r="L624" s="41" t="str">
        <f aca="false">IF(I624&lt;5,"Không đạt","Đạt")</f>
        <v>Đạt</v>
      </c>
      <c r="M624" s="23"/>
      <c r="N624" s="23"/>
      <c r="O624" s="23"/>
      <c r="P624" s="42" t="s">
        <v>1659</v>
      </c>
      <c r="Q624" s="58" t="s">
        <v>33</v>
      </c>
      <c r="R624" s="43"/>
      <c r="S624" s="32" t="s">
        <v>34</v>
      </c>
    </row>
    <row r="625" customFormat="false" ht="20.1" hidden="false" customHeight="true" outlineLevel="0" collapsed="false">
      <c r="A625" s="32" t="n">
        <f aca="false">COUNTIF($P$9:P625,P625)</f>
        <v>38</v>
      </c>
      <c r="B625" s="54" t="s">
        <v>1749</v>
      </c>
      <c r="C625" s="55" t="s">
        <v>1750</v>
      </c>
      <c r="D625" s="56" t="s">
        <v>534</v>
      </c>
      <c r="E625" s="57" t="s">
        <v>1751</v>
      </c>
      <c r="F625" s="37" t="n">
        <v>6</v>
      </c>
      <c r="G625" s="37" t="n">
        <v>8</v>
      </c>
      <c r="H625" s="37" t="n">
        <v>8</v>
      </c>
      <c r="I625" s="38" t="n">
        <f aca="false">ROUND((F625*0.2+G625*0.2+H625*0.6),0)</f>
        <v>8</v>
      </c>
      <c r="J625" s="39" t="str">
        <f aca="false">CHOOSE(VALUE(SUBSTITUTE(LEFT(I625,2),",",""))+1,"Không","Một","Hai","Ba","Bốn","Năm","Sáu","Bảy","Tám","Chín","Mười")&amp;IF(ISERR(FIND(",",I625,1)),"","Phẩy năm")</f>
        <v>Tám</v>
      </c>
      <c r="K625" s="44"/>
      <c r="L625" s="41" t="str">
        <f aca="false">IF(I625&lt;5,"Không đạt","Đạt")</f>
        <v>Đạt</v>
      </c>
      <c r="M625" s="23"/>
      <c r="N625" s="23"/>
      <c r="O625" s="23"/>
      <c r="P625" s="42" t="s">
        <v>1659</v>
      </c>
      <c r="Q625" s="58" t="s">
        <v>33</v>
      </c>
      <c r="R625" s="43"/>
      <c r="S625" s="32" t="s">
        <v>34</v>
      </c>
    </row>
    <row r="626" customFormat="false" ht="20.1" hidden="false" customHeight="true" outlineLevel="0" collapsed="false">
      <c r="A626" s="32" t="n">
        <f aca="false">COUNTIF($P$9:P626,P626)</f>
        <v>39</v>
      </c>
      <c r="B626" s="54" t="s">
        <v>1752</v>
      </c>
      <c r="C626" s="55" t="s">
        <v>1753</v>
      </c>
      <c r="D626" s="56" t="s">
        <v>542</v>
      </c>
      <c r="E626" s="57" t="s">
        <v>625</v>
      </c>
      <c r="F626" s="37" t="n">
        <v>7</v>
      </c>
      <c r="G626" s="37" t="n">
        <v>6</v>
      </c>
      <c r="H626" s="37" t="n">
        <v>6</v>
      </c>
      <c r="I626" s="38" t="n">
        <f aca="false">ROUND((F626*0.2+G626*0.2+H626*0.6),0)</f>
        <v>6</v>
      </c>
      <c r="J626" s="39" t="str">
        <f aca="false">CHOOSE(VALUE(SUBSTITUTE(LEFT(I626,2),",",""))+1,"Không","Một","Hai","Ba","Bốn","Năm","Sáu","Bảy","Tám","Chín","Mười")&amp;IF(ISERR(FIND(",",I626,1)),"","Phẩy năm")</f>
        <v>Sáu</v>
      </c>
      <c r="K626" s="44"/>
      <c r="L626" s="41" t="str">
        <f aca="false">IF(I626&lt;5,"Không đạt","Đạt")</f>
        <v>Đạt</v>
      </c>
      <c r="M626" s="23"/>
      <c r="N626" s="23"/>
      <c r="O626" s="23"/>
      <c r="P626" s="42" t="s">
        <v>1659</v>
      </c>
      <c r="Q626" s="58" t="s">
        <v>33</v>
      </c>
      <c r="R626" s="43"/>
      <c r="S626" s="32" t="s">
        <v>34</v>
      </c>
    </row>
    <row r="627" customFormat="false" ht="20.1" hidden="false" customHeight="true" outlineLevel="0" collapsed="false">
      <c r="A627" s="32" t="n">
        <f aca="false">COUNTIF($P$9:P627,P627)</f>
        <v>40</v>
      </c>
      <c r="B627" s="54" t="s">
        <v>1754</v>
      </c>
      <c r="C627" s="55" t="s">
        <v>235</v>
      </c>
      <c r="D627" s="56" t="s">
        <v>1755</v>
      </c>
      <c r="E627" s="57" t="s">
        <v>1460</v>
      </c>
      <c r="F627" s="37" t="n">
        <v>10</v>
      </c>
      <c r="G627" s="37" t="n">
        <v>5</v>
      </c>
      <c r="H627" s="37" t="n">
        <v>7</v>
      </c>
      <c r="I627" s="38" t="n">
        <f aca="false">ROUND((F627*0.2+G627*0.2+H627*0.6),0)</f>
        <v>7</v>
      </c>
      <c r="J627" s="39" t="str">
        <f aca="false">CHOOSE(VALUE(SUBSTITUTE(LEFT(I627,2),",",""))+1,"Không","Một","Hai","Ba","Bốn","Năm","Sáu","Bảy","Tám","Chín","Mười")&amp;IF(ISERR(FIND(",",I627,1)),"","Phẩy năm")</f>
        <v>Bảy</v>
      </c>
      <c r="K627" s="44"/>
      <c r="L627" s="41" t="str">
        <f aca="false">IF(I627&lt;5,"Không đạt","Đạt")</f>
        <v>Đạt</v>
      </c>
      <c r="M627" s="23"/>
      <c r="N627" s="23"/>
      <c r="O627" s="23"/>
      <c r="P627" s="42" t="s">
        <v>1659</v>
      </c>
      <c r="Q627" s="58" t="s">
        <v>33</v>
      </c>
      <c r="R627" s="43"/>
      <c r="S627" s="32" t="s">
        <v>34</v>
      </c>
    </row>
    <row r="628" customFormat="false" ht="20.1" hidden="false" customHeight="true" outlineLevel="0" collapsed="false">
      <c r="A628" s="32" t="n">
        <f aca="false">COUNTIF($P$9:P628,P628)</f>
        <v>41</v>
      </c>
      <c r="B628" s="54" t="s">
        <v>1756</v>
      </c>
      <c r="C628" s="55" t="s">
        <v>375</v>
      </c>
      <c r="D628" s="56" t="s">
        <v>1182</v>
      </c>
      <c r="E628" s="57" t="s">
        <v>1757</v>
      </c>
      <c r="F628" s="37" t="n">
        <v>7</v>
      </c>
      <c r="G628" s="37" t="n">
        <v>7</v>
      </c>
      <c r="H628" s="37" t="n">
        <v>8</v>
      </c>
      <c r="I628" s="38" t="n">
        <f aca="false">ROUND((F628*0.2+G628*0.2+H628*0.6),0)</f>
        <v>8</v>
      </c>
      <c r="J628" s="39" t="str">
        <f aca="false">CHOOSE(VALUE(SUBSTITUTE(LEFT(I628,2),",",""))+1,"Không","Một","Hai","Ba","Bốn","Năm","Sáu","Bảy","Tám","Chín","Mười")&amp;IF(ISERR(FIND(",",I628,1)),"","Phẩy năm")</f>
        <v>Tám</v>
      </c>
      <c r="K628" s="44"/>
      <c r="L628" s="41" t="str">
        <f aca="false">IF(I628&lt;5,"Không đạt","Đạt")</f>
        <v>Đạt</v>
      </c>
      <c r="M628" s="23"/>
      <c r="N628" s="23"/>
      <c r="O628" s="23"/>
      <c r="P628" s="42" t="s">
        <v>1659</v>
      </c>
      <c r="Q628" s="58" t="s">
        <v>33</v>
      </c>
      <c r="R628" s="43"/>
      <c r="S628" s="32" t="s">
        <v>34</v>
      </c>
    </row>
    <row r="629" customFormat="false" ht="20.1" hidden="false" customHeight="true" outlineLevel="0" collapsed="false">
      <c r="A629" s="32" t="n">
        <f aca="false">COUNTIF($P$9:P629,P629)</f>
        <v>42</v>
      </c>
      <c r="B629" s="54" t="s">
        <v>1758</v>
      </c>
      <c r="C629" s="55" t="s">
        <v>947</v>
      </c>
      <c r="D629" s="56" t="s">
        <v>746</v>
      </c>
      <c r="E629" s="57" t="s">
        <v>1278</v>
      </c>
      <c r="F629" s="37" t="n">
        <v>10</v>
      </c>
      <c r="G629" s="37" t="n">
        <v>8</v>
      </c>
      <c r="H629" s="37" t="n">
        <v>7</v>
      </c>
      <c r="I629" s="38" t="n">
        <f aca="false">ROUND((F629*0.2+G629*0.2+H629*0.6),0)</f>
        <v>8</v>
      </c>
      <c r="J629" s="39" t="str">
        <f aca="false">CHOOSE(VALUE(SUBSTITUTE(LEFT(I629,2),",",""))+1,"Không","Một","Hai","Ba","Bốn","Năm","Sáu","Bảy","Tám","Chín","Mười")&amp;IF(ISERR(FIND(",",I629,1)),"","Phẩy năm")</f>
        <v>Tám</v>
      </c>
      <c r="K629" s="44"/>
      <c r="L629" s="41" t="str">
        <f aca="false">IF(I629&lt;5,"Không đạt","Đạt")</f>
        <v>Đạt</v>
      </c>
      <c r="M629" s="23"/>
      <c r="N629" s="23"/>
      <c r="O629" s="23"/>
      <c r="P629" s="42" t="s">
        <v>1659</v>
      </c>
      <c r="Q629" s="58" t="s">
        <v>33</v>
      </c>
      <c r="R629" s="43"/>
      <c r="S629" s="32" t="s">
        <v>34</v>
      </c>
    </row>
    <row r="630" customFormat="false" ht="20.1" hidden="false" customHeight="true" outlineLevel="0" collapsed="false">
      <c r="A630" s="32" t="n">
        <f aca="false">COUNTIF($P$9:P630,P630)</f>
        <v>43</v>
      </c>
      <c r="B630" s="54" t="s">
        <v>1759</v>
      </c>
      <c r="C630" s="55" t="s">
        <v>385</v>
      </c>
      <c r="D630" s="56" t="s">
        <v>367</v>
      </c>
      <c r="E630" s="57" t="s">
        <v>889</v>
      </c>
      <c r="F630" s="37" t="n">
        <v>1</v>
      </c>
      <c r="G630" s="37" t="n">
        <v>6</v>
      </c>
      <c r="H630" s="37" t="n">
        <v>7</v>
      </c>
      <c r="I630" s="38" t="n">
        <f aca="false">ROUND((F630*0.2+G630*0.2+H630*0.6),0)</f>
        <v>6</v>
      </c>
      <c r="J630" s="39" t="str">
        <f aca="false">CHOOSE(VALUE(SUBSTITUTE(LEFT(I630,2),",",""))+1,"Không","Một","Hai","Ba","Bốn","Năm","Sáu","Bảy","Tám","Chín","Mười")&amp;IF(ISERR(FIND(",",I630,1)),"","Phẩy năm")</f>
        <v>Sáu</v>
      </c>
      <c r="K630" s="44"/>
      <c r="L630" s="41" t="str">
        <f aca="false">IF(I630&lt;5,"Không đạt","Đạt")</f>
        <v>Đạt</v>
      </c>
      <c r="M630" s="23"/>
      <c r="N630" s="23"/>
      <c r="O630" s="23"/>
      <c r="P630" s="42" t="s">
        <v>1659</v>
      </c>
      <c r="Q630" s="58" t="s">
        <v>33</v>
      </c>
      <c r="R630" s="43"/>
      <c r="S630" s="32" t="s">
        <v>34</v>
      </c>
    </row>
    <row r="631" customFormat="false" ht="20.1" hidden="false" customHeight="true" outlineLevel="0" collapsed="false">
      <c r="A631" s="32" t="n">
        <f aca="false">COUNTIF($P$9:P631,P631)</f>
        <v>44</v>
      </c>
      <c r="B631" s="54" t="s">
        <v>1760</v>
      </c>
      <c r="C631" s="55" t="s">
        <v>270</v>
      </c>
      <c r="D631" s="56" t="s">
        <v>367</v>
      </c>
      <c r="E631" s="57" t="s">
        <v>547</v>
      </c>
      <c r="F631" s="37" t="n">
        <v>7</v>
      </c>
      <c r="G631" s="37" t="n">
        <v>5</v>
      </c>
      <c r="H631" s="37" t="n">
        <v>7</v>
      </c>
      <c r="I631" s="38" t="n">
        <f aca="false">ROUND((F631*0.2+G631*0.2+H631*0.6),0)</f>
        <v>7</v>
      </c>
      <c r="J631" s="39" t="str">
        <f aca="false">CHOOSE(VALUE(SUBSTITUTE(LEFT(I631,2),",",""))+1,"Không","Một","Hai","Ba","Bốn","Năm","Sáu","Bảy","Tám","Chín","Mười")&amp;IF(ISERR(FIND(",",I631,1)),"","Phẩy năm")</f>
        <v>Bảy</v>
      </c>
      <c r="K631" s="44"/>
      <c r="L631" s="41" t="str">
        <f aca="false">IF(I631&lt;5,"Không đạt","Đạt")</f>
        <v>Đạt</v>
      </c>
      <c r="M631" s="23"/>
      <c r="N631" s="23"/>
      <c r="O631" s="23"/>
      <c r="P631" s="42" t="s">
        <v>1659</v>
      </c>
      <c r="Q631" s="58" t="s">
        <v>33</v>
      </c>
      <c r="R631" s="43"/>
      <c r="S631" s="32" t="s">
        <v>34</v>
      </c>
    </row>
    <row r="632" customFormat="false" ht="20.1" hidden="false" customHeight="true" outlineLevel="0" collapsed="false">
      <c r="A632" s="32" t="n">
        <f aca="false">COUNTIF($P$9:P632,P632)</f>
        <v>45</v>
      </c>
      <c r="B632" s="54" t="s">
        <v>1761</v>
      </c>
      <c r="C632" s="55" t="s">
        <v>235</v>
      </c>
      <c r="D632" s="56" t="s">
        <v>367</v>
      </c>
      <c r="E632" s="57" t="s">
        <v>1762</v>
      </c>
      <c r="F632" s="37" t="n">
        <v>9</v>
      </c>
      <c r="G632" s="37" t="n">
        <v>7</v>
      </c>
      <c r="H632" s="37" t="n">
        <v>7</v>
      </c>
      <c r="I632" s="38" t="n">
        <f aca="false">ROUND((F632*0.2+G632*0.2+H632*0.6),0)</f>
        <v>7</v>
      </c>
      <c r="J632" s="39" t="str">
        <f aca="false">CHOOSE(VALUE(SUBSTITUTE(LEFT(I632,2),",",""))+1,"Không","Một","Hai","Ba","Bốn","Năm","Sáu","Bảy","Tám","Chín","Mười")&amp;IF(ISERR(FIND(",",I632,1)),"","Phẩy năm")</f>
        <v>Bảy</v>
      </c>
      <c r="K632" s="44"/>
      <c r="L632" s="41" t="str">
        <f aca="false">IF(I632&lt;5,"Không đạt","Đạt")</f>
        <v>Đạt</v>
      </c>
      <c r="M632" s="23"/>
      <c r="N632" s="23"/>
      <c r="O632" s="23"/>
      <c r="P632" s="42" t="s">
        <v>1659</v>
      </c>
      <c r="Q632" s="58" t="s">
        <v>33</v>
      </c>
      <c r="R632" s="43"/>
      <c r="S632" s="32" t="s">
        <v>34</v>
      </c>
    </row>
    <row r="633" customFormat="false" ht="20.1" hidden="false" customHeight="true" outlineLevel="0" collapsed="false">
      <c r="A633" s="32" t="n">
        <f aca="false">COUNTIF($P$9:P633,P633)</f>
        <v>46</v>
      </c>
      <c r="B633" s="54" t="s">
        <v>1763</v>
      </c>
      <c r="C633" s="55" t="s">
        <v>1090</v>
      </c>
      <c r="D633" s="56" t="s">
        <v>367</v>
      </c>
      <c r="E633" s="57" t="s">
        <v>730</v>
      </c>
      <c r="F633" s="37" t="n">
        <v>7</v>
      </c>
      <c r="G633" s="37" t="n">
        <v>7</v>
      </c>
      <c r="H633" s="37" t="n">
        <v>6</v>
      </c>
      <c r="I633" s="38" t="n">
        <f aca="false">ROUND((F633*0.2+G633*0.2+H633*0.6),0)</f>
        <v>6</v>
      </c>
      <c r="J633" s="39" t="str">
        <f aca="false">CHOOSE(VALUE(SUBSTITUTE(LEFT(I633,2),",",""))+1,"Không","Một","Hai","Ba","Bốn","Năm","Sáu","Bảy","Tám","Chín","Mười")&amp;IF(ISERR(FIND(",",I633,1)),"","Phẩy năm")</f>
        <v>Sáu</v>
      </c>
      <c r="K633" s="44"/>
      <c r="L633" s="41" t="str">
        <f aca="false">IF(I633&lt;5,"Không đạt","Đạt")</f>
        <v>Đạt</v>
      </c>
      <c r="M633" s="23"/>
      <c r="N633" s="23"/>
      <c r="O633" s="23"/>
      <c r="P633" s="42" t="s">
        <v>1659</v>
      </c>
      <c r="Q633" s="58" t="s">
        <v>33</v>
      </c>
      <c r="R633" s="43"/>
      <c r="S633" s="32" t="s">
        <v>34</v>
      </c>
    </row>
    <row r="634" customFormat="false" ht="20.1" hidden="false" customHeight="true" outlineLevel="0" collapsed="false">
      <c r="A634" s="32" t="n">
        <f aca="false">COUNTIF($P$9:P634,P634)</f>
        <v>47</v>
      </c>
      <c r="B634" s="54" t="s">
        <v>1764</v>
      </c>
      <c r="C634" s="55" t="s">
        <v>569</v>
      </c>
      <c r="D634" s="56" t="s">
        <v>552</v>
      </c>
      <c r="E634" s="57" t="s">
        <v>1765</v>
      </c>
      <c r="F634" s="37" t="n">
        <v>7</v>
      </c>
      <c r="G634" s="37" t="n">
        <v>8</v>
      </c>
      <c r="H634" s="37" t="n">
        <v>7</v>
      </c>
      <c r="I634" s="38" t="n">
        <f aca="false">ROUND((F634*0.2+G634*0.2+H634*0.6),0)</f>
        <v>7</v>
      </c>
      <c r="J634" s="39" t="str">
        <f aca="false">CHOOSE(VALUE(SUBSTITUTE(LEFT(I634,2),",",""))+1,"Không","Một","Hai","Ba","Bốn","Năm","Sáu","Bảy","Tám","Chín","Mười")&amp;IF(ISERR(FIND(",",I634,1)),"","Phẩy năm")</f>
        <v>Bảy</v>
      </c>
      <c r="K634" s="44"/>
      <c r="L634" s="41" t="str">
        <f aca="false">IF(I634&lt;5,"Không đạt","Đạt")</f>
        <v>Đạt</v>
      </c>
      <c r="M634" s="23"/>
      <c r="N634" s="23"/>
      <c r="O634" s="23"/>
      <c r="P634" s="42" t="s">
        <v>1659</v>
      </c>
      <c r="Q634" s="58" t="s">
        <v>33</v>
      </c>
      <c r="R634" s="43"/>
      <c r="S634" s="32" t="s">
        <v>34</v>
      </c>
    </row>
    <row r="635" customFormat="false" ht="20.1" hidden="false" customHeight="true" outlineLevel="0" collapsed="false">
      <c r="A635" s="32" t="n">
        <f aca="false">COUNTIF($P$9:P635,P635)</f>
        <v>48</v>
      </c>
      <c r="B635" s="54" t="s">
        <v>1766</v>
      </c>
      <c r="C635" s="55" t="s">
        <v>313</v>
      </c>
      <c r="D635" s="56" t="s">
        <v>1767</v>
      </c>
      <c r="E635" s="57" t="s">
        <v>687</v>
      </c>
      <c r="F635" s="37" t="n">
        <v>9</v>
      </c>
      <c r="G635" s="37" t="n">
        <v>8</v>
      </c>
      <c r="H635" s="37" t="n">
        <v>7</v>
      </c>
      <c r="I635" s="38" t="n">
        <f aca="false">ROUND((F635*0.2+G635*0.2+H635*0.6),0)</f>
        <v>8</v>
      </c>
      <c r="J635" s="39" t="str">
        <f aca="false">CHOOSE(VALUE(SUBSTITUTE(LEFT(I635,2),",",""))+1,"Không","Một","Hai","Ba","Bốn","Năm","Sáu","Bảy","Tám","Chín","Mười")&amp;IF(ISERR(FIND(",",I635,1)),"","Phẩy năm")</f>
        <v>Tám</v>
      </c>
      <c r="K635" s="44"/>
      <c r="L635" s="41" t="str">
        <f aca="false">IF(I635&lt;5,"Không đạt","Đạt")</f>
        <v>Đạt</v>
      </c>
      <c r="M635" s="23"/>
      <c r="N635" s="23"/>
      <c r="O635" s="23"/>
      <c r="P635" s="42" t="s">
        <v>1659</v>
      </c>
      <c r="Q635" s="58" t="s">
        <v>33</v>
      </c>
      <c r="R635" s="43"/>
      <c r="S635" s="32" t="s">
        <v>34</v>
      </c>
    </row>
    <row r="636" customFormat="false" ht="20.1" hidden="false" customHeight="true" outlineLevel="0" collapsed="false">
      <c r="A636" s="32" t="n">
        <f aca="false">COUNTIF($P$9:P636,P636)</f>
        <v>49</v>
      </c>
      <c r="B636" s="54" t="s">
        <v>1768</v>
      </c>
      <c r="C636" s="55" t="s">
        <v>242</v>
      </c>
      <c r="D636" s="56" t="s">
        <v>891</v>
      </c>
      <c r="E636" s="57" t="s">
        <v>1769</v>
      </c>
      <c r="F636" s="37" t="n">
        <v>3</v>
      </c>
      <c r="G636" s="37" t="n">
        <v>9</v>
      </c>
      <c r="H636" s="37" t="n">
        <v>9</v>
      </c>
      <c r="I636" s="38" t="n">
        <f aca="false">ROUND((F636*0.2+G636*0.2+H636*0.6),0)</f>
        <v>8</v>
      </c>
      <c r="J636" s="39" t="str">
        <f aca="false">CHOOSE(VALUE(SUBSTITUTE(LEFT(I636,2),",",""))+1,"Không","Một","Hai","Ba","Bốn","Năm","Sáu","Bảy","Tám","Chín","Mười")&amp;IF(ISERR(FIND(",",I636,1)),"","Phẩy năm")</f>
        <v>Tám</v>
      </c>
      <c r="K636" s="44"/>
      <c r="L636" s="41" t="str">
        <f aca="false">IF(I636&lt;5,"Không đạt","Đạt")</f>
        <v>Đạt</v>
      </c>
      <c r="M636" s="23"/>
      <c r="N636" s="23"/>
      <c r="O636" s="23"/>
      <c r="P636" s="42" t="s">
        <v>1659</v>
      </c>
      <c r="Q636" s="58" t="s">
        <v>33</v>
      </c>
      <c r="R636" s="43"/>
      <c r="S636" s="32" t="s">
        <v>34</v>
      </c>
    </row>
    <row r="637" customFormat="false" ht="20.1" hidden="false" customHeight="true" outlineLevel="0" collapsed="false">
      <c r="A637" s="32" t="n">
        <f aca="false">COUNTIF($P$9:P637,P637)</f>
        <v>50</v>
      </c>
      <c r="B637" s="54" t="s">
        <v>1770</v>
      </c>
      <c r="C637" s="55" t="s">
        <v>1227</v>
      </c>
      <c r="D637" s="56" t="s">
        <v>1047</v>
      </c>
      <c r="E637" s="57" t="s">
        <v>848</v>
      </c>
      <c r="F637" s="37" t="n">
        <v>10</v>
      </c>
      <c r="G637" s="37" t="n">
        <v>9</v>
      </c>
      <c r="H637" s="37" t="n">
        <v>7</v>
      </c>
      <c r="I637" s="38" t="n">
        <f aca="false">ROUND((F637*0.2+G637*0.2+H637*0.6),0)</f>
        <v>8</v>
      </c>
      <c r="J637" s="39" t="str">
        <f aca="false">CHOOSE(VALUE(SUBSTITUTE(LEFT(I637,2),",",""))+1,"Không","Một","Hai","Ba","Bốn","Năm","Sáu","Bảy","Tám","Chín","Mười")&amp;IF(ISERR(FIND(",",I637,1)),"","Phẩy năm")</f>
        <v>Tám</v>
      </c>
      <c r="K637" s="44"/>
      <c r="L637" s="41" t="str">
        <f aca="false">IF(I637&lt;5,"Không đạt","Đạt")</f>
        <v>Đạt</v>
      </c>
      <c r="M637" s="23"/>
      <c r="N637" s="23"/>
      <c r="O637" s="23"/>
      <c r="P637" s="42" t="s">
        <v>1659</v>
      </c>
      <c r="Q637" s="58" t="s">
        <v>33</v>
      </c>
      <c r="R637" s="43"/>
      <c r="S637" s="32" t="s">
        <v>34</v>
      </c>
    </row>
    <row r="638" customFormat="false" ht="20.1" hidden="false" customHeight="true" outlineLevel="0" collapsed="false">
      <c r="A638" s="32" t="n">
        <f aca="false">COUNTIF($P$9:P638,P638)</f>
        <v>51</v>
      </c>
      <c r="B638" s="54" t="s">
        <v>1771</v>
      </c>
      <c r="C638" s="55" t="s">
        <v>1772</v>
      </c>
      <c r="D638" s="56" t="s">
        <v>1047</v>
      </c>
      <c r="E638" s="57" t="s">
        <v>426</v>
      </c>
      <c r="F638" s="37" t="n">
        <v>6</v>
      </c>
      <c r="G638" s="37" t="n">
        <v>6</v>
      </c>
      <c r="H638" s="37" t="n">
        <v>7</v>
      </c>
      <c r="I638" s="38" t="n">
        <f aca="false">ROUND((F638*0.2+G638*0.2+H638*0.6),0)</f>
        <v>7</v>
      </c>
      <c r="J638" s="39" t="str">
        <f aca="false">CHOOSE(VALUE(SUBSTITUTE(LEFT(I638,2),",",""))+1,"Không","Một","Hai","Ba","Bốn","Năm","Sáu","Bảy","Tám","Chín","Mười")&amp;IF(ISERR(FIND(",",I638,1)),"","Phẩy năm")</f>
        <v>Bảy</v>
      </c>
      <c r="K638" s="44"/>
      <c r="L638" s="41" t="str">
        <f aca="false">IF(I638&lt;5,"Không đạt","Đạt")</f>
        <v>Đạt</v>
      </c>
      <c r="M638" s="23"/>
      <c r="N638" s="23"/>
      <c r="O638" s="23"/>
      <c r="P638" s="42" t="s">
        <v>1659</v>
      </c>
      <c r="Q638" s="58" t="s">
        <v>33</v>
      </c>
      <c r="R638" s="43"/>
      <c r="S638" s="32" t="s">
        <v>34</v>
      </c>
    </row>
    <row r="639" customFormat="false" ht="20.1" hidden="false" customHeight="true" outlineLevel="0" collapsed="false">
      <c r="A639" s="32" t="n">
        <f aca="false">COUNTIF($P$9:P639,P639)</f>
        <v>52</v>
      </c>
      <c r="B639" s="54" t="s">
        <v>1773</v>
      </c>
      <c r="C639" s="55" t="s">
        <v>656</v>
      </c>
      <c r="D639" s="56" t="s">
        <v>376</v>
      </c>
      <c r="E639" s="57" t="s">
        <v>1774</v>
      </c>
      <c r="F639" s="37" t="n">
        <v>7</v>
      </c>
      <c r="G639" s="37" t="n">
        <v>8</v>
      </c>
      <c r="H639" s="37" t="n">
        <v>7</v>
      </c>
      <c r="I639" s="38" t="n">
        <f aca="false">ROUND((F639*0.2+G639*0.2+H639*0.6),0)</f>
        <v>7</v>
      </c>
      <c r="J639" s="39" t="str">
        <f aca="false">CHOOSE(VALUE(SUBSTITUTE(LEFT(I639,2),",",""))+1,"Không","Một","Hai","Ba","Bốn","Năm","Sáu","Bảy","Tám","Chín","Mười")&amp;IF(ISERR(FIND(",",I639,1)),"","Phẩy năm")</f>
        <v>Bảy</v>
      </c>
      <c r="K639" s="44"/>
      <c r="L639" s="41" t="str">
        <f aca="false">IF(I639&lt;5,"Không đạt","Đạt")</f>
        <v>Đạt</v>
      </c>
      <c r="M639" s="23"/>
      <c r="N639" s="23"/>
      <c r="O639" s="23"/>
      <c r="P639" s="42" t="s">
        <v>1659</v>
      </c>
      <c r="Q639" s="58" t="s">
        <v>33</v>
      </c>
      <c r="R639" s="43"/>
      <c r="S639" s="32" t="s">
        <v>34</v>
      </c>
    </row>
    <row r="640" customFormat="false" ht="20.1" hidden="false" customHeight="true" outlineLevel="0" collapsed="false">
      <c r="A640" s="32" t="n">
        <f aca="false">COUNTIF($P$9:P640,P640)</f>
        <v>53</v>
      </c>
      <c r="B640" s="54" t="s">
        <v>1775</v>
      </c>
      <c r="C640" s="55" t="s">
        <v>235</v>
      </c>
      <c r="D640" s="56" t="s">
        <v>770</v>
      </c>
      <c r="E640" s="57" t="s">
        <v>870</v>
      </c>
      <c r="F640" s="37" t="n">
        <v>7</v>
      </c>
      <c r="G640" s="37" t="n">
        <v>8</v>
      </c>
      <c r="H640" s="37" t="n">
        <v>6</v>
      </c>
      <c r="I640" s="38" t="n">
        <f aca="false">ROUND((F640*0.2+G640*0.2+H640*0.6),0)</f>
        <v>7</v>
      </c>
      <c r="J640" s="39" t="str">
        <f aca="false">CHOOSE(VALUE(SUBSTITUTE(LEFT(I640,2),",",""))+1,"Không","Một","Hai","Ba","Bốn","Năm","Sáu","Bảy","Tám","Chín","Mười")&amp;IF(ISERR(FIND(",",I640,1)),"","Phẩy năm")</f>
        <v>Bảy</v>
      </c>
      <c r="K640" s="44"/>
      <c r="L640" s="41" t="str">
        <f aca="false">IF(I640&lt;5,"Không đạt","Đạt")</f>
        <v>Đạt</v>
      </c>
      <c r="M640" s="23"/>
      <c r="N640" s="23"/>
      <c r="O640" s="23"/>
      <c r="P640" s="42" t="s">
        <v>1659</v>
      </c>
      <c r="Q640" s="58" t="s">
        <v>33</v>
      </c>
      <c r="R640" s="43"/>
      <c r="S640" s="32" t="s">
        <v>34</v>
      </c>
    </row>
    <row r="641" customFormat="false" ht="20.1" hidden="false" customHeight="true" outlineLevel="0" collapsed="false">
      <c r="A641" s="32" t="n">
        <f aca="false">COUNTIF($P$9:P641,P641)</f>
        <v>54</v>
      </c>
      <c r="B641" s="54" t="s">
        <v>1776</v>
      </c>
      <c r="C641" s="55" t="s">
        <v>1620</v>
      </c>
      <c r="D641" s="56" t="s">
        <v>579</v>
      </c>
      <c r="E641" s="57" t="s">
        <v>625</v>
      </c>
      <c r="F641" s="37" t="n">
        <v>10</v>
      </c>
      <c r="G641" s="37" t="n">
        <v>5</v>
      </c>
      <c r="H641" s="37" t="n">
        <v>6</v>
      </c>
      <c r="I641" s="38" t="n">
        <f aca="false">ROUND((F641*0.2+G641*0.2+H641*0.6),0)</f>
        <v>7</v>
      </c>
      <c r="J641" s="39" t="str">
        <f aca="false">CHOOSE(VALUE(SUBSTITUTE(LEFT(I641,2),",",""))+1,"Không","Một","Hai","Ba","Bốn","Năm","Sáu","Bảy","Tám","Chín","Mười")&amp;IF(ISERR(FIND(",",I641,1)),"","Phẩy năm")</f>
        <v>Bảy</v>
      </c>
      <c r="K641" s="44"/>
      <c r="L641" s="41" t="str">
        <f aca="false">IF(I641&lt;5,"Không đạt","Đạt")</f>
        <v>Đạt</v>
      </c>
      <c r="M641" s="23"/>
      <c r="N641" s="23"/>
      <c r="O641" s="23"/>
      <c r="P641" s="42" t="s">
        <v>1659</v>
      </c>
      <c r="Q641" s="58" t="s">
        <v>33</v>
      </c>
      <c r="R641" s="43"/>
      <c r="S641" s="32" t="s">
        <v>34</v>
      </c>
    </row>
    <row r="642" customFormat="false" ht="20.1" hidden="false" customHeight="true" outlineLevel="0" collapsed="false">
      <c r="A642" s="32" t="n">
        <f aca="false">COUNTIF($P$9:P642,P642)</f>
        <v>55</v>
      </c>
      <c r="B642" s="54" t="s">
        <v>1777</v>
      </c>
      <c r="C642" s="55" t="s">
        <v>1778</v>
      </c>
      <c r="D642" s="56" t="s">
        <v>1601</v>
      </c>
      <c r="E642" s="57" t="s">
        <v>1530</v>
      </c>
      <c r="F642" s="37" t="n">
        <v>3</v>
      </c>
      <c r="G642" s="37" t="n">
        <v>7</v>
      </c>
      <c r="H642" s="37" t="n">
        <v>6</v>
      </c>
      <c r="I642" s="38" t="n">
        <f aca="false">ROUND((F642*0.2+G642*0.2+H642*0.6),0)</f>
        <v>6</v>
      </c>
      <c r="J642" s="39" t="str">
        <f aca="false">CHOOSE(VALUE(SUBSTITUTE(LEFT(I642,2),",",""))+1,"Không","Một","Hai","Ba","Bốn","Năm","Sáu","Bảy","Tám","Chín","Mười")&amp;IF(ISERR(FIND(",",I642,1)),"","Phẩy năm")</f>
        <v>Sáu</v>
      </c>
      <c r="K642" s="44"/>
      <c r="L642" s="41" t="str">
        <f aca="false">IF(I642&lt;5,"Không đạt","Đạt")</f>
        <v>Đạt</v>
      </c>
      <c r="M642" s="23"/>
      <c r="N642" s="23"/>
      <c r="O642" s="23"/>
      <c r="P642" s="42" t="s">
        <v>1659</v>
      </c>
      <c r="Q642" s="58" t="s">
        <v>33</v>
      </c>
      <c r="R642" s="43"/>
      <c r="S642" s="32" t="s">
        <v>34</v>
      </c>
    </row>
    <row r="643" customFormat="false" ht="20.1" hidden="false" customHeight="true" outlineLevel="0" collapsed="false">
      <c r="A643" s="32" t="n">
        <f aca="false">COUNTIF($P$9:P643,P643)</f>
        <v>56</v>
      </c>
      <c r="B643" s="54" t="s">
        <v>1779</v>
      </c>
      <c r="C643" s="55" t="s">
        <v>1780</v>
      </c>
      <c r="D643" s="56" t="s">
        <v>1781</v>
      </c>
      <c r="E643" s="57" t="s">
        <v>809</v>
      </c>
      <c r="F643" s="37" t="n">
        <v>1</v>
      </c>
      <c r="G643" s="37" t="n">
        <v>5</v>
      </c>
      <c r="H643" s="37" t="n">
        <v>7</v>
      </c>
      <c r="I643" s="38" t="n">
        <f aca="false">ROUND((F643*0.2+G643*0.2+H643*0.6),0)</f>
        <v>5</v>
      </c>
      <c r="J643" s="39" t="str">
        <f aca="false">CHOOSE(VALUE(SUBSTITUTE(LEFT(I643,2),",",""))+1,"Không","Một","Hai","Ba","Bốn","Năm","Sáu","Bảy","Tám","Chín","Mười")&amp;IF(ISERR(FIND(",",I643,1)),"","Phẩy năm")</f>
        <v>Năm</v>
      </c>
      <c r="K643" s="44"/>
      <c r="L643" s="41" t="str">
        <f aca="false">IF(I643&lt;5,"Không đạt","Đạt")</f>
        <v>Đạt</v>
      </c>
      <c r="M643" s="23"/>
      <c r="N643" s="23"/>
      <c r="O643" s="23"/>
      <c r="P643" s="42" t="s">
        <v>1659</v>
      </c>
      <c r="Q643" s="58" t="s">
        <v>33</v>
      </c>
      <c r="R643" s="43"/>
      <c r="S643" s="32" t="s">
        <v>34</v>
      </c>
    </row>
    <row r="644" customFormat="false" ht="20.1" hidden="false" customHeight="true" outlineLevel="0" collapsed="false">
      <c r="A644" s="32" t="n">
        <f aca="false">COUNTIF($P$9:P644,P644)</f>
        <v>57</v>
      </c>
      <c r="B644" s="54" t="s">
        <v>1782</v>
      </c>
      <c r="C644" s="55" t="s">
        <v>1783</v>
      </c>
      <c r="D644" s="56" t="s">
        <v>1351</v>
      </c>
      <c r="E644" s="57" t="s">
        <v>1784</v>
      </c>
      <c r="F644" s="37" t="n">
        <v>4</v>
      </c>
      <c r="G644" s="37" t="n">
        <v>9</v>
      </c>
      <c r="H644" s="37" t="n">
        <v>8</v>
      </c>
      <c r="I644" s="38" t="n">
        <f aca="false">ROUND((F644*0.2+G644*0.2+H644*0.6),0)</f>
        <v>7</v>
      </c>
      <c r="J644" s="39" t="str">
        <f aca="false">CHOOSE(VALUE(SUBSTITUTE(LEFT(I644,2),",",""))+1,"Không","Một","Hai","Ba","Bốn","Năm","Sáu","Bảy","Tám","Chín","Mười")&amp;IF(ISERR(FIND(",",I644,1)),"","Phẩy năm")</f>
        <v>Bảy</v>
      </c>
      <c r="K644" s="44"/>
      <c r="L644" s="41" t="str">
        <f aca="false">IF(I644&lt;5,"Không đạt","Đạt")</f>
        <v>Đạt</v>
      </c>
      <c r="M644" s="23"/>
      <c r="N644" s="23"/>
      <c r="O644" s="23"/>
      <c r="P644" s="42" t="s">
        <v>1659</v>
      </c>
      <c r="Q644" s="58" t="s">
        <v>33</v>
      </c>
      <c r="R644" s="43"/>
      <c r="S644" s="32" t="s">
        <v>34</v>
      </c>
    </row>
    <row r="645" customFormat="false" ht="20.1" hidden="true" customHeight="true" outlineLevel="0" collapsed="false">
      <c r="A645" s="32" t="n">
        <f aca="false">COUNTIF($P$9:P645,P645)</f>
        <v>0</v>
      </c>
      <c r="B645" s="54" t="s">
        <v>1785</v>
      </c>
      <c r="C645" s="55" t="s">
        <v>1786</v>
      </c>
      <c r="D645" s="56" t="s">
        <v>193</v>
      </c>
      <c r="E645" s="57" t="s">
        <v>1393</v>
      </c>
      <c r="F645" s="37"/>
      <c r="G645" s="37"/>
      <c r="H645" s="37"/>
      <c r="I645" s="38" t="n">
        <f aca="false">ROUND((F645*0.2+G645*0.2+H645*0.6),0)</f>
        <v>0</v>
      </c>
      <c r="J645" s="39" t="str">
        <f aca="false">CHOOSE(VALUE(SUBSTITUTE(LEFT(I645,2),",",""))+1,"Không","Một","Hai","Ba","Bốn","Năm","Sáu","Bảy","Tám","Chín","Mười")&amp;IF(ISERR(FIND(",",I645,1)),"","Phẩy năm")</f>
        <v>Không</v>
      </c>
      <c r="K645" s="44"/>
      <c r="L645" s="41" t="str">
        <f aca="false">IF(I645&lt;5,"Không đạt","Đạt")</f>
        <v>Không đạt</v>
      </c>
      <c r="M645" s="23"/>
      <c r="N645" s="23"/>
      <c r="O645" s="23"/>
      <c r="P645" s="42"/>
      <c r="Q645" s="58" t="s">
        <v>33</v>
      </c>
      <c r="R645" s="43"/>
      <c r="S645" s="32"/>
    </row>
    <row r="646" customFormat="false" ht="20.1" hidden="true" customHeight="true" outlineLevel="0" collapsed="false">
      <c r="A646" s="32" t="n">
        <f aca="false">COUNTIF($P$9:P646,P646)</f>
        <v>0</v>
      </c>
      <c r="B646" s="54" t="s">
        <v>1787</v>
      </c>
      <c r="C646" s="55" t="s">
        <v>801</v>
      </c>
      <c r="D646" s="56" t="s">
        <v>1788</v>
      </c>
      <c r="E646" s="57" t="s">
        <v>1789</v>
      </c>
      <c r="F646" s="37"/>
      <c r="G646" s="37"/>
      <c r="H646" s="37"/>
      <c r="I646" s="38" t="n">
        <f aca="false">ROUND((F646*0.2+G646*0.2+H646*0.6),0)</f>
        <v>0</v>
      </c>
      <c r="J646" s="39" t="str">
        <f aca="false">CHOOSE(VALUE(SUBSTITUTE(LEFT(I646,2),",",""))+1,"Không","Một","Hai","Ba","Bốn","Năm","Sáu","Bảy","Tám","Chín","Mười")&amp;IF(ISERR(FIND(",",I646,1)),"","Phẩy năm")</f>
        <v>Không</v>
      </c>
      <c r="K646" s="44"/>
      <c r="L646" s="41" t="str">
        <f aca="false">IF(I646&lt;5,"Không đạt","Đạt")</f>
        <v>Không đạt</v>
      </c>
      <c r="M646" s="23"/>
      <c r="N646" s="23"/>
      <c r="O646" s="23"/>
      <c r="P646" s="42"/>
      <c r="Q646" s="58" t="s">
        <v>33</v>
      </c>
      <c r="R646" s="43"/>
      <c r="S646" s="32"/>
    </row>
    <row r="647" customFormat="false" ht="20.1" hidden="true" customHeight="true" outlineLevel="0" collapsed="false">
      <c r="A647" s="32" t="n">
        <f aca="false">COUNTIF($P$9:P647,P647)</f>
        <v>0</v>
      </c>
      <c r="B647" s="54" t="s">
        <v>1790</v>
      </c>
      <c r="C647" s="55" t="s">
        <v>704</v>
      </c>
      <c r="D647" s="56" t="s">
        <v>879</v>
      </c>
      <c r="E647" s="57" t="s">
        <v>475</v>
      </c>
      <c r="F647" s="37"/>
      <c r="G647" s="37"/>
      <c r="H647" s="37"/>
      <c r="I647" s="38" t="n">
        <f aca="false">ROUND((F647*0.2+G647*0.2+H647*0.6),0)</f>
        <v>0</v>
      </c>
      <c r="J647" s="39" t="str">
        <f aca="false">CHOOSE(VALUE(SUBSTITUTE(LEFT(I647,2),",",""))+1,"Không","Một","Hai","Ba","Bốn","Năm","Sáu","Bảy","Tám","Chín","Mười")&amp;IF(ISERR(FIND(",",I647,1)),"","Phẩy năm")</f>
        <v>Không</v>
      </c>
      <c r="K647" s="44"/>
      <c r="L647" s="41" t="str">
        <f aca="false">IF(I647&lt;5,"Không đạt","Đạt")</f>
        <v>Không đạt</v>
      </c>
      <c r="M647" s="23"/>
      <c r="N647" s="23"/>
      <c r="O647" s="23"/>
      <c r="P647" s="42"/>
      <c r="Q647" s="58" t="s">
        <v>33</v>
      </c>
      <c r="R647" s="43"/>
      <c r="S647" s="32"/>
    </row>
    <row r="648" customFormat="false" ht="20.1" hidden="false" customHeight="true" outlineLevel="0" collapsed="false">
      <c r="A648" s="32" t="n">
        <f aca="false">COUNTIF($P$9:P648,P648)</f>
        <v>1</v>
      </c>
      <c r="B648" s="54" t="s">
        <v>1791</v>
      </c>
      <c r="C648" s="55" t="s">
        <v>1680</v>
      </c>
      <c r="D648" s="56" t="s">
        <v>193</v>
      </c>
      <c r="E648" s="57" t="s">
        <v>1792</v>
      </c>
      <c r="F648" s="37" t="n">
        <v>4</v>
      </c>
      <c r="G648" s="37" t="n">
        <v>5</v>
      </c>
      <c r="H648" s="37" t="n">
        <v>8</v>
      </c>
      <c r="I648" s="38" t="n">
        <f aca="false">ROUND((F648*0.2+G648*0.2+H648*0.6),0)</f>
        <v>7</v>
      </c>
      <c r="J648" s="39" t="str">
        <f aca="false">CHOOSE(VALUE(SUBSTITUTE(LEFT(I648,2),",",""))+1,"Không","Một","Hai","Ba","Bốn","Năm","Sáu","Bảy","Tám","Chín","Mười")&amp;IF(ISERR(FIND(",",I648,1)),"","Phẩy năm")</f>
        <v>Bảy</v>
      </c>
      <c r="K648" s="44"/>
      <c r="L648" s="41" t="str">
        <f aca="false">IF(I648&lt;5,"Không đạt","Đạt")</f>
        <v>Đạt</v>
      </c>
      <c r="M648" s="23"/>
      <c r="N648" s="23"/>
      <c r="O648" s="23"/>
      <c r="P648" s="42" t="s">
        <v>1793</v>
      </c>
      <c r="Q648" s="58" t="s">
        <v>33</v>
      </c>
      <c r="R648" s="43"/>
      <c r="S648" s="32" t="s">
        <v>34</v>
      </c>
    </row>
    <row r="649" customFormat="false" ht="20.1" hidden="false" customHeight="true" outlineLevel="0" collapsed="false">
      <c r="A649" s="32" t="n">
        <f aca="false">COUNTIF($P$9:P649,P649)</f>
        <v>2</v>
      </c>
      <c r="B649" s="54" t="s">
        <v>1794</v>
      </c>
      <c r="C649" s="55" t="s">
        <v>1795</v>
      </c>
      <c r="D649" s="56" t="s">
        <v>1796</v>
      </c>
      <c r="E649" s="57" t="s">
        <v>1797</v>
      </c>
      <c r="F649" s="37" t="n">
        <v>7</v>
      </c>
      <c r="G649" s="37" t="n">
        <v>6</v>
      </c>
      <c r="H649" s="37" t="n">
        <v>7</v>
      </c>
      <c r="I649" s="38" t="n">
        <f aca="false">ROUND((F649*0.2+G649*0.2+H649*0.6),0)</f>
        <v>7</v>
      </c>
      <c r="J649" s="39" t="str">
        <f aca="false">CHOOSE(VALUE(SUBSTITUTE(LEFT(I649,2),",",""))+1,"Không","Một","Hai","Ba","Bốn","Năm","Sáu","Bảy","Tám","Chín","Mười")&amp;IF(ISERR(FIND(",",I649,1)),"","Phẩy năm")</f>
        <v>Bảy</v>
      </c>
      <c r="K649" s="44"/>
      <c r="L649" s="41" t="str">
        <f aca="false">IF(I649&lt;5,"Không đạt","Đạt")</f>
        <v>Đạt</v>
      </c>
      <c r="M649" s="23"/>
      <c r="N649" s="23"/>
      <c r="O649" s="23"/>
      <c r="P649" s="42" t="s">
        <v>1793</v>
      </c>
      <c r="Q649" s="58" t="s">
        <v>33</v>
      </c>
      <c r="R649" s="43"/>
      <c r="S649" s="32" t="s">
        <v>34</v>
      </c>
    </row>
    <row r="650" customFormat="false" ht="20.1" hidden="false" customHeight="true" outlineLevel="0" collapsed="false">
      <c r="A650" s="32" t="n">
        <f aca="false">COUNTIF($P$9:P650,P650)</f>
        <v>3</v>
      </c>
      <c r="B650" s="54" t="s">
        <v>1798</v>
      </c>
      <c r="C650" s="55" t="s">
        <v>1799</v>
      </c>
      <c r="D650" s="56" t="s">
        <v>421</v>
      </c>
      <c r="E650" s="57" t="s">
        <v>1248</v>
      </c>
      <c r="F650" s="37" t="n">
        <v>10</v>
      </c>
      <c r="G650" s="37" t="n">
        <v>6</v>
      </c>
      <c r="H650" s="37" t="n">
        <v>7</v>
      </c>
      <c r="I650" s="38" t="n">
        <f aca="false">ROUND((F650*0.2+G650*0.2+H650*0.6),0)</f>
        <v>7</v>
      </c>
      <c r="J650" s="39" t="str">
        <f aca="false">CHOOSE(VALUE(SUBSTITUTE(LEFT(I650,2),",",""))+1,"Không","Một","Hai","Ba","Bốn","Năm","Sáu","Bảy","Tám","Chín","Mười")&amp;IF(ISERR(FIND(",",I650,1)),"","Phẩy năm")</f>
        <v>Bảy</v>
      </c>
      <c r="K650" s="44"/>
      <c r="L650" s="41" t="str">
        <f aca="false">IF(I650&lt;5,"Không đạt","Đạt")</f>
        <v>Đạt</v>
      </c>
      <c r="M650" s="23"/>
      <c r="N650" s="23"/>
      <c r="O650" s="23"/>
      <c r="P650" s="42" t="s">
        <v>1793</v>
      </c>
      <c r="Q650" s="58" t="s">
        <v>33</v>
      </c>
      <c r="R650" s="43"/>
      <c r="S650" s="32" t="s">
        <v>34</v>
      </c>
    </row>
    <row r="651" customFormat="false" ht="20.1" hidden="false" customHeight="true" outlineLevel="0" collapsed="false">
      <c r="A651" s="32" t="n">
        <f aca="false">COUNTIF($P$9:P651,P651)</f>
        <v>4</v>
      </c>
      <c r="B651" s="54" t="s">
        <v>1800</v>
      </c>
      <c r="C651" s="55" t="s">
        <v>1699</v>
      </c>
      <c r="D651" s="56" t="s">
        <v>1216</v>
      </c>
      <c r="E651" s="57" t="s">
        <v>1801</v>
      </c>
      <c r="F651" s="37" t="n">
        <v>0</v>
      </c>
      <c r="G651" s="37" t="n">
        <v>0</v>
      </c>
      <c r="H651" s="37" t="n">
        <v>0</v>
      </c>
      <c r="I651" s="38" t="n">
        <f aca="false">ROUND((F651*0.2+G651*0.2+H651*0.6),0)</f>
        <v>0</v>
      </c>
      <c r="J651" s="39" t="str">
        <f aca="false">CHOOSE(VALUE(SUBSTITUTE(LEFT(I651,2),",",""))+1,"Không","Một","Hai","Ba","Bốn","Năm","Sáu","Bảy","Tám","Chín","Mười")&amp;IF(ISERR(FIND(",",I651,1)),"","Phẩy năm")</f>
        <v>Không</v>
      </c>
      <c r="K651" s="44" t="s">
        <v>263</v>
      </c>
      <c r="L651" s="41" t="str">
        <f aca="false">IF(I651&lt;5,"Không đạt","Đạt")</f>
        <v>Không đạt</v>
      </c>
      <c r="M651" s="23"/>
      <c r="N651" s="23"/>
      <c r="O651" s="23"/>
      <c r="P651" s="42" t="s">
        <v>1793</v>
      </c>
      <c r="Q651" s="58" t="s">
        <v>33</v>
      </c>
      <c r="R651" s="43"/>
      <c r="S651" s="32" t="s">
        <v>34</v>
      </c>
    </row>
    <row r="652" customFormat="false" ht="20.1" hidden="false" customHeight="true" outlineLevel="0" collapsed="false">
      <c r="A652" s="32" t="n">
        <f aca="false">COUNTIF($P$9:P652,P652)</f>
        <v>5</v>
      </c>
      <c r="B652" s="54" t="s">
        <v>1802</v>
      </c>
      <c r="C652" s="55" t="s">
        <v>1803</v>
      </c>
      <c r="D652" s="56" t="s">
        <v>637</v>
      </c>
      <c r="E652" s="57" t="s">
        <v>860</v>
      </c>
      <c r="F652" s="37" t="n">
        <v>4</v>
      </c>
      <c r="G652" s="37" t="n">
        <v>5</v>
      </c>
      <c r="H652" s="37" t="n">
        <v>7</v>
      </c>
      <c r="I652" s="38" t="n">
        <f aca="false">ROUND((F652*0.2+G652*0.2+H652*0.6),0)</f>
        <v>6</v>
      </c>
      <c r="J652" s="39" t="str">
        <f aca="false">CHOOSE(VALUE(SUBSTITUTE(LEFT(I652,2),",",""))+1,"Không","Một","Hai","Ba","Bốn","Năm","Sáu","Bảy","Tám","Chín","Mười")&amp;IF(ISERR(FIND(",",I652,1)),"","Phẩy năm")</f>
        <v>Sáu</v>
      </c>
      <c r="K652" s="44"/>
      <c r="L652" s="41" t="str">
        <f aca="false">IF(I652&lt;5,"Không đạt","Đạt")</f>
        <v>Đạt</v>
      </c>
      <c r="M652" s="23"/>
      <c r="N652" s="23"/>
      <c r="O652" s="23"/>
      <c r="P652" s="42" t="s">
        <v>1793</v>
      </c>
      <c r="Q652" s="58" t="s">
        <v>33</v>
      </c>
      <c r="R652" s="43"/>
      <c r="S652" s="32" t="s">
        <v>34</v>
      </c>
    </row>
    <row r="653" customFormat="false" ht="20.1" hidden="false" customHeight="true" outlineLevel="0" collapsed="false">
      <c r="A653" s="32" t="n">
        <f aca="false">COUNTIF($P$9:P653,P653)</f>
        <v>6</v>
      </c>
      <c r="B653" s="54" t="s">
        <v>1804</v>
      </c>
      <c r="C653" s="55" t="s">
        <v>656</v>
      </c>
      <c r="D653" s="56" t="s">
        <v>205</v>
      </c>
      <c r="E653" s="57" t="s">
        <v>1805</v>
      </c>
      <c r="F653" s="37" t="n">
        <v>7</v>
      </c>
      <c r="G653" s="37" t="n">
        <v>5</v>
      </c>
      <c r="H653" s="37" t="n">
        <v>7</v>
      </c>
      <c r="I653" s="38" t="n">
        <f aca="false">ROUND((F653*0.2+G653*0.2+H653*0.6),0)</f>
        <v>7</v>
      </c>
      <c r="J653" s="39" t="str">
        <f aca="false">CHOOSE(VALUE(SUBSTITUTE(LEFT(I653,2),",",""))+1,"Không","Một","Hai","Ba","Bốn","Năm","Sáu","Bảy","Tám","Chín","Mười")&amp;IF(ISERR(FIND(",",I653,1)),"","Phẩy năm")</f>
        <v>Bảy</v>
      </c>
      <c r="K653" s="44"/>
      <c r="L653" s="41" t="str">
        <f aca="false">IF(I653&lt;5,"Không đạt","Đạt")</f>
        <v>Đạt</v>
      </c>
      <c r="M653" s="23"/>
      <c r="N653" s="23"/>
      <c r="O653" s="23"/>
      <c r="P653" s="42" t="s">
        <v>1793</v>
      </c>
      <c r="Q653" s="58" t="s">
        <v>33</v>
      </c>
      <c r="R653" s="43"/>
      <c r="S653" s="32" t="s">
        <v>34</v>
      </c>
    </row>
    <row r="654" customFormat="false" ht="20.1" hidden="false" customHeight="true" outlineLevel="0" collapsed="false">
      <c r="A654" s="32" t="n">
        <f aca="false">COUNTIF($P$9:P654,P654)</f>
        <v>7</v>
      </c>
      <c r="B654" s="54" t="s">
        <v>1806</v>
      </c>
      <c r="C654" s="55" t="s">
        <v>1807</v>
      </c>
      <c r="D654" s="56" t="s">
        <v>217</v>
      </c>
      <c r="E654" s="57" t="s">
        <v>625</v>
      </c>
      <c r="F654" s="37" t="n">
        <v>7</v>
      </c>
      <c r="G654" s="37" t="n">
        <v>5</v>
      </c>
      <c r="H654" s="37" t="n">
        <v>7</v>
      </c>
      <c r="I654" s="38" t="n">
        <f aca="false">ROUND((F654*0.2+G654*0.2+H654*0.6),0)</f>
        <v>7</v>
      </c>
      <c r="J654" s="39" t="str">
        <f aca="false">CHOOSE(VALUE(SUBSTITUTE(LEFT(I654,2),",",""))+1,"Không","Một","Hai","Ba","Bốn","Năm","Sáu","Bảy","Tám","Chín","Mười")&amp;IF(ISERR(FIND(",",I654,1)),"","Phẩy năm")</f>
        <v>Bảy</v>
      </c>
      <c r="K654" s="44"/>
      <c r="L654" s="41" t="str">
        <f aca="false">IF(I654&lt;5,"Không đạt","Đạt")</f>
        <v>Đạt</v>
      </c>
      <c r="M654" s="23"/>
      <c r="N654" s="23"/>
      <c r="O654" s="23"/>
      <c r="P654" s="42" t="s">
        <v>1793</v>
      </c>
      <c r="Q654" s="58" t="s">
        <v>33</v>
      </c>
      <c r="R654" s="43"/>
      <c r="S654" s="32" t="s">
        <v>34</v>
      </c>
    </row>
    <row r="655" customFormat="false" ht="20.1" hidden="false" customHeight="true" outlineLevel="0" collapsed="false">
      <c r="A655" s="32" t="n">
        <f aca="false">COUNTIF($P$9:P655,P655)</f>
        <v>8</v>
      </c>
      <c r="B655" s="54" t="s">
        <v>1808</v>
      </c>
      <c r="C655" s="55" t="s">
        <v>704</v>
      </c>
      <c r="D655" s="56" t="s">
        <v>804</v>
      </c>
      <c r="E655" s="57" t="s">
        <v>244</v>
      </c>
      <c r="F655" s="37" t="n">
        <v>4</v>
      </c>
      <c r="G655" s="37" t="n">
        <v>5</v>
      </c>
      <c r="H655" s="37" t="n">
        <v>6</v>
      </c>
      <c r="I655" s="38" t="n">
        <f aca="false">ROUND((F655*0.2+G655*0.2+H655*0.6),0)</f>
        <v>5</v>
      </c>
      <c r="J655" s="39" t="str">
        <f aca="false">CHOOSE(VALUE(SUBSTITUTE(LEFT(I655,2),",",""))+1,"Không","Một","Hai","Ba","Bốn","Năm","Sáu","Bảy","Tám","Chín","Mười")&amp;IF(ISERR(FIND(",",I655,1)),"","Phẩy năm")</f>
        <v>Năm</v>
      </c>
      <c r="K655" s="44"/>
      <c r="L655" s="41" t="str">
        <f aca="false">IF(I655&lt;5,"Không đạt","Đạt")</f>
        <v>Đạt</v>
      </c>
      <c r="M655" s="23"/>
      <c r="N655" s="23"/>
      <c r="O655" s="23"/>
      <c r="P655" s="42" t="s">
        <v>1793</v>
      </c>
      <c r="Q655" s="58" t="s">
        <v>33</v>
      </c>
      <c r="R655" s="43"/>
      <c r="S655" s="32" t="s">
        <v>34</v>
      </c>
    </row>
    <row r="656" customFormat="false" ht="20.1" hidden="false" customHeight="true" outlineLevel="0" collapsed="false">
      <c r="A656" s="32" t="n">
        <f aca="false">COUNTIF($P$9:P656,P656)</f>
        <v>9</v>
      </c>
      <c r="B656" s="54" t="s">
        <v>1809</v>
      </c>
      <c r="C656" s="55" t="s">
        <v>1810</v>
      </c>
      <c r="D656" s="56" t="s">
        <v>225</v>
      </c>
      <c r="E656" s="57" t="s">
        <v>458</v>
      </c>
      <c r="F656" s="37" t="n">
        <v>10</v>
      </c>
      <c r="G656" s="37" t="n">
        <v>6</v>
      </c>
      <c r="H656" s="37" t="n">
        <v>6</v>
      </c>
      <c r="I656" s="38" t="n">
        <f aca="false">ROUND((F656*0.2+G656*0.2+H656*0.6),0)</f>
        <v>7</v>
      </c>
      <c r="J656" s="39" t="str">
        <f aca="false">CHOOSE(VALUE(SUBSTITUTE(LEFT(I656,2),",",""))+1,"Không","Một","Hai","Ba","Bốn","Năm","Sáu","Bảy","Tám","Chín","Mười")&amp;IF(ISERR(FIND(",",I656,1)),"","Phẩy năm")</f>
        <v>Bảy</v>
      </c>
      <c r="K656" s="44"/>
      <c r="L656" s="41" t="str">
        <f aca="false">IF(I656&lt;5,"Không đạt","Đạt")</f>
        <v>Đạt</v>
      </c>
      <c r="M656" s="23"/>
      <c r="N656" s="23"/>
      <c r="O656" s="23"/>
      <c r="P656" s="42" t="s">
        <v>1793</v>
      </c>
      <c r="Q656" s="58" t="s">
        <v>33</v>
      </c>
      <c r="R656" s="43"/>
      <c r="S656" s="32" t="s">
        <v>34</v>
      </c>
    </row>
    <row r="657" customFormat="false" ht="20.1" hidden="false" customHeight="true" outlineLevel="0" collapsed="false">
      <c r="A657" s="32" t="n">
        <f aca="false">COUNTIF($P$9:P657,P657)</f>
        <v>10</v>
      </c>
      <c r="B657" s="54" t="s">
        <v>1811</v>
      </c>
      <c r="C657" s="55" t="s">
        <v>1683</v>
      </c>
      <c r="D657" s="56" t="s">
        <v>229</v>
      </c>
      <c r="E657" s="57" t="s">
        <v>364</v>
      </c>
      <c r="F657" s="37" t="n">
        <v>10</v>
      </c>
      <c r="G657" s="37" t="n">
        <v>5</v>
      </c>
      <c r="H657" s="37" t="n">
        <v>7</v>
      </c>
      <c r="I657" s="38" t="n">
        <f aca="false">ROUND((F657*0.2+G657*0.2+H657*0.6),0)</f>
        <v>7</v>
      </c>
      <c r="J657" s="39" t="str">
        <f aca="false">CHOOSE(VALUE(SUBSTITUTE(LEFT(I657,2),",",""))+1,"Không","Một","Hai","Ba","Bốn","Năm","Sáu","Bảy","Tám","Chín","Mười")&amp;IF(ISERR(FIND(",",I657,1)),"","Phẩy năm")</f>
        <v>Bảy</v>
      </c>
      <c r="K657" s="44"/>
      <c r="L657" s="41" t="str">
        <f aca="false">IF(I657&lt;5,"Không đạt","Đạt")</f>
        <v>Đạt</v>
      </c>
      <c r="M657" s="23"/>
      <c r="N657" s="23"/>
      <c r="O657" s="23"/>
      <c r="P657" s="42" t="s">
        <v>1793</v>
      </c>
      <c r="Q657" s="58" t="s">
        <v>33</v>
      </c>
      <c r="R657" s="43"/>
      <c r="S657" s="32" t="s">
        <v>34</v>
      </c>
    </row>
    <row r="658" customFormat="false" ht="20.1" hidden="false" customHeight="true" outlineLevel="0" collapsed="false">
      <c r="A658" s="32" t="n">
        <f aca="false">COUNTIF($P$9:P658,P658)</f>
        <v>11</v>
      </c>
      <c r="B658" s="54" t="s">
        <v>1812</v>
      </c>
      <c r="C658" s="55" t="s">
        <v>1813</v>
      </c>
      <c r="D658" s="56" t="s">
        <v>229</v>
      </c>
      <c r="E658" s="57" t="s">
        <v>730</v>
      </c>
      <c r="F658" s="37" t="n">
        <v>9</v>
      </c>
      <c r="G658" s="37" t="n">
        <v>5</v>
      </c>
      <c r="H658" s="37" t="n">
        <v>7</v>
      </c>
      <c r="I658" s="38" t="n">
        <f aca="false">ROUND((F658*0.2+G658*0.2+H658*0.6),0)</f>
        <v>7</v>
      </c>
      <c r="J658" s="39" t="str">
        <f aca="false">CHOOSE(VALUE(SUBSTITUTE(LEFT(I658,2),",",""))+1,"Không","Một","Hai","Ba","Bốn","Năm","Sáu","Bảy","Tám","Chín","Mười")&amp;IF(ISERR(FIND(",",I658,1)),"","Phẩy năm")</f>
        <v>Bảy</v>
      </c>
      <c r="K658" s="44"/>
      <c r="L658" s="41" t="str">
        <f aca="false">IF(I658&lt;5,"Không đạt","Đạt")</f>
        <v>Đạt</v>
      </c>
      <c r="M658" s="23"/>
      <c r="N658" s="23"/>
      <c r="O658" s="23"/>
      <c r="P658" s="42" t="s">
        <v>1793</v>
      </c>
      <c r="Q658" s="58" t="s">
        <v>33</v>
      </c>
      <c r="R658" s="43"/>
      <c r="S658" s="32" t="s">
        <v>34</v>
      </c>
    </row>
    <row r="659" customFormat="false" ht="20.1" hidden="false" customHeight="true" outlineLevel="0" collapsed="false">
      <c r="A659" s="32" t="n">
        <f aca="false">COUNTIF($P$9:P659,P659)</f>
        <v>12</v>
      </c>
      <c r="B659" s="54" t="s">
        <v>1814</v>
      </c>
      <c r="C659" s="55" t="s">
        <v>1095</v>
      </c>
      <c r="D659" s="56" t="s">
        <v>236</v>
      </c>
      <c r="E659" s="57" t="s">
        <v>1815</v>
      </c>
      <c r="F659" s="37" t="n">
        <v>10</v>
      </c>
      <c r="G659" s="37" t="n">
        <v>7</v>
      </c>
      <c r="H659" s="37" t="n">
        <v>8</v>
      </c>
      <c r="I659" s="38" t="n">
        <f aca="false">ROUND((F659*0.2+G659*0.2+H659*0.6),0)</f>
        <v>8</v>
      </c>
      <c r="J659" s="39" t="str">
        <f aca="false">CHOOSE(VALUE(SUBSTITUTE(LEFT(I659,2),",",""))+1,"Không","Một","Hai","Ba","Bốn","Năm","Sáu","Bảy","Tám","Chín","Mười")&amp;IF(ISERR(FIND(",",I659,1)),"","Phẩy năm")</f>
        <v>Tám</v>
      </c>
      <c r="K659" s="44"/>
      <c r="L659" s="41" t="str">
        <f aca="false">IF(I659&lt;5,"Không đạt","Đạt")</f>
        <v>Đạt</v>
      </c>
      <c r="M659" s="23"/>
      <c r="N659" s="23"/>
      <c r="O659" s="23"/>
      <c r="P659" s="42" t="s">
        <v>1793</v>
      </c>
      <c r="Q659" s="58" t="s">
        <v>33</v>
      </c>
      <c r="R659" s="43"/>
      <c r="S659" s="32" t="s">
        <v>34</v>
      </c>
    </row>
    <row r="660" customFormat="false" ht="20.1" hidden="false" customHeight="true" outlineLevel="0" collapsed="false">
      <c r="A660" s="32" t="n">
        <f aca="false">COUNTIF($P$9:P660,P660)</f>
        <v>13</v>
      </c>
      <c r="B660" s="54" t="s">
        <v>1816</v>
      </c>
      <c r="C660" s="55" t="s">
        <v>321</v>
      </c>
      <c r="D660" s="56" t="s">
        <v>239</v>
      </c>
      <c r="E660" s="57" t="s">
        <v>1817</v>
      </c>
      <c r="F660" s="37" t="n">
        <v>10</v>
      </c>
      <c r="G660" s="37" t="n">
        <v>6</v>
      </c>
      <c r="H660" s="37" t="n">
        <v>7</v>
      </c>
      <c r="I660" s="38" t="n">
        <f aca="false">ROUND((F660*0.2+G660*0.2+H660*0.6),0)</f>
        <v>7</v>
      </c>
      <c r="J660" s="39" t="str">
        <f aca="false">CHOOSE(VALUE(SUBSTITUTE(LEFT(I660,2),",",""))+1,"Không","Một","Hai","Ba","Bốn","Năm","Sáu","Bảy","Tám","Chín","Mười")&amp;IF(ISERR(FIND(",",I660,1)),"","Phẩy năm")</f>
        <v>Bảy</v>
      </c>
      <c r="K660" s="44"/>
      <c r="L660" s="41" t="str">
        <f aca="false">IF(I660&lt;5,"Không đạt","Đạt")</f>
        <v>Đạt</v>
      </c>
      <c r="M660" s="23"/>
      <c r="N660" s="23"/>
      <c r="O660" s="23"/>
      <c r="P660" s="42" t="s">
        <v>1793</v>
      </c>
      <c r="Q660" s="58" t="s">
        <v>33</v>
      </c>
      <c r="R660" s="43"/>
      <c r="S660" s="32" t="s">
        <v>34</v>
      </c>
    </row>
    <row r="661" customFormat="false" ht="20.1" hidden="false" customHeight="true" outlineLevel="0" collapsed="false">
      <c r="A661" s="32" t="n">
        <f aca="false">COUNTIF($P$9:P661,P661)</f>
        <v>14</v>
      </c>
      <c r="B661" s="54" t="s">
        <v>1818</v>
      </c>
      <c r="C661" s="55" t="s">
        <v>1819</v>
      </c>
      <c r="D661" s="56" t="s">
        <v>824</v>
      </c>
      <c r="E661" s="57" t="s">
        <v>1470</v>
      </c>
      <c r="F661" s="37" t="n">
        <v>4</v>
      </c>
      <c r="G661" s="37" t="n">
        <v>6</v>
      </c>
      <c r="H661" s="37" t="n">
        <v>7</v>
      </c>
      <c r="I661" s="38" t="n">
        <f aca="false">ROUND((F661*0.2+G661*0.2+H661*0.6),0)</f>
        <v>6</v>
      </c>
      <c r="J661" s="39" t="str">
        <f aca="false">CHOOSE(VALUE(SUBSTITUTE(LEFT(I661,2),",",""))+1,"Không","Một","Hai","Ba","Bốn","Năm","Sáu","Bảy","Tám","Chín","Mười")&amp;IF(ISERR(FIND(",",I661,1)),"","Phẩy năm")</f>
        <v>Sáu</v>
      </c>
      <c r="K661" s="44"/>
      <c r="L661" s="41" t="str">
        <f aca="false">IF(I661&lt;5,"Không đạt","Đạt")</f>
        <v>Đạt</v>
      </c>
      <c r="M661" s="23"/>
      <c r="N661" s="23"/>
      <c r="O661" s="23"/>
      <c r="P661" s="42" t="s">
        <v>1793</v>
      </c>
      <c r="Q661" s="58" t="s">
        <v>33</v>
      </c>
      <c r="R661" s="43"/>
      <c r="S661" s="32" t="s">
        <v>34</v>
      </c>
    </row>
    <row r="662" customFormat="false" ht="20.1" hidden="false" customHeight="true" outlineLevel="0" collapsed="false">
      <c r="A662" s="32" t="n">
        <f aca="false">COUNTIF($P$9:P662,P662)</f>
        <v>15</v>
      </c>
      <c r="B662" s="54" t="s">
        <v>1820</v>
      </c>
      <c r="C662" s="55" t="s">
        <v>1821</v>
      </c>
      <c r="D662" s="56" t="s">
        <v>824</v>
      </c>
      <c r="E662" s="57" t="s">
        <v>1822</v>
      </c>
      <c r="F662" s="37" t="n">
        <v>1</v>
      </c>
      <c r="G662" s="37" t="n">
        <v>6</v>
      </c>
      <c r="H662" s="37" t="n">
        <v>7</v>
      </c>
      <c r="I662" s="38" t="n">
        <f aca="false">ROUND((F662*0.2+G662*0.2+H662*0.6),0)</f>
        <v>6</v>
      </c>
      <c r="J662" s="39" t="str">
        <f aca="false">CHOOSE(VALUE(SUBSTITUTE(LEFT(I662,2),",",""))+1,"Không","Một","Hai","Ba","Bốn","Năm","Sáu","Bảy","Tám","Chín","Mười")&amp;IF(ISERR(FIND(",",I662,1)),"","Phẩy năm")</f>
        <v>Sáu</v>
      </c>
      <c r="K662" s="44"/>
      <c r="L662" s="41" t="str">
        <f aca="false">IF(I662&lt;5,"Không đạt","Đạt")</f>
        <v>Đạt</v>
      </c>
      <c r="M662" s="23"/>
      <c r="N662" s="23"/>
      <c r="O662" s="23"/>
      <c r="P662" s="42" t="s">
        <v>1793</v>
      </c>
      <c r="Q662" s="58" t="s">
        <v>33</v>
      </c>
      <c r="R662" s="43"/>
      <c r="S662" s="32" t="s">
        <v>34</v>
      </c>
    </row>
    <row r="663" customFormat="false" ht="20.1" hidden="false" customHeight="true" outlineLevel="0" collapsed="false">
      <c r="A663" s="32" t="n">
        <f aca="false">COUNTIF($P$9:P663,P663)</f>
        <v>16</v>
      </c>
      <c r="B663" s="54" t="s">
        <v>1823</v>
      </c>
      <c r="C663" s="55" t="s">
        <v>321</v>
      </c>
      <c r="D663" s="56" t="s">
        <v>1684</v>
      </c>
      <c r="E663" s="57" t="s">
        <v>398</v>
      </c>
      <c r="F663" s="37" t="n">
        <v>4</v>
      </c>
      <c r="G663" s="37" t="n">
        <v>6</v>
      </c>
      <c r="H663" s="37" t="n">
        <v>7</v>
      </c>
      <c r="I663" s="38" t="n">
        <f aca="false">ROUND((F663*0.2+G663*0.2+H663*0.6),0)</f>
        <v>6</v>
      </c>
      <c r="J663" s="39" t="str">
        <f aca="false">CHOOSE(VALUE(SUBSTITUTE(LEFT(I663,2),",",""))+1,"Không","Một","Hai","Ba","Bốn","Năm","Sáu","Bảy","Tám","Chín","Mười")&amp;IF(ISERR(FIND(",",I663,1)),"","Phẩy năm")</f>
        <v>Sáu</v>
      </c>
      <c r="K663" s="44"/>
      <c r="L663" s="41" t="str">
        <f aca="false">IF(I663&lt;5,"Không đạt","Đạt")</f>
        <v>Đạt</v>
      </c>
      <c r="M663" s="23"/>
      <c r="N663" s="23"/>
      <c r="O663" s="23"/>
      <c r="P663" s="42" t="s">
        <v>1793</v>
      </c>
      <c r="Q663" s="58" t="s">
        <v>33</v>
      </c>
      <c r="R663" s="43"/>
      <c r="S663" s="32" t="s">
        <v>34</v>
      </c>
    </row>
    <row r="664" customFormat="false" ht="20.1" hidden="false" customHeight="true" outlineLevel="0" collapsed="false">
      <c r="A664" s="32" t="n">
        <f aca="false">COUNTIF($P$9:P664,P664)</f>
        <v>17</v>
      </c>
      <c r="B664" s="54" t="s">
        <v>1824</v>
      </c>
      <c r="C664" s="55" t="s">
        <v>298</v>
      </c>
      <c r="D664" s="56" t="s">
        <v>1825</v>
      </c>
      <c r="E664" s="57" t="s">
        <v>430</v>
      </c>
      <c r="F664" s="37" t="n">
        <v>1</v>
      </c>
      <c r="G664" s="37" t="n">
        <v>5</v>
      </c>
      <c r="H664" s="37" t="n">
        <v>8</v>
      </c>
      <c r="I664" s="38" t="n">
        <f aca="false">ROUND((F664*0.2+G664*0.2+H664*0.6),0)</f>
        <v>6</v>
      </c>
      <c r="J664" s="39" t="str">
        <f aca="false">CHOOSE(VALUE(SUBSTITUTE(LEFT(I664,2),",",""))+1,"Không","Một","Hai","Ba","Bốn","Năm","Sáu","Bảy","Tám","Chín","Mười")&amp;IF(ISERR(FIND(",",I664,1)),"","Phẩy năm")</f>
        <v>Sáu</v>
      </c>
      <c r="K664" s="44"/>
      <c r="L664" s="41" t="str">
        <f aca="false">IF(I664&lt;5,"Không đạt","Đạt")</f>
        <v>Đạt</v>
      </c>
      <c r="M664" s="23"/>
      <c r="N664" s="23"/>
      <c r="O664" s="23"/>
      <c r="P664" s="42" t="s">
        <v>1793</v>
      </c>
      <c r="Q664" s="58" t="s">
        <v>33</v>
      </c>
      <c r="R664" s="43"/>
      <c r="S664" s="32" t="s">
        <v>34</v>
      </c>
    </row>
    <row r="665" customFormat="false" ht="20.1" hidden="false" customHeight="true" outlineLevel="0" collapsed="false">
      <c r="A665" s="32" t="n">
        <f aca="false">COUNTIF($P$9:P665,P665)</f>
        <v>18</v>
      </c>
      <c r="B665" s="54" t="s">
        <v>1826</v>
      </c>
      <c r="C665" s="55" t="s">
        <v>1827</v>
      </c>
      <c r="D665" s="56" t="s">
        <v>1828</v>
      </c>
      <c r="E665" s="57" t="s">
        <v>1829</v>
      </c>
      <c r="F665" s="37" t="n">
        <v>0</v>
      </c>
      <c r="G665" s="37" t="n">
        <v>0</v>
      </c>
      <c r="H665" s="37" t="n">
        <v>0</v>
      </c>
      <c r="I665" s="38" t="n">
        <f aca="false">ROUND((F665*0.2+G665*0.2+H665*0.6),0)</f>
        <v>0</v>
      </c>
      <c r="J665" s="39" t="str">
        <f aca="false">CHOOSE(VALUE(SUBSTITUTE(LEFT(I665,2),",",""))+1,"Không","Một","Hai","Ba","Bốn","Năm","Sáu","Bảy","Tám","Chín","Mười")&amp;IF(ISERR(FIND(",",I665,1)),"","Phẩy năm")</f>
        <v>Không</v>
      </c>
      <c r="K665" s="44" t="s">
        <v>263</v>
      </c>
      <c r="L665" s="41" t="str">
        <f aca="false">IF(I665&lt;5,"Không đạt","Đạt")</f>
        <v>Không đạt</v>
      </c>
      <c r="M665" s="23"/>
      <c r="N665" s="23"/>
      <c r="O665" s="23"/>
      <c r="P665" s="42" t="s">
        <v>1793</v>
      </c>
      <c r="Q665" s="58" t="s">
        <v>33</v>
      </c>
      <c r="R665" s="43"/>
      <c r="S665" s="32" t="s">
        <v>34</v>
      </c>
    </row>
    <row r="666" customFormat="false" ht="20.1" hidden="false" customHeight="true" outlineLevel="0" collapsed="false">
      <c r="A666" s="32" t="n">
        <f aca="false">COUNTIF($P$9:P666,P666)</f>
        <v>19</v>
      </c>
      <c r="B666" s="54" t="s">
        <v>1830</v>
      </c>
      <c r="C666" s="55" t="s">
        <v>1831</v>
      </c>
      <c r="D666" s="56" t="s">
        <v>288</v>
      </c>
      <c r="E666" s="57" t="s">
        <v>368</v>
      </c>
      <c r="F666" s="37" t="n">
        <v>7</v>
      </c>
      <c r="G666" s="37" t="n">
        <v>5</v>
      </c>
      <c r="H666" s="37" t="n">
        <v>8</v>
      </c>
      <c r="I666" s="38" t="n">
        <f aca="false">ROUND((F666*0.2+G666*0.2+H666*0.6),0)</f>
        <v>7</v>
      </c>
      <c r="J666" s="39" t="str">
        <f aca="false">CHOOSE(VALUE(SUBSTITUTE(LEFT(I666,2),",",""))+1,"Không","Một","Hai","Ba","Bốn","Năm","Sáu","Bảy","Tám","Chín","Mười")&amp;IF(ISERR(FIND(",",I666,1)),"","Phẩy năm")</f>
        <v>Bảy</v>
      </c>
      <c r="K666" s="44"/>
      <c r="L666" s="41" t="str">
        <f aca="false">IF(I666&lt;5,"Không đạt","Đạt")</f>
        <v>Đạt</v>
      </c>
      <c r="M666" s="23"/>
      <c r="N666" s="23"/>
      <c r="O666" s="23"/>
      <c r="P666" s="42" t="s">
        <v>1793</v>
      </c>
      <c r="Q666" s="58" t="s">
        <v>33</v>
      </c>
      <c r="R666" s="43"/>
      <c r="S666" s="32" t="s">
        <v>34</v>
      </c>
    </row>
    <row r="667" customFormat="false" ht="20.1" hidden="false" customHeight="true" outlineLevel="0" collapsed="false">
      <c r="A667" s="32" t="n">
        <f aca="false">COUNTIF($P$9:P667,P667)</f>
        <v>20</v>
      </c>
      <c r="B667" s="54" t="s">
        <v>1832</v>
      </c>
      <c r="C667" s="55" t="s">
        <v>1833</v>
      </c>
      <c r="D667" s="56" t="s">
        <v>288</v>
      </c>
      <c r="E667" s="57" t="s">
        <v>1139</v>
      </c>
      <c r="F667" s="37" t="n">
        <v>7</v>
      </c>
      <c r="G667" s="37" t="n">
        <v>6</v>
      </c>
      <c r="H667" s="37" t="n">
        <v>8</v>
      </c>
      <c r="I667" s="38" t="n">
        <f aca="false">ROUND((F667*0.2+G667*0.2+H667*0.6),0)</f>
        <v>7</v>
      </c>
      <c r="J667" s="39" t="str">
        <f aca="false">CHOOSE(VALUE(SUBSTITUTE(LEFT(I667,2),",",""))+1,"Không","Một","Hai","Ba","Bốn","Năm","Sáu","Bảy","Tám","Chín","Mười")&amp;IF(ISERR(FIND(",",I667,1)),"","Phẩy năm")</f>
        <v>Bảy</v>
      </c>
      <c r="K667" s="44"/>
      <c r="L667" s="41" t="str">
        <f aca="false">IF(I667&lt;5,"Không đạt","Đạt")</f>
        <v>Đạt</v>
      </c>
      <c r="M667" s="23"/>
      <c r="N667" s="23"/>
      <c r="O667" s="23"/>
      <c r="P667" s="42" t="s">
        <v>1793</v>
      </c>
      <c r="Q667" s="58" t="s">
        <v>33</v>
      </c>
      <c r="R667" s="43"/>
      <c r="S667" s="32" t="s">
        <v>34</v>
      </c>
    </row>
    <row r="668" customFormat="false" ht="20.1" hidden="false" customHeight="true" outlineLevel="0" collapsed="false">
      <c r="A668" s="32" t="n">
        <f aca="false">COUNTIF($P$9:P668,P668)</f>
        <v>21</v>
      </c>
      <c r="B668" s="54" t="s">
        <v>1834</v>
      </c>
      <c r="C668" s="55" t="s">
        <v>1835</v>
      </c>
      <c r="D668" s="56" t="s">
        <v>292</v>
      </c>
      <c r="E668" s="57" t="s">
        <v>1836</v>
      </c>
      <c r="F668" s="37" t="n">
        <v>4</v>
      </c>
      <c r="G668" s="37" t="n">
        <v>6</v>
      </c>
      <c r="H668" s="37" t="n">
        <v>8</v>
      </c>
      <c r="I668" s="38" t="n">
        <f aca="false">ROUND((F668*0.2+G668*0.2+H668*0.6),0)</f>
        <v>7</v>
      </c>
      <c r="J668" s="39" t="str">
        <f aca="false">CHOOSE(VALUE(SUBSTITUTE(LEFT(I668,2),",",""))+1,"Không","Một","Hai","Ba","Bốn","Năm","Sáu","Bảy","Tám","Chín","Mười")&amp;IF(ISERR(FIND(",",I668,1)),"","Phẩy năm")</f>
        <v>Bảy</v>
      </c>
      <c r="K668" s="44"/>
      <c r="L668" s="41" t="str">
        <f aca="false">IF(I668&lt;5,"Không đạt","Đạt")</f>
        <v>Đạt</v>
      </c>
      <c r="M668" s="23"/>
      <c r="N668" s="23"/>
      <c r="O668" s="23"/>
      <c r="P668" s="42" t="s">
        <v>1793</v>
      </c>
      <c r="Q668" s="58" t="s">
        <v>33</v>
      </c>
      <c r="R668" s="43"/>
      <c r="S668" s="32" t="s">
        <v>34</v>
      </c>
    </row>
    <row r="669" customFormat="false" ht="20.1" hidden="false" customHeight="true" outlineLevel="0" collapsed="false">
      <c r="A669" s="32" t="n">
        <f aca="false">COUNTIF($P$9:P669,P669)</f>
        <v>22</v>
      </c>
      <c r="B669" s="54" t="s">
        <v>1837</v>
      </c>
      <c r="C669" s="55" t="s">
        <v>1838</v>
      </c>
      <c r="D669" s="56" t="s">
        <v>292</v>
      </c>
      <c r="E669" s="57" t="s">
        <v>1839</v>
      </c>
      <c r="F669" s="37" t="n">
        <v>4</v>
      </c>
      <c r="G669" s="37" t="n">
        <v>6</v>
      </c>
      <c r="H669" s="37" t="n">
        <v>8</v>
      </c>
      <c r="I669" s="38" t="n">
        <f aca="false">ROUND((F669*0.2+G669*0.2+H669*0.6),0)</f>
        <v>7</v>
      </c>
      <c r="J669" s="39" t="str">
        <f aca="false">CHOOSE(VALUE(SUBSTITUTE(LEFT(I669,2),",",""))+1,"Không","Một","Hai","Ba","Bốn","Năm","Sáu","Bảy","Tám","Chín","Mười")&amp;IF(ISERR(FIND(",",I669,1)),"","Phẩy năm")</f>
        <v>Bảy</v>
      </c>
      <c r="K669" s="44"/>
      <c r="L669" s="41" t="str">
        <f aca="false">IF(I669&lt;5,"Không đạt","Đạt")</f>
        <v>Đạt</v>
      </c>
      <c r="M669" s="23"/>
      <c r="N669" s="23"/>
      <c r="O669" s="23"/>
      <c r="P669" s="42" t="s">
        <v>1793</v>
      </c>
      <c r="Q669" s="58" t="s">
        <v>33</v>
      </c>
      <c r="R669" s="43"/>
      <c r="S669" s="32" t="s">
        <v>34</v>
      </c>
    </row>
    <row r="670" customFormat="false" ht="20.1" hidden="false" customHeight="true" outlineLevel="0" collapsed="false">
      <c r="A670" s="32" t="n">
        <f aca="false">COUNTIF($P$9:P670,P670)</f>
        <v>23</v>
      </c>
      <c r="B670" s="54" t="s">
        <v>1840</v>
      </c>
      <c r="C670" s="55" t="s">
        <v>1841</v>
      </c>
      <c r="D670" s="56" t="s">
        <v>495</v>
      </c>
      <c r="E670" s="57" t="s">
        <v>1842</v>
      </c>
      <c r="F670" s="37" t="n">
        <v>7</v>
      </c>
      <c r="G670" s="37" t="n">
        <v>5</v>
      </c>
      <c r="H670" s="37" t="n">
        <v>7</v>
      </c>
      <c r="I670" s="38" t="n">
        <f aca="false">ROUND((F670*0.2+G670*0.2+H670*0.6),0)</f>
        <v>7</v>
      </c>
      <c r="J670" s="39" t="str">
        <f aca="false">CHOOSE(VALUE(SUBSTITUTE(LEFT(I670,2),",",""))+1,"Không","Một","Hai","Ba","Bốn","Năm","Sáu","Bảy","Tám","Chín","Mười")&amp;IF(ISERR(FIND(",",I670,1)),"","Phẩy năm")</f>
        <v>Bảy</v>
      </c>
      <c r="K670" s="44"/>
      <c r="L670" s="41" t="str">
        <f aca="false">IF(I670&lt;5,"Không đạt","Đạt")</f>
        <v>Đạt</v>
      </c>
      <c r="M670" s="23"/>
      <c r="N670" s="23"/>
      <c r="O670" s="23"/>
      <c r="P670" s="42" t="s">
        <v>1793</v>
      </c>
      <c r="Q670" s="58" t="s">
        <v>33</v>
      </c>
      <c r="R670" s="43"/>
      <c r="S670" s="32" t="s">
        <v>34</v>
      </c>
    </row>
    <row r="671" customFormat="false" ht="20.1" hidden="false" customHeight="true" outlineLevel="0" collapsed="false">
      <c r="A671" s="32" t="n">
        <f aca="false">COUNTIF($P$9:P671,P671)</f>
        <v>24</v>
      </c>
      <c r="B671" s="54" t="s">
        <v>1843</v>
      </c>
      <c r="C671" s="55" t="s">
        <v>1844</v>
      </c>
      <c r="D671" s="56" t="s">
        <v>303</v>
      </c>
      <c r="E671" s="57" t="s">
        <v>1177</v>
      </c>
      <c r="F671" s="37" t="n">
        <v>7</v>
      </c>
      <c r="G671" s="37" t="n">
        <v>5</v>
      </c>
      <c r="H671" s="37" t="n">
        <v>7</v>
      </c>
      <c r="I671" s="38" t="n">
        <f aca="false">ROUND((F671*0.2+G671*0.2+H671*0.6),0)</f>
        <v>7</v>
      </c>
      <c r="J671" s="39" t="str">
        <f aca="false">CHOOSE(VALUE(SUBSTITUTE(LEFT(I671,2),",",""))+1,"Không","Một","Hai","Ba","Bốn","Năm","Sáu","Bảy","Tám","Chín","Mười")&amp;IF(ISERR(FIND(",",I671,1)),"","Phẩy năm")</f>
        <v>Bảy</v>
      </c>
      <c r="K671" s="44"/>
      <c r="L671" s="41" t="str">
        <f aca="false">IF(I671&lt;5,"Không đạt","Đạt")</f>
        <v>Đạt</v>
      </c>
      <c r="M671" s="23"/>
      <c r="N671" s="23"/>
      <c r="O671" s="23"/>
      <c r="P671" s="42" t="s">
        <v>1793</v>
      </c>
      <c r="Q671" s="58" t="s">
        <v>33</v>
      </c>
      <c r="R671" s="43"/>
      <c r="S671" s="32" t="s">
        <v>34</v>
      </c>
    </row>
    <row r="672" customFormat="false" ht="20.1" hidden="false" customHeight="true" outlineLevel="0" collapsed="false">
      <c r="A672" s="32" t="n">
        <f aca="false">COUNTIF($P$9:P672,P672)</f>
        <v>25</v>
      </c>
      <c r="B672" s="54" t="s">
        <v>1845</v>
      </c>
      <c r="C672" s="55" t="s">
        <v>281</v>
      </c>
      <c r="D672" s="56" t="s">
        <v>303</v>
      </c>
      <c r="E672" s="57" t="s">
        <v>330</v>
      </c>
      <c r="F672" s="37" t="n">
        <v>1</v>
      </c>
      <c r="G672" s="37" t="n">
        <v>5</v>
      </c>
      <c r="H672" s="37" t="n">
        <v>7</v>
      </c>
      <c r="I672" s="38" t="n">
        <f aca="false">ROUND((F672*0.2+G672*0.2+H672*0.6),0)</f>
        <v>5</v>
      </c>
      <c r="J672" s="39" t="str">
        <f aca="false">CHOOSE(VALUE(SUBSTITUTE(LEFT(I672,2),",",""))+1,"Không","Một","Hai","Ba","Bốn","Năm","Sáu","Bảy","Tám","Chín","Mười")&amp;IF(ISERR(FIND(",",I672,1)),"","Phẩy năm")</f>
        <v>Năm</v>
      </c>
      <c r="K672" s="44"/>
      <c r="L672" s="41" t="str">
        <f aca="false">IF(I672&lt;5,"Không đạt","Đạt")</f>
        <v>Đạt</v>
      </c>
      <c r="M672" s="23"/>
      <c r="N672" s="23"/>
      <c r="O672" s="23"/>
      <c r="P672" s="42" t="s">
        <v>1793</v>
      </c>
      <c r="Q672" s="58" t="s">
        <v>33</v>
      </c>
      <c r="R672" s="43"/>
      <c r="S672" s="32" t="s">
        <v>34</v>
      </c>
    </row>
    <row r="673" customFormat="false" ht="20.1" hidden="false" customHeight="true" outlineLevel="0" collapsed="false">
      <c r="A673" s="32" t="n">
        <f aca="false">COUNTIF($P$9:P673,P673)</f>
        <v>26</v>
      </c>
      <c r="B673" s="54" t="s">
        <v>1846</v>
      </c>
      <c r="C673" s="55" t="s">
        <v>1847</v>
      </c>
      <c r="D673" s="56" t="s">
        <v>303</v>
      </c>
      <c r="E673" s="57" t="s">
        <v>1439</v>
      </c>
      <c r="F673" s="37" t="n">
        <v>7</v>
      </c>
      <c r="G673" s="37" t="n">
        <v>6</v>
      </c>
      <c r="H673" s="37" t="n">
        <v>7</v>
      </c>
      <c r="I673" s="38" t="n">
        <f aca="false">ROUND((F673*0.2+G673*0.2+H673*0.6),0)</f>
        <v>7</v>
      </c>
      <c r="J673" s="39" t="str">
        <f aca="false">CHOOSE(VALUE(SUBSTITUTE(LEFT(I673,2),",",""))+1,"Không","Một","Hai","Ba","Bốn","Năm","Sáu","Bảy","Tám","Chín","Mười")&amp;IF(ISERR(FIND(",",I673,1)),"","Phẩy năm")</f>
        <v>Bảy</v>
      </c>
      <c r="K673" s="44"/>
      <c r="L673" s="41" t="str">
        <f aca="false">IF(I673&lt;5,"Không đạt","Đạt")</f>
        <v>Đạt</v>
      </c>
      <c r="M673" s="23"/>
      <c r="N673" s="23"/>
      <c r="O673" s="23"/>
      <c r="P673" s="42" t="s">
        <v>1793</v>
      </c>
      <c r="Q673" s="58" t="s">
        <v>33</v>
      </c>
      <c r="R673" s="43"/>
      <c r="S673" s="32" t="s">
        <v>34</v>
      </c>
    </row>
    <row r="674" customFormat="false" ht="20.1" hidden="false" customHeight="true" outlineLevel="0" collapsed="false">
      <c r="A674" s="32" t="n">
        <f aca="false">COUNTIF($P$9:P674,P674)</f>
        <v>27</v>
      </c>
      <c r="B674" s="54" t="s">
        <v>1848</v>
      </c>
      <c r="C674" s="55" t="s">
        <v>471</v>
      </c>
      <c r="D674" s="56" t="s">
        <v>505</v>
      </c>
      <c r="E674" s="57" t="s">
        <v>246</v>
      </c>
      <c r="F674" s="37" t="n">
        <v>10</v>
      </c>
      <c r="G674" s="37" t="n">
        <v>5</v>
      </c>
      <c r="H674" s="37" t="n">
        <v>8</v>
      </c>
      <c r="I674" s="38" t="n">
        <f aca="false">ROUND((F674*0.2+G674*0.2+H674*0.6),0)</f>
        <v>8</v>
      </c>
      <c r="J674" s="39" t="str">
        <f aca="false">CHOOSE(VALUE(SUBSTITUTE(LEFT(I674,2),",",""))+1,"Không","Một","Hai","Ba","Bốn","Năm","Sáu","Bảy","Tám","Chín","Mười")&amp;IF(ISERR(FIND(",",I674,1)),"","Phẩy năm")</f>
        <v>Tám</v>
      </c>
      <c r="K674" s="44"/>
      <c r="L674" s="41" t="str">
        <f aca="false">IF(I674&lt;5,"Không đạt","Đạt")</f>
        <v>Đạt</v>
      </c>
      <c r="M674" s="23"/>
      <c r="N674" s="23"/>
      <c r="O674" s="23"/>
      <c r="P674" s="42" t="s">
        <v>1793</v>
      </c>
      <c r="Q674" s="58" t="s">
        <v>33</v>
      </c>
      <c r="R674" s="43"/>
      <c r="S674" s="32" t="s">
        <v>34</v>
      </c>
    </row>
    <row r="675" customFormat="false" ht="20.1" hidden="false" customHeight="true" outlineLevel="0" collapsed="false">
      <c r="A675" s="32" t="n">
        <f aca="false">COUNTIF($P$9:P675,P675)</f>
        <v>28</v>
      </c>
      <c r="B675" s="54" t="s">
        <v>1849</v>
      </c>
      <c r="C675" s="55" t="s">
        <v>1850</v>
      </c>
      <c r="D675" s="56" t="s">
        <v>505</v>
      </c>
      <c r="E675" s="57" t="s">
        <v>1278</v>
      </c>
      <c r="F675" s="37" t="n">
        <v>1</v>
      </c>
      <c r="G675" s="37" t="n">
        <v>5</v>
      </c>
      <c r="H675" s="37" t="n">
        <v>7</v>
      </c>
      <c r="I675" s="38" t="n">
        <f aca="false">ROUND((F675*0.2+G675*0.2+H675*0.6),0)</f>
        <v>5</v>
      </c>
      <c r="J675" s="39" t="str">
        <f aca="false">CHOOSE(VALUE(SUBSTITUTE(LEFT(I675,2),",",""))+1,"Không","Một","Hai","Ba","Bốn","Năm","Sáu","Bảy","Tám","Chín","Mười")&amp;IF(ISERR(FIND(",",I675,1)),"","Phẩy năm")</f>
        <v>Năm</v>
      </c>
      <c r="K675" s="44"/>
      <c r="L675" s="41" t="str">
        <f aca="false">IF(I675&lt;5,"Không đạt","Đạt")</f>
        <v>Đạt</v>
      </c>
      <c r="M675" s="23"/>
      <c r="N675" s="23"/>
      <c r="O675" s="23"/>
      <c r="P675" s="42" t="s">
        <v>1793</v>
      </c>
      <c r="Q675" s="58" t="s">
        <v>33</v>
      </c>
      <c r="R675" s="43"/>
      <c r="S675" s="32" t="s">
        <v>34</v>
      </c>
    </row>
    <row r="676" customFormat="false" ht="20.1" hidden="false" customHeight="true" outlineLevel="0" collapsed="false">
      <c r="A676" s="32" t="n">
        <f aca="false">COUNTIF($P$9:P676,P676)</f>
        <v>29</v>
      </c>
      <c r="B676" s="54" t="s">
        <v>1851</v>
      </c>
      <c r="C676" s="55" t="s">
        <v>1852</v>
      </c>
      <c r="D676" s="56" t="s">
        <v>508</v>
      </c>
      <c r="E676" s="57" t="s">
        <v>1853</v>
      </c>
      <c r="F676" s="37" t="n">
        <v>9</v>
      </c>
      <c r="G676" s="37" t="n">
        <v>5</v>
      </c>
      <c r="H676" s="37" t="n">
        <v>7</v>
      </c>
      <c r="I676" s="38" t="n">
        <f aca="false">ROUND((F676*0.2+G676*0.2+H676*0.6),0)</f>
        <v>7</v>
      </c>
      <c r="J676" s="39" t="str">
        <f aca="false">CHOOSE(VALUE(SUBSTITUTE(LEFT(I676,2),",",""))+1,"Không","Một","Hai","Ba","Bốn","Năm","Sáu","Bảy","Tám","Chín","Mười")&amp;IF(ISERR(FIND(",",I676,1)),"","Phẩy năm")</f>
        <v>Bảy</v>
      </c>
      <c r="K676" s="44"/>
      <c r="L676" s="41" t="str">
        <f aca="false">IF(I676&lt;5,"Không đạt","Đạt")</f>
        <v>Đạt</v>
      </c>
      <c r="M676" s="23"/>
      <c r="N676" s="23"/>
      <c r="O676" s="23"/>
      <c r="P676" s="42" t="s">
        <v>1793</v>
      </c>
      <c r="Q676" s="58" t="s">
        <v>33</v>
      </c>
      <c r="R676" s="43"/>
      <c r="S676" s="32" t="s">
        <v>34</v>
      </c>
    </row>
    <row r="677" customFormat="false" ht="20.1" hidden="false" customHeight="true" outlineLevel="0" collapsed="false">
      <c r="A677" s="32" t="n">
        <f aca="false">COUNTIF($P$9:P677,P677)</f>
        <v>30</v>
      </c>
      <c r="B677" s="54" t="s">
        <v>1854</v>
      </c>
      <c r="C677" s="55" t="s">
        <v>242</v>
      </c>
      <c r="D677" s="56" t="s">
        <v>516</v>
      </c>
      <c r="E677" s="57" t="s">
        <v>1855</v>
      </c>
      <c r="F677" s="37" t="n">
        <v>10</v>
      </c>
      <c r="G677" s="37" t="n">
        <v>5</v>
      </c>
      <c r="H677" s="37" t="n">
        <v>7</v>
      </c>
      <c r="I677" s="38" t="n">
        <f aca="false">ROUND((F677*0.2+G677*0.2+H677*0.6),0)</f>
        <v>7</v>
      </c>
      <c r="J677" s="39" t="str">
        <f aca="false">CHOOSE(VALUE(SUBSTITUTE(LEFT(I677,2),",",""))+1,"Không","Một","Hai","Ba","Bốn","Năm","Sáu","Bảy","Tám","Chín","Mười")&amp;IF(ISERR(FIND(",",I677,1)),"","Phẩy năm")</f>
        <v>Bảy</v>
      </c>
      <c r="K677" s="44"/>
      <c r="L677" s="41" t="str">
        <f aca="false">IF(I677&lt;5,"Không đạt","Đạt")</f>
        <v>Đạt</v>
      </c>
      <c r="M677" s="23"/>
      <c r="N677" s="23"/>
      <c r="O677" s="23"/>
      <c r="P677" s="42" t="s">
        <v>1793</v>
      </c>
      <c r="Q677" s="58" t="s">
        <v>33</v>
      </c>
      <c r="R677" s="43"/>
      <c r="S677" s="32" t="s">
        <v>34</v>
      </c>
    </row>
    <row r="678" customFormat="false" ht="20.1" hidden="false" customHeight="true" outlineLevel="0" collapsed="false">
      <c r="A678" s="32" t="n">
        <f aca="false">COUNTIF($P$9:P678,P678)</f>
        <v>31</v>
      </c>
      <c r="B678" s="54" t="s">
        <v>1856</v>
      </c>
      <c r="C678" s="55" t="s">
        <v>1857</v>
      </c>
      <c r="D678" s="56" t="s">
        <v>1858</v>
      </c>
      <c r="E678" s="57" t="s">
        <v>1248</v>
      </c>
      <c r="F678" s="37" t="n">
        <v>7</v>
      </c>
      <c r="G678" s="37" t="n">
        <v>7</v>
      </c>
      <c r="H678" s="37" t="n">
        <v>7</v>
      </c>
      <c r="I678" s="38" t="n">
        <f aca="false">ROUND((F678*0.2+G678*0.2+H678*0.6),0)</f>
        <v>7</v>
      </c>
      <c r="J678" s="39" t="str">
        <f aca="false">CHOOSE(VALUE(SUBSTITUTE(LEFT(I678,2),",",""))+1,"Không","Một","Hai","Ba","Bốn","Năm","Sáu","Bảy","Tám","Chín","Mười")&amp;IF(ISERR(FIND(",",I678,1)),"","Phẩy năm")</f>
        <v>Bảy</v>
      </c>
      <c r="K678" s="44"/>
      <c r="L678" s="41" t="str">
        <f aca="false">IF(I678&lt;5,"Không đạt","Đạt")</f>
        <v>Đạt</v>
      </c>
      <c r="M678" s="23"/>
      <c r="N678" s="23"/>
      <c r="O678" s="23"/>
      <c r="P678" s="42" t="s">
        <v>1793</v>
      </c>
      <c r="Q678" s="58" t="s">
        <v>33</v>
      </c>
      <c r="R678" s="43"/>
      <c r="S678" s="32" t="s">
        <v>34</v>
      </c>
    </row>
    <row r="679" customFormat="false" ht="20.1" hidden="false" customHeight="true" outlineLevel="0" collapsed="false">
      <c r="A679" s="32" t="n">
        <f aca="false">COUNTIF($P$9:P679,P679)</f>
        <v>32</v>
      </c>
      <c r="B679" s="54" t="s">
        <v>1859</v>
      </c>
      <c r="C679" s="55" t="s">
        <v>998</v>
      </c>
      <c r="D679" s="56" t="s">
        <v>318</v>
      </c>
      <c r="E679" s="57" t="s">
        <v>1860</v>
      </c>
      <c r="F679" s="37" t="n">
        <v>7</v>
      </c>
      <c r="G679" s="37" t="n">
        <v>5</v>
      </c>
      <c r="H679" s="37" t="n">
        <v>7</v>
      </c>
      <c r="I679" s="38" t="n">
        <f aca="false">ROUND((F679*0.2+G679*0.2+H679*0.6),0)</f>
        <v>7</v>
      </c>
      <c r="J679" s="39" t="str">
        <f aca="false">CHOOSE(VALUE(SUBSTITUTE(LEFT(I679,2),",",""))+1,"Không","Một","Hai","Ba","Bốn","Năm","Sáu","Bảy","Tám","Chín","Mười")&amp;IF(ISERR(FIND(",",I679,1)),"","Phẩy năm")</f>
        <v>Bảy</v>
      </c>
      <c r="K679" s="44"/>
      <c r="L679" s="41" t="str">
        <f aca="false">IF(I679&lt;5,"Không đạt","Đạt")</f>
        <v>Đạt</v>
      </c>
      <c r="M679" s="23"/>
      <c r="N679" s="23"/>
      <c r="O679" s="23"/>
      <c r="P679" s="42" t="s">
        <v>1793</v>
      </c>
      <c r="Q679" s="58" t="s">
        <v>33</v>
      </c>
      <c r="R679" s="43" t="s">
        <v>264</v>
      </c>
      <c r="S679" s="32" t="s">
        <v>34</v>
      </c>
    </row>
    <row r="680" customFormat="false" ht="20.1" hidden="false" customHeight="true" outlineLevel="0" collapsed="false">
      <c r="A680" s="32" t="n">
        <f aca="false">COUNTIF($P$9:P680,P680)</f>
        <v>33</v>
      </c>
      <c r="B680" s="54" t="s">
        <v>1861</v>
      </c>
      <c r="C680" s="55" t="s">
        <v>1241</v>
      </c>
      <c r="D680" s="56" t="s">
        <v>318</v>
      </c>
      <c r="E680" s="57" t="s">
        <v>870</v>
      </c>
      <c r="F680" s="37" t="n">
        <v>10</v>
      </c>
      <c r="G680" s="37" t="n">
        <v>5</v>
      </c>
      <c r="H680" s="37" t="n">
        <v>8</v>
      </c>
      <c r="I680" s="38" t="n">
        <f aca="false">ROUND((F680*0.2+G680*0.2+H680*0.6),0)</f>
        <v>8</v>
      </c>
      <c r="J680" s="39" t="str">
        <f aca="false">CHOOSE(VALUE(SUBSTITUTE(LEFT(I680,2),",",""))+1,"Không","Một","Hai","Ba","Bốn","Năm","Sáu","Bảy","Tám","Chín","Mười")&amp;IF(ISERR(FIND(",",I680,1)),"","Phẩy năm")</f>
        <v>Tám</v>
      </c>
      <c r="K680" s="44"/>
      <c r="L680" s="41" t="str">
        <f aca="false">IF(I680&lt;5,"Không đạt","Đạt")</f>
        <v>Đạt</v>
      </c>
      <c r="M680" s="23"/>
      <c r="N680" s="23"/>
      <c r="O680" s="23"/>
      <c r="P680" s="42" t="s">
        <v>1793</v>
      </c>
      <c r="Q680" s="58" t="s">
        <v>33</v>
      </c>
      <c r="R680" s="43"/>
      <c r="S680" s="32" t="s">
        <v>34</v>
      </c>
    </row>
    <row r="681" customFormat="false" ht="20.1" hidden="false" customHeight="true" outlineLevel="0" collapsed="false">
      <c r="A681" s="32" t="n">
        <f aca="false">COUNTIF($P$9:P681,P681)</f>
        <v>34</v>
      </c>
      <c r="B681" s="54" t="s">
        <v>1862</v>
      </c>
      <c r="C681" s="55" t="s">
        <v>1863</v>
      </c>
      <c r="D681" s="56" t="s">
        <v>337</v>
      </c>
      <c r="E681" s="57" t="s">
        <v>1864</v>
      </c>
      <c r="F681" s="37" t="n">
        <v>3</v>
      </c>
      <c r="G681" s="37" t="n">
        <v>5</v>
      </c>
      <c r="H681" s="37" t="n">
        <v>7</v>
      </c>
      <c r="I681" s="38" t="n">
        <f aca="false">ROUND((F681*0.2+G681*0.2+H681*0.6),0)</f>
        <v>6</v>
      </c>
      <c r="J681" s="39" t="str">
        <f aca="false">CHOOSE(VALUE(SUBSTITUTE(LEFT(I681,2),",",""))+1,"Không","Một","Hai","Ba","Bốn","Năm","Sáu","Bảy","Tám","Chín","Mười")&amp;IF(ISERR(FIND(",",I681,1)),"","Phẩy năm")</f>
        <v>Sáu</v>
      </c>
      <c r="K681" s="44"/>
      <c r="L681" s="41" t="str">
        <f aca="false">IF(I681&lt;5,"Không đạt","Đạt")</f>
        <v>Đạt</v>
      </c>
      <c r="M681" s="23"/>
      <c r="N681" s="23"/>
      <c r="O681" s="23"/>
      <c r="P681" s="42" t="s">
        <v>1793</v>
      </c>
      <c r="Q681" s="58" t="s">
        <v>33</v>
      </c>
      <c r="R681" s="43"/>
      <c r="S681" s="32" t="s">
        <v>34</v>
      </c>
    </row>
    <row r="682" customFormat="false" ht="20.1" hidden="false" customHeight="true" outlineLevel="0" collapsed="false">
      <c r="A682" s="32" t="n">
        <f aca="false">COUNTIF($P$9:P682,P682)</f>
        <v>35</v>
      </c>
      <c r="B682" s="54" t="s">
        <v>1865</v>
      </c>
      <c r="C682" s="55" t="s">
        <v>1496</v>
      </c>
      <c r="D682" s="56" t="s">
        <v>1507</v>
      </c>
      <c r="E682" s="57" t="s">
        <v>1139</v>
      </c>
      <c r="F682" s="37" t="n">
        <v>4</v>
      </c>
      <c r="G682" s="37" t="n">
        <v>6</v>
      </c>
      <c r="H682" s="37" t="n">
        <v>6</v>
      </c>
      <c r="I682" s="38" t="n">
        <f aca="false">ROUND((F682*0.2+G682*0.2+H682*0.6),0)</f>
        <v>6</v>
      </c>
      <c r="J682" s="39" t="str">
        <f aca="false">CHOOSE(VALUE(SUBSTITUTE(LEFT(I682,2),",",""))+1,"Không","Một","Hai","Ba","Bốn","Năm","Sáu","Bảy","Tám","Chín","Mười")&amp;IF(ISERR(FIND(",",I682,1)),"","Phẩy năm")</f>
        <v>Sáu</v>
      </c>
      <c r="K682" s="44"/>
      <c r="L682" s="41" t="str">
        <f aca="false">IF(I682&lt;5,"Không đạt","Đạt")</f>
        <v>Đạt</v>
      </c>
      <c r="M682" s="23"/>
      <c r="N682" s="23"/>
      <c r="O682" s="23"/>
      <c r="P682" s="42" t="s">
        <v>1793</v>
      </c>
      <c r="Q682" s="58" t="s">
        <v>33</v>
      </c>
      <c r="R682" s="43"/>
      <c r="S682" s="32" t="s">
        <v>34</v>
      </c>
    </row>
    <row r="683" customFormat="false" ht="20.1" hidden="false" customHeight="true" outlineLevel="0" collapsed="false">
      <c r="A683" s="32" t="n">
        <f aca="false">COUNTIF($P$9:P683,P683)</f>
        <v>36</v>
      </c>
      <c r="B683" s="54" t="s">
        <v>1866</v>
      </c>
      <c r="C683" s="55" t="s">
        <v>1867</v>
      </c>
      <c r="D683" s="56" t="s">
        <v>528</v>
      </c>
      <c r="E683" s="57" t="s">
        <v>1380</v>
      </c>
      <c r="F683" s="37" t="n">
        <v>4</v>
      </c>
      <c r="G683" s="37" t="n">
        <v>5</v>
      </c>
      <c r="H683" s="37" t="n">
        <v>7</v>
      </c>
      <c r="I683" s="38" t="n">
        <f aca="false">ROUND((F683*0.2+G683*0.2+H683*0.6),0)</f>
        <v>6</v>
      </c>
      <c r="J683" s="39" t="str">
        <f aca="false">CHOOSE(VALUE(SUBSTITUTE(LEFT(I683,2),",",""))+1,"Không","Một","Hai","Ba","Bốn","Năm","Sáu","Bảy","Tám","Chín","Mười")&amp;IF(ISERR(FIND(",",I683,1)),"","Phẩy năm")</f>
        <v>Sáu</v>
      </c>
      <c r="K683" s="44"/>
      <c r="L683" s="41" t="str">
        <f aca="false">IF(I683&lt;5,"Không đạt","Đạt")</f>
        <v>Đạt</v>
      </c>
      <c r="M683" s="23"/>
      <c r="N683" s="23"/>
      <c r="O683" s="23"/>
      <c r="P683" s="42" t="s">
        <v>1793</v>
      </c>
      <c r="Q683" s="58" t="s">
        <v>33</v>
      </c>
      <c r="R683" s="43"/>
      <c r="S683" s="32" t="s">
        <v>34</v>
      </c>
    </row>
    <row r="684" customFormat="false" ht="20.1" hidden="false" customHeight="true" outlineLevel="0" collapsed="false">
      <c r="A684" s="32" t="n">
        <f aca="false">COUNTIF($P$9:P684,P684)</f>
        <v>37</v>
      </c>
      <c r="B684" s="54" t="s">
        <v>1868</v>
      </c>
      <c r="C684" s="55" t="s">
        <v>363</v>
      </c>
      <c r="D684" s="56" t="s">
        <v>360</v>
      </c>
      <c r="E684" s="57" t="s">
        <v>1034</v>
      </c>
      <c r="F684" s="37" t="n">
        <v>10</v>
      </c>
      <c r="G684" s="37" t="n">
        <v>4</v>
      </c>
      <c r="H684" s="37" t="n">
        <v>7</v>
      </c>
      <c r="I684" s="38" t="n">
        <f aca="false">ROUND((F684*0.2+G684*0.2+H684*0.6),0)</f>
        <v>7</v>
      </c>
      <c r="J684" s="39" t="str">
        <f aca="false">CHOOSE(VALUE(SUBSTITUTE(LEFT(I684,2),",",""))+1,"Không","Một","Hai","Ba","Bốn","Năm","Sáu","Bảy","Tám","Chín","Mười")&amp;IF(ISERR(FIND(",",I684,1)),"","Phẩy năm")</f>
        <v>Bảy</v>
      </c>
      <c r="K684" s="44"/>
      <c r="L684" s="41" t="str">
        <f aca="false">IF(I684&lt;5,"Không đạt","Đạt")</f>
        <v>Đạt</v>
      </c>
      <c r="M684" s="23"/>
      <c r="N684" s="23"/>
      <c r="O684" s="23"/>
      <c r="P684" s="42" t="s">
        <v>1793</v>
      </c>
      <c r="Q684" s="58" t="s">
        <v>33</v>
      </c>
      <c r="R684" s="43"/>
      <c r="S684" s="32" t="s">
        <v>34</v>
      </c>
    </row>
    <row r="685" customFormat="false" ht="20.1" hidden="false" customHeight="true" outlineLevel="0" collapsed="false">
      <c r="A685" s="32" t="n">
        <f aca="false">COUNTIF($P$9:P685,P685)</f>
        <v>38</v>
      </c>
      <c r="B685" s="54" t="s">
        <v>1869</v>
      </c>
      <c r="C685" s="55" t="s">
        <v>1870</v>
      </c>
      <c r="D685" s="56" t="s">
        <v>360</v>
      </c>
      <c r="E685" s="57" t="s">
        <v>1871</v>
      </c>
      <c r="F685" s="37" t="n">
        <v>7</v>
      </c>
      <c r="G685" s="37" t="n">
        <v>4</v>
      </c>
      <c r="H685" s="37" t="n">
        <v>7</v>
      </c>
      <c r="I685" s="38" t="n">
        <f aca="false">ROUND((F685*0.2+G685*0.2+H685*0.6),0)</f>
        <v>6</v>
      </c>
      <c r="J685" s="39" t="str">
        <f aca="false">CHOOSE(VALUE(SUBSTITUTE(LEFT(I685,2),",",""))+1,"Không","Một","Hai","Ba","Bốn","Năm","Sáu","Bảy","Tám","Chín","Mười")&amp;IF(ISERR(FIND(",",I685,1)),"","Phẩy năm")</f>
        <v>Sáu</v>
      </c>
      <c r="K685" s="44"/>
      <c r="L685" s="41" t="str">
        <f aca="false">IF(I685&lt;5,"Không đạt","Đạt")</f>
        <v>Đạt</v>
      </c>
      <c r="M685" s="23"/>
      <c r="N685" s="23"/>
      <c r="O685" s="23"/>
      <c r="P685" s="42" t="s">
        <v>1793</v>
      </c>
      <c r="Q685" s="58" t="s">
        <v>33</v>
      </c>
      <c r="R685" s="43"/>
      <c r="S685" s="32" t="s">
        <v>34</v>
      </c>
    </row>
    <row r="686" customFormat="false" ht="20.1" hidden="false" customHeight="true" outlineLevel="0" collapsed="false">
      <c r="A686" s="32" t="n">
        <f aca="false">COUNTIF($P$9:P686,P686)</f>
        <v>39</v>
      </c>
      <c r="B686" s="54" t="s">
        <v>1872</v>
      </c>
      <c r="C686" s="55" t="s">
        <v>1873</v>
      </c>
      <c r="D686" s="56" t="s">
        <v>1874</v>
      </c>
      <c r="E686" s="57" t="s">
        <v>984</v>
      </c>
      <c r="F686" s="37" t="n">
        <v>10</v>
      </c>
      <c r="G686" s="37" t="n">
        <v>6</v>
      </c>
      <c r="H686" s="37" t="n">
        <v>7</v>
      </c>
      <c r="I686" s="38" t="n">
        <f aca="false">ROUND((F686*0.2+G686*0.2+H686*0.6),0)</f>
        <v>7</v>
      </c>
      <c r="J686" s="39" t="str">
        <f aca="false">CHOOSE(VALUE(SUBSTITUTE(LEFT(I686,2),",",""))+1,"Không","Một","Hai","Ba","Bốn","Năm","Sáu","Bảy","Tám","Chín","Mười")&amp;IF(ISERR(FIND(",",I686,1)),"","Phẩy năm")</f>
        <v>Bảy</v>
      </c>
      <c r="K686" s="44"/>
      <c r="L686" s="41" t="str">
        <f aca="false">IF(I686&lt;5,"Không đạt","Đạt")</f>
        <v>Đạt</v>
      </c>
      <c r="M686" s="23"/>
      <c r="N686" s="23"/>
      <c r="O686" s="23"/>
      <c r="P686" s="42" t="s">
        <v>1793</v>
      </c>
      <c r="Q686" s="58" t="s">
        <v>33</v>
      </c>
      <c r="R686" s="43"/>
      <c r="S686" s="32" t="s">
        <v>34</v>
      </c>
    </row>
    <row r="687" customFormat="false" ht="20.1" hidden="false" customHeight="true" outlineLevel="0" collapsed="false">
      <c r="A687" s="32" t="n">
        <f aca="false">COUNTIF($P$9:P687,P687)</f>
        <v>40</v>
      </c>
      <c r="B687" s="54" t="s">
        <v>1875</v>
      </c>
      <c r="C687" s="55" t="s">
        <v>1876</v>
      </c>
      <c r="D687" s="56" t="s">
        <v>534</v>
      </c>
      <c r="E687" s="57" t="s">
        <v>1853</v>
      </c>
      <c r="F687" s="37" t="n">
        <v>4</v>
      </c>
      <c r="G687" s="37" t="n">
        <v>6</v>
      </c>
      <c r="H687" s="37" t="n">
        <v>8</v>
      </c>
      <c r="I687" s="38" t="n">
        <f aca="false">ROUND((F687*0.2+G687*0.2+H687*0.6),0)</f>
        <v>7</v>
      </c>
      <c r="J687" s="39" t="str">
        <f aca="false">CHOOSE(VALUE(SUBSTITUTE(LEFT(I687,2),",",""))+1,"Không","Một","Hai","Ba","Bốn","Năm","Sáu","Bảy","Tám","Chín","Mười")&amp;IF(ISERR(FIND(",",I687,1)),"","Phẩy năm")</f>
        <v>Bảy</v>
      </c>
      <c r="K687" s="44"/>
      <c r="L687" s="41" t="str">
        <f aca="false">IF(I687&lt;5,"Không đạt","Đạt")</f>
        <v>Đạt</v>
      </c>
      <c r="M687" s="23"/>
      <c r="N687" s="23"/>
      <c r="O687" s="23"/>
      <c r="P687" s="42" t="s">
        <v>1793</v>
      </c>
      <c r="Q687" s="58" t="s">
        <v>33</v>
      </c>
      <c r="R687" s="43"/>
      <c r="S687" s="32" t="s">
        <v>34</v>
      </c>
    </row>
    <row r="688" customFormat="false" ht="20.1" hidden="false" customHeight="true" outlineLevel="0" collapsed="false">
      <c r="A688" s="32" t="n">
        <f aca="false">COUNTIF($P$9:P688,P688)</f>
        <v>41</v>
      </c>
      <c r="B688" s="54" t="s">
        <v>1877</v>
      </c>
      <c r="C688" s="55" t="s">
        <v>643</v>
      </c>
      <c r="D688" s="56" t="s">
        <v>1323</v>
      </c>
      <c r="E688" s="57" t="s">
        <v>927</v>
      </c>
      <c r="F688" s="37" t="n">
        <v>10</v>
      </c>
      <c r="G688" s="37" t="n">
        <v>7</v>
      </c>
      <c r="H688" s="37" t="n">
        <v>7</v>
      </c>
      <c r="I688" s="38" t="n">
        <f aca="false">ROUND((F688*0.2+G688*0.2+H688*0.6),0)</f>
        <v>8</v>
      </c>
      <c r="J688" s="39" t="str">
        <f aca="false">CHOOSE(VALUE(SUBSTITUTE(LEFT(I688,2),",",""))+1,"Không","Một","Hai","Ba","Bốn","Năm","Sáu","Bảy","Tám","Chín","Mười")&amp;IF(ISERR(FIND(",",I688,1)),"","Phẩy năm")</f>
        <v>Tám</v>
      </c>
      <c r="K688" s="44"/>
      <c r="L688" s="41" t="str">
        <f aca="false">IF(I688&lt;5,"Không đạt","Đạt")</f>
        <v>Đạt</v>
      </c>
      <c r="M688" s="23"/>
      <c r="N688" s="23"/>
      <c r="O688" s="23"/>
      <c r="P688" s="42" t="s">
        <v>1793</v>
      </c>
      <c r="Q688" s="58" t="s">
        <v>33</v>
      </c>
      <c r="R688" s="43"/>
      <c r="S688" s="32" t="s">
        <v>34</v>
      </c>
    </row>
    <row r="689" customFormat="false" ht="20.1" hidden="false" customHeight="true" outlineLevel="0" collapsed="false">
      <c r="A689" s="32" t="n">
        <f aca="false">COUNTIF($P$9:P689,P689)</f>
        <v>42</v>
      </c>
      <c r="B689" s="54" t="s">
        <v>1878</v>
      </c>
      <c r="C689" s="55" t="s">
        <v>1879</v>
      </c>
      <c r="D689" s="56" t="s">
        <v>1880</v>
      </c>
      <c r="E689" s="57" t="s">
        <v>222</v>
      </c>
      <c r="F689" s="37" t="n">
        <v>1</v>
      </c>
      <c r="G689" s="37" t="n">
        <v>4</v>
      </c>
      <c r="H689" s="37" t="n">
        <v>7</v>
      </c>
      <c r="I689" s="38" t="n">
        <f aca="false">ROUND((F689*0.2+G689*0.2+H689*0.6),0)</f>
        <v>5</v>
      </c>
      <c r="J689" s="39" t="str">
        <f aca="false">CHOOSE(VALUE(SUBSTITUTE(LEFT(I689,2),",",""))+1,"Không","Một","Hai","Ba","Bốn","Năm","Sáu","Bảy","Tám","Chín","Mười")&amp;IF(ISERR(FIND(",",I689,1)),"","Phẩy năm")</f>
        <v>Năm</v>
      </c>
      <c r="K689" s="44"/>
      <c r="L689" s="41" t="str">
        <f aca="false">IF(I689&lt;5,"Không đạt","Đạt")</f>
        <v>Đạt</v>
      </c>
      <c r="M689" s="23"/>
      <c r="N689" s="23"/>
      <c r="O689" s="23"/>
      <c r="P689" s="42" t="s">
        <v>1793</v>
      </c>
      <c r="Q689" s="58" t="s">
        <v>33</v>
      </c>
      <c r="R689" s="43"/>
      <c r="S689" s="32" t="s">
        <v>34</v>
      </c>
    </row>
    <row r="690" customFormat="false" ht="20.1" hidden="false" customHeight="true" outlineLevel="0" collapsed="false">
      <c r="A690" s="32" t="n">
        <f aca="false">COUNTIF($P$9:P690,P690)</f>
        <v>43</v>
      </c>
      <c r="B690" s="54" t="s">
        <v>1881</v>
      </c>
      <c r="C690" s="55" t="s">
        <v>1882</v>
      </c>
      <c r="D690" s="56" t="s">
        <v>1326</v>
      </c>
      <c r="E690" s="57" t="s">
        <v>1883</v>
      </c>
      <c r="F690" s="37" t="n">
        <v>10</v>
      </c>
      <c r="G690" s="37" t="n">
        <v>5</v>
      </c>
      <c r="H690" s="37" t="n">
        <v>7</v>
      </c>
      <c r="I690" s="38" t="n">
        <f aca="false">ROUND((F690*0.2+G690*0.2+H690*0.6),0)</f>
        <v>7</v>
      </c>
      <c r="J690" s="39" t="str">
        <f aca="false">CHOOSE(VALUE(SUBSTITUTE(LEFT(I690,2),",",""))+1,"Không","Một","Hai","Ba","Bốn","Năm","Sáu","Bảy","Tám","Chín","Mười")&amp;IF(ISERR(FIND(",",I690,1)),"","Phẩy năm")</f>
        <v>Bảy</v>
      </c>
      <c r="K690" s="44"/>
      <c r="L690" s="41" t="str">
        <f aca="false">IF(I690&lt;5,"Không đạt","Đạt")</f>
        <v>Đạt</v>
      </c>
      <c r="M690" s="23"/>
      <c r="N690" s="23"/>
      <c r="O690" s="23"/>
      <c r="P690" s="42" t="s">
        <v>1793</v>
      </c>
      <c r="Q690" s="58" t="s">
        <v>33</v>
      </c>
      <c r="R690" s="43"/>
      <c r="S690" s="32" t="s">
        <v>34</v>
      </c>
    </row>
    <row r="691" customFormat="false" ht="20.1" hidden="false" customHeight="true" outlineLevel="0" collapsed="false">
      <c r="A691" s="32" t="n">
        <f aca="false">COUNTIF($P$9:P691,P691)</f>
        <v>44</v>
      </c>
      <c r="B691" s="54" t="s">
        <v>1884</v>
      </c>
      <c r="C691" s="55" t="s">
        <v>596</v>
      </c>
      <c r="D691" s="56" t="s">
        <v>367</v>
      </c>
      <c r="E691" s="57" t="s">
        <v>931</v>
      </c>
      <c r="F691" s="37" t="n">
        <v>10</v>
      </c>
      <c r="G691" s="37" t="n">
        <v>5</v>
      </c>
      <c r="H691" s="37" t="n">
        <v>8</v>
      </c>
      <c r="I691" s="38" t="n">
        <f aca="false">ROUND((F691*0.2+G691*0.2+H691*0.6),0)</f>
        <v>8</v>
      </c>
      <c r="J691" s="39" t="str">
        <f aca="false">CHOOSE(VALUE(SUBSTITUTE(LEFT(I691,2),",",""))+1,"Không","Một","Hai","Ba","Bốn","Năm","Sáu","Bảy","Tám","Chín","Mười")&amp;IF(ISERR(FIND(",",I691,1)),"","Phẩy năm")</f>
        <v>Tám</v>
      </c>
      <c r="K691" s="44"/>
      <c r="L691" s="41" t="str">
        <f aca="false">IF(I691&lt;5,"Không đạt","Đạt")</f>
        <v>Đạt</v>
      </c>
      <c r="M691" s="23"/>
      <c r="N691" s="23"/>
      <c r="O691" s="23"/>
      <c r="P691" s="42" t="s">
        <v>1793</v>
      </c>
      <c r="Q691" s="58" t="s">
        <v>33</v>
      </c>
      <c r="R691" s="43"/>
      <c r="S691" s="32" t="s">
        <v>34</v>
      </c>
    </row>
    <row r="692" customFormat="false" ht="20.1" hidden="false" customHeight="true" outlineLevel="0" collapsed="false">
      <c r="A692" s="32" t="n">
        <f aca="false">COUNTIF($P$9:P692,P692)</f>
        <v>45</v>
      </c>
      <c r="B692" s="54" t="s">
        <v>1885</v>
      </c>
      <c r="C692" s="55" t="s">
        <v>1886</v>
      </c>
      <c r="D692" s="56" t="s">
        <v>552</v>
      </c>
      <c r="E692" s="57" t="s">
        <v>1887</v>
      </c>
      <c r="F692" s="37" t="n">
        <v>7</v>
      </c>
      <c r="G692" s="37" t="n">
        <v>3</v>
      </c>
      <c r="H692" s="37" t="n">
        <v>7</v>
      </c>
      <c r="I692" s="38" t="n">
        <f aca="false">ROUND((F692*0.2+G692*0.2+H692*0.6),0)</f>
        <v>6</v>
      </c>
      <c r="J692" s="39" t="str">
        <f aca="false">CHOOSE(VALUE(SUBSTITUTE(LEFT(I692,2),",",""))+1,"Không","Một","Hai","Ba","Bốn","Năm","Sáu","Bảy","Tám","Chín","Mười")&amp;IF(ISERR(FIND(",",I692,1)),"","Phẩy năm")</f>
        <v>Sáu</v>
      </c>
      <c r="K692" s="44"/>
      <c r="L692" s="41" t="str">
        <f aca="false">IF(I692&lt;5,"Không đạt","Đạt")</f>
        <v>Đạt</v>
      </c>
      <c r="M692" s="23"/>
      <c r="N692" s="23"/>
      <c r="O692" s="23"/>
      <c r="P692" s="42" t="s">
        <v>1793</v>
      </c>
      <c r="Q692" s="58" t="s">
        <v>33</v>
      </c>
      <c r="R692" s="43"/>
      <c r="S692" s="32" t="s">
        <v>34</v>
      </c>
    </row>
    <row r="693" customFormat="false" ht="20.1" hidden="true" customHeight="true" outlineLevel="0" collapsed="false">
      <c r="A693" s="32" t="n">
        <f aca="false">COUNTIF($P$9:P693,P693)</f>
        <v>0</v>
      </c>
      <c r="B693" s="54" t="s">
        <v>1888</v>
      </c>
      <c r="C693" s="55" t="s">
        <v>1889</v>
      </c>
      <c r="D693" s="56" t="s">
        <v>552</v>
      </c>
      <c r="E693" s="57" t="s">
        <v>915</v>
      </c>
      <c r="F693" s="37"/>
      <c r="G693" s="37"/>
      <c r="H693" s="37"/>
      <c r="I693" s="38" t="n">
        <f aca="false">ROUND((F693*0.2+G693*0.2+H693*0.6),0)</f>
        <v>0</v>
      </c>
      <c r="J693" s="39" t="str">
        <f aca="false">CHOOSE(VALUE(SUBSTITUTE(LEFT(I693,2),",",""))+1,"Không","Một","Hai","Ba","Bốn","Năm","Sáu","Bảy","Tám","Chín","Mười")&amp;IF(ISERR(FIND(",",I693,1)),"","Phẩy năm")</f>
        <v>Không</v>
      </c>
      <c r="K693" s="44"/>
      <c r="L693" s="41" t="str">
        <f aca="false">IF(I693&lt;5,"Không đạt","Đạt")</f>
        <v>Không đạt</v>
      </c>
      <c r="M693" s="23"/>
      <c r="N693" s="23"/>
      <c r="O693" s="23"/>
      <c r="P693" s="42"/>
      <c r="Q693" s="58" t="s">
        <v>33</v>
      </c>
      <c r="R693" s="43"/>
      <c r="S693" s="32"/>
    </row>
    <row r="694" customFormat="false" ht="20.1" hidden="false" customHeight="true" outlineLevel="0" collapsed="false">
      <c r="A694" s="32" t="n">
        <f aca="false">COUNTIF($P$9:P694,P694)</f>
        <v>46</v>
      </c>
      <c r="B694" s="54" t="s">
        <v>1890</v>
      </c>
      <c r="C694" s="55" t="s">
        <v>1491</v>
      </c>
      <c r="D694" s="56" t="s">
        <v>1041</v>
      </c>
      <c r="E694" s="57" t="s">
        <v>841</v>
      </c>
      <c r="F694" s="37" t="n">
        <v>4</v>
      </c>
      <c r="G694" s="37" t="n">
        <v>5</v>
      </c>
      <c r="H694" s="37" t="n">
        <v>7</v>
      </c>
      <c r="I694" s="38" t="n">
        <f aca="false">ROUND((F694*0.2+G694*0.2+H694*0.6),0)</f>
        <v>6</v>
      </c>
      <c r="J694" s="39" t="str">
        <f aca="false">CHOOSE(VALUE(SUBSTITUTE(LEFT(I694,2),",",""))+1,"Không","Một","Hai","Ba","Bốn","Năm","Sáu","Bảy","Tám","Chín","Mười")&amp;IF(ISERR(FIND(",",I694,1)),"","Phẩy năm")</f>
        <v>Sáu</v>
      </c>
      <c r="K694" s="44"/>
      <c r="L694" s="41" t="str">
        <f aca="false">IF(I694&lt;5,"Không đạt","Đạt")</f>
        <v>Đạt</v>
      </c>
      <c r="M694" s="23"/>
      <c r="N694" s="23"/>
      <c r="O694" s="23"/>
      <c r="P694" s="42" t="s">
        <v>1793</v>
      </c>
      <c r="Q694" s="58" t="s">
        <v>33</v>
      </c>
      <c r="R694" s="43"/>
      <c r="S694" s="32" t="s">
        <v>34</v>
      </c>
    </row>
    <row r="695" customFormat="false" ht="20.1" hidden="false" customHeight="true" outlineLevel="0" collapsed="false">
      <c r="A695" s="32" t="n">
        <f aca="false">COUNTIF($P$9:P695,P695)</f>
        <v>47</v>
      </c>
      <c r="B695" s="54" t="s">
        <v>1891</v>
      </c>
      <c r="C695" s="55" t="s">
        <v>235</v>
      </c>
      <c r="D695" s="56" t="s">
        <v>891</v>
      </c>
      <c r="E695" s="57" t="s">
        <v>1557</v>
      </c>
      <c r="F695" s="37" t="n">
        <v>7</v>
      </c>
      <c r="G695" s="37" t="n">
        <v>7</v>
      </c>
      <c r="H695" s="37" t="n">
        <v>7</v>
      </c>
      <c r="I695" s="38" t="n">
        <f aca="false">ROUND((F695*0.2+G695*0.2+H695*0.6),0)</f>
        <v>7</v>
      </c>
      <c r="J695" s="39" t="str">
        <f aca="false">CHOOSE(VALUE(SUBSTITUTE(LEFT(I695,2),",",""))+1,"Không","Một","Hai","Ba","Bốn","Năm","Sáu","Bảy","Tám","Chín","Mười")&amp;IF(ISERR(FIND(",",I695,1)),"","Phẩy năm")</f>
        <v>Bảy</v>
      </c>
      <c r="K695" s="44"/>
      <c r="L695" s="41" t="str">
        <f aca="false">IF(I695&lt;5,"Không đạt","Đạt")</f>
        <v>Đạt</v>
      </c>
      <c r="M695" s="23"/>
      <c r="N695" s="23"/>
      <c r="O695" s="23"/>
      <c r="P695" s="42" t="s">
        <v>1793</v>
      </c>
      <c r="Q695" s="58" t="s">
        <v>33</v>
      </c>
      <c r="R695" s="43"/>
      <c r="S695" s="32" t="s">
        <v>34</v>
      </c>
    </row>
    <row r="696" customFormat="false" ht="20.1" hidden="false" customHeight="true" outlineLevel="0" collapsed="false">
      <c r="A696" s="32" t="n">
        <f aca="false">COUNTIF($P$9:P696,P696)</f>
        <v>48</v>
      </c>
      <c r="B696" s="54" t="s">
        <v>1892</v>
      </c>
      <c r="C696" s="55" t="s">
        <v>1893</v>
      </c>
      <c r="D696" s="56" t="s">
        <v>1047</v>
      </c>
      <c r="E696" s="57" t="s">
        <v>1894</v>
      </c>
      <c r="F696" s="37" t="n">
        <v>4</v>
      </c>
      <c r="G696" s="37" t="n">
        <v>7</v>
      </c>
      <c r="H696" s="37" t="n">
        <v>8</v>
      </c>
      <c r="I696" s="38" t="n">
        <f aca="false">ROUND((F696*0.2+G696*0.2+H696*0.6),0)</f>
        <v>7</v>
      </c>
      <c r="J696" s="39" t="str">
        <f aca="false">CHOOSE(VALUE(SUBSTITUTE(LEFT(I696,2),",",""))+1,"Không","Một","Hai","Ba","Bốn","Năm","Sáu","Bảy","Tám","Chín","Mười")&amp;IF(ISERR(FIND(",",I696,1)),"","Phẩy năm")</f>
        <v>Bảy</v>
      </c>
      <c r="K696" s="44"/>
      <c r="L696" s="41" t="str">
        <f aca="false">IF(I696&lt;5,"Không đạt","Đạt")</f>
        <v>Đạt</v>
      </c>
      <c r="M696" s="23"/>
      <c r="N696" s="23"/>
      <c r="O696" s="23"/>
      <c r="P696" s="42" t="s">
        <v>1793</v>
      </c>
      <c r="Q696" s="58" t="s">
        <v>33</v>
      </c>
      <c r="R696" s="43"/>
      <c r="S696" s="32" t="s">
        <v>34</v>
      </c>
    </row>
    <row r="697" customFormat="false" ht="20.1" hidden="false" customHeight="true" outlineLevel="0" collapsed="false">
      <c r="A697" s="32" t="n">
        <f aca="false">COUNTIF($P$9:P697,P697)</f>
        <v>49</v>
      </c>
      <c r="B697" s="54" t="s">
        <v>1895</v>
      </c>
      <c r="C697" s="55" t="s">
        <v>1896</v>
      </c>
      <c r="D697" s="56" t="s">
        <v>770</v>
      </c>
      <c r="E697" s="57" t="s">
        <v>1897</v>
      </c>
      <c r="F697" s="37" t="n">
        <v>8</v>
      </c>
      <c r="G697" s="37" t="n">
        <v>5</v>
      </c>
      <c r="H697" s="37" t="n">
        <v>7</v>
      </c>
      <c r="I697" s="38" t="n">
        <f aca="false">ROUND((F697*0.2+G697*0.2+H697*0.6),0)</f>
        <v>7</v>
      </c>
      <c r="J697" s="39" t="str">
        <f aca="false">CHOOSE(VALUE(SUBSTITUTE(LEFT(I697,2),",",""))+1,"Không","Một","Hai","Ba","Bốn","Năm","Sáu","Bảy","Tám","Chín","Mười")&amp;IF(ISERR(FIND(",",I697,1)),"","Phẩy năm")</f>
        <v>Bảy</v>
      </c>
      <c r="K697" s="44"/>
      <c r="L697" s="41" t="str">
        <f aca="false">IF(I697&lt;5,"Không đạt","Đạt")</f>
        <v>Đạt</v>
      </c>
      <c r="M697" s="23"/>
      <c r="N697" s="23"/>
      <c r="O697" s="23"/>
      <c r="P697" s="42" t="s">
        <v>1793</v>
      </c>
      <c r="Q697" s="58" t="s">
        <v>33</v>
      </c>
      <c r="R697" s="43"/>
      <c r="S697" s="32" t="s">
        <v>34</v>
      </c>
    </row>
    <row r="698" customFormat="false" ht="20.1" hidden="false" customHeight="true" outlineLevel="0" collapsed="false">
      <c r="A698" s="32" t="n">
        <f aca="false">COUNTIF($P$9:P698,P698)</f>
        <v>50</v>
      </c>
      <c r="B698" s="54" t="s">
        <v>1898</v>
      </c>
      <c r="C698" s="55" t="s">
        <v>1899</v>
      </c>
      <c r="D698" s="56" t="s">
        <v>770</v>
      </c>
      <c r="E698" s="57" t="s">
        <v>262</v>
      </c>
      <c r="F698" s="37" t="n">
        <v>8</v>
      </c>
      <c r="G698" s="37" t="n">
        <v>2</v>
      </c>
      <c r="H698" s="37" t="n">
        <v>7</v>
      </c>
      <c r="I698" s="38" t="n">
        <f aca="false">ROUND((F698*0.2+G698*0.2+H698*0.6),0)</f>
        <v>6</v>
      </c>
      <c r="J698" s="39" t="str">
        <f aca="false">CHOOSE(VALUE(SUBSTITUTE(LEFT(I698,2),",",""))+1,"Không","Một","Hai","Ba","Bốn","Năm","Sáu","Bảy","Tám","Chín","Mười")&amp;IF(ISERR(FIND(",",I698,1)),"","Phẩy năm")</f>
        <v>Sáu</v>
      </c>
      <c r="K698" s="44"/>
      <c r="L698" s="41" t="str">
        <f aca="false">IF(I698&lt;5,"Không đạt","Đạt")</f>
        <v>Đạt</v>
      </c>
      <c r="M698" s="23"/>
      <c r="N698" s="23"/>
      <c r="O698" s="23"/>
      <c r="P698" s="42" t="s">
        <v>1793</v>
      </c>
      <c r="Q698" s="58" t="s">
        <v>33</v>
      </c>
      <c r="R698" s="43"/>
      <c r="S698" s="32" t="s">
        <v>34</v>
      </c>
    </row>
    <row r="699" customFormat="false" ht="20.1" hidden="false" customHeight="true" outlineLevel="0" collapsed="false">
      <c r="A699" s="32" t="n">
        <f aca="false">COUNTIF($P$9:P699,P699)</f>
        <v>51</v>
      </c>
      <c r="B699" s="54" t="s">
        <v>1900</v>
      </c>
      <c r="C699" s="55" t="s">
        <v>1901</v>
      </c>
      <c r="D699" s="56" t="s">
        <v>770</v>
      </c>
      <c r="E699" s="57" t="s">
        <v>1486</v>
      </c>
      <c r="F699" s="37" t="n">
        <v>1</v>
      </c>
      <c r="G699" s="37" t="n">
        <v>6</v>
      </c>
      <c r="H699" s="37" t="n">
        <v>7</v>
      </c>
      <c r="I699" s="38" t="n">
        <f aca="false">ROUND((F699*0.2+G699*0.2+H699*0.6),0)</f>
        <v>6</v>
      </c>
      <c r="J699" s="39" t="str">
        <f aca="false">CHOOSE(VALUE(SUBSTITUTE(LEFT(I699,2),",",""))+1,"Không","Một","Hai","Ba","Bốn","Năm","Sáu","Bảy","Tám","Chín","Mười")&amp;IF(ISERR(FIND(",",I699,1)),"","Phẩy năm")</f>
        <v>Sáu</v>
      </c>
      <c r="K699" s="44"/>
      <c r="L699" s="41" t="str">
        <f aca="false">IF(I699&lt;5,"Không đạt","Đạt")</f>
        <v>Đạt</v>
      </c>
      <c r="M699" s="23"/>
      <c r="N699" s="23"/>
      <c r="O699" s="23"/>
      <c r="P699" s="42" t="s">
        <v>1793</v>
      </c>
      <c r="Q699" s="58" t="s">
        <v>33</v>
      </c>
      <c r="R699" s="43"/>
      <c r="S699" s="32" t="s">
        <v>34</v>
      </c>
    </row>
    <row r="700" customFormat="false" ht="20.1" hidden="false" customHeight="true" outlineLevel="0" collapsed="false">
      <c r="A700" s="32" t="n">
        <f aca="false">COUNTIF($P$9:P700,P700)</f>
        <v>52</v>
      </c>
      <c r="B700" s="54" t="s">
        <v>1902</v>
      </c>
      <c r="C700" s="55" t="s">
        <v>549</v>
      </c>
      <c r="D700" s="56" t="s">
        <v>1903</v>
      </c>
      <c r="E700" s="57" t="s">
        <v>1904</v>
      </c>
      <c r="F700" s="37" t="n">
        <v>10</v>
      </c>
      <c r="G700" s="37" t="n">
        <v>8</v>
      </c>
      <c r="H700" s="37" t="n">
        <v>8</v>
      </c>
      <c r="I700" s="38" t="n">
        <f aca="false">ROUND((F700*0.2+G700*0.2+H700*0.6),0)</f>
        <v>8</v>
      </c>
      <c r="J700" s="39" t="str">
        <f aca="false">CHOOSE(VALUE(SUBSTITUTE(LEFT(I700,2),",",""))+1,"Không","Một","Hai","Ba","Bốn","Năm","Sáu","Bảy","Tám","Chín","Mười")&amp;IF(ISERR(FIND(",",I700,1)),"","Phẩy năm")</f>
        <v>Tám</v>
      </c>
      <c r="K700" s="44"/>
      <c r="L700" s="41" t="str">
        <f aca="false">IF(I700&lt;5,"Không đạt","Đạt")</f>
        <v>Đạt</v>
      </c>
      <c r="M700" s="23"/>
      <c r="N700" s="23"/>
      <c r="O700" s="23"/>
      <c r="P700" s="42" t="s">
        <v>1793</v>
      </c>
      <c r="Q700" s="58" t="s">
        <v>33</v>
      </c>
      <c r="R700" s="43"/>
      <c r="S700" s="32" t="s">
        <v>34</v>
      </c>
    </row>
    <row r="701" customFormat="false" ht="20.1" hidden="true" customHeight="true" outlineLevel="0" collapsed="false">
      <c r="A701" s="32" t="n">
        <f aca="false">COUNTIF($P$9:P701,P701)</f>
        <v>0</v>
      </c>
      <c r="B701" s="54" t="s">
        <v>1905</v>
      </c>
      <c r="C701" s="55" t="s">
        <v>1906</v>
      </c>
      <c r="D701" s="56" t="s">
        <v>1907</v>
      </c>
      <c r="E701" s="57" t="s">
        <v>1908</v>
      </c>
      <c r="F701" s="37"/>
      <c r="G701" s="37"/>
      <c r="H701" s="37"/>
      <c r="I701" s="38" t="n">
        <f aca="false">ROUND((F701*0.2+G701*0.2+H701*0.6),0)</f>
        <v>0</v>
      </c>
      <c r="J701" s="39" t="str">
        <f aca="false">CHOOSE(VALUE(SUBSTITUTE(LEFT(I701,2),",",""))+1,"Không","Một","Hai","Ba","Bốn","Năm","Sáu","Bảy","Tám","Chín","Mười")&amp;IF(ISERR(FIND(",",I701,1)),"","Phẩy năm")</f>
        <v>Không</v>
      </c>
      <c r="K701" s="44"/>
      <c r="L701" s="41" t="str">
        <f aca="false">IF(I701&lt;5,"Không đạt","Đạt")</f>
        <v>Không đạt</v>
      </c>
      <c r="M701" s="23"/>
      <c r="N701" s="23"/>
      <c r="O701" s="23"/>
      <c r="P701" s="42"/>
      <c r="Q701" s="58" t="s">
        <v>33</v>
      </c>
      <c r="R701" s="43"/>
      <c r="S701" s="32"/>
    </row>
    <row r="702" customFormat="false" ht="20.1" hidden="false" customHeight="true" outlineLevel="0" collapsed="false">
      <c r="A702" s="32" t="n">
        <f aca="false">COUNTIF($P$9:P702,P702)</f>
        <v>53</v>
      </c>
      <c r="B702" s="54" t="s">
        <v>1909</v>
      </c>
      <c r="C702" s="55" t="s">
        <v>1910</v>
      </c>
      <c r="D702" s="56" t="s">
        <v>601</v>
      </c>
      <c r="E702" s="57" t="s">
        <v>1911</v>
      </c>
      <c r="F702" s="37" t="n">
        <v>10</v>
      </c>
      <c r="G702" s="37" t="n">
        <v>6</v>
      </c>
      <c r="H702" s="37" t="n">
        <v>7</v>
      </c>
      <c r="I702" s="38" t="n">
        <f aca="false">ROUND((F702*0.2+G702*0.2+H702*0.6),0)</f>
        <v>7</v>
      </c>
      <c r="J702" s="39" t="str">
        <f aca="false">CHOOSE(VALUE(SUBSTITUTE(LEFT(I702,2),",",""))+1,"Không","Một","Hai","Ba","Bốn","Năm","Sáu","Bảy","Tám","Chín","Mười")&amp;IF(ISERR(FIND(",",I702,1)),"","Phẩy năm")</f>
        <v>Bảy</v>
      </c>
      <c r="K702" s="44"/>
      <c r="L702" s="41" t="str">
        <f aca="false">IF(I702&lt;5,"Không đạt","Đạt")</f>
        <v>Đạt</v>
      </c>
      <c r="M702" s="23"/>
      <c r="N702" s="23"/>
      <c r="O702" s="23"/>
      <c r="P702" s="42" t="s">
        <v>1793</v>
      </c>
      <c r="Q702" s="58" t="s">
        <v>33</v>
      </c>
      <c r="R702" s="43"/>
      <c r="S702" s="32" t="s">
        <v>34</v>
      </c>
    </row>
    <row r="703" customFormat="false" ht="20.1" hidden="false" customHeight="true" outlineLevel="0" collapsed="false">
      <c r="A703" s="32" t="n">
        <f aca="false">COUNTIF($P$9:P703,P703)</f>
        <v>54</v>
      </c>
      <c r="B703" s="54" t="s">
        <v>1912</v>
      </c>
      <c r="C703" s="55" t="s">
        <v>1913</v>
      </c>
      <c r="D703" s="56" t="s">
        <v>390</v>
      </c>
      <c r="E703" s="57" t="s">
        <v>1468</v>
      </c>
      <c r="F703" s="37" t="n">
        <v>7</v>
      </c>
      <c r="G703" s="37" t="n">
        <v>4</v>
      </c>
      <c r="H703" s="37" t="n">
        <v>6</v>
      </c>
      <c r="I703" s="38" t="n">
        <f aca="false">ROUND((F703*0.2+G703*0.2+H703*0.6),0)</f>
        <v>6</v>
      </c>
      <c r="J703" s="39" t="str">
        <f aca="false">CHOOSE(VALUE(SUBSTITUTE(LEFT(I703,2),",",""))+1,"Không","Một","Hai","Ba","Bốn","Năm","Sáu","Bảy","Tám","Chín","Mười")&amp;IF(ISERR(FIND(",",I703,1)),"","Phẩy năm")</f>
        <v>Sáu</v>
      </c>
      <c r="K703" s="44"/>
      <c r="L703" s="41" t="str">
        <f aca="false">IF(I703&lt;5,"Không đạt","Đạt")</f>
        <v>Đạt</v>
      </c>
      <c r="M703" s="23"/>
      <c r="N703" s="23"/>
      <c r="O703" s="23"/>
      <c r="P703" s="42" t="s">
        <v>1793</v>
      </c>
      <c r="Q703" s="58" t="s">
        <v>33</v>
      </c>
      <c r="R703" s="43"/>
      <c r="S703" s="32" t="s">
        <v>34</v>
      </c>
    </row>
    <row r="704" customFormat="false" ht="20.1" hidden="true" customHeight="true" outlineLevel="0" collapsed="false">
      <c r="A704" s="32" t="n">
        <f aca="false">COUNTIF($P$9:P704,P704)</f>
        <v>0</v>
      </c>
      <c r="B704" s="54" t="s">
        <v>1914</v>
      </c>
      <c r="C704" s="55" t="s">
        <v>1915</v>
      </c>
      <c r="D704" s="56" t="s">
        <v>225</v>
      </c>
      <c r="E704" s="57" t="s">
        <v>1801</v>
      </c>
      <c r="F704" s="37"/>
      <c r="G704" s="37"/>
      <c r="H704" s="37"/>
      <c r="I704" s="38" t="n">
        <f aca="false">ROUND((F704*0.2+G704*0.2+H704*0.6),0)</f>
        <v>0</v>
      </c>
      <c r="J704" s="39" t="str">
        <f aca="false">CHOOSE(VALUE(SUBSTITUTE(LEFT(I704,2),",",""))+1,"Không","Một","Hai","Ba","Bốn","Năm","Sáu","Bảy","Tám","Chín","Mười")&amp;IF(ISERR(FIND(",",I704,1)),"","Phẩy năm")</f>
        <v>Không</v>
      </c>
      <c r="K704" s="44"/>
      <c r="L704" s="41" t="str">
        <f aca="false">IF(I704&lt;5,"Không đạt","Đạt")</f>
        <v>Không đạt</v>
      </c>
      <c r="M704" s="23"/>
      <c r="N704" s="23"/>
      <c r="O704" s="23"/>
      <c r="P704" s="42"/>
      <c r="Q704" s="58" t="s">
        <v>33</v>
      </c>
      <c r="R704" s="43"/>
      <c r="S704" s="32"/>
    </row>
    <row r="705" customFormat="false" ht="20.1" hidden="true" customHeight="true" outlineLevel="0" collapsed="false">
      <c r="A705" s="32" t="n">
        <f aca="false">COUNTIF($P$9:P705,P705)</f>
        <v>0</v>
      </c>
      <c r="B705" s="54" t="s">
        <v>1916</v>
      </c>
      <c r="C705" s="55" t="s">
        <v>1917</v>
      </c>
      <c r="D705" s="56" t="s">
        <v>445</v>
      </c>
      <c r="E705" s="57" t="s">
        <v>1918</v>
      </c>
      <c r="F705" s="37"/>
      <c r="G705" s="37"/>
      <c r="H705" s="37"/>
      <c r="I705" s="38" t="n">
        <f aca="false">ROUND((F705*0.2+G705*0.2+H705*0.6),0)</f>
        <v>0</v>
      </c>
      <c r="J705" s="39" t="str">
        <f aca="false">CHOOSE(VALUE(SUBSTITUTE(LEFT(I705,2),",",""))+1,"Không","Một","Hai","Ba","Bốn","Năm","Sáu","Bảy","Tám","Chín","Mười")&amp;IF(ISERR(FIND(",",I705,1)),"","Phẩy năm")</f>
        <v>Không</v>
      </c>
      <c r="K705" s="44"/>
      <c r="L705" s="41" t="str">
        <f aca="false">IF(I705&lt;5,"Không đạt","Đạt")</f>
        <v>Không đạt</v>
      </c>
      <c r="M705" s="23"/>
      <c r="N705" s="23"/>
      <c r="O705" s="23"/>
      <c r="P705" s="42"/>
      <c r="Q705" s="58" t="s">
        <v>33</v>
      </c>
      <c r="R705" s="43"/>
      <c r="S705" s="32"/>
    </row>
    <row r="706" customFormat="false" ht="20.1" hidden="true" customHeight="true" outlineLevel="0" collapsed="false">
      <c r="A706" s="32" t="n">
        <f aca="false">COUNTIF($P$9:P706,P706)</f>
        <v>0</v>
      </c>
      <c r="B706" s="54" t="s">
        <v>1919</v>
      </c>
      <c r="C706" s="55" t="s">
        <v>572</v>
      </c>
      <c r="D706" s="56" t="s">
        <v>310</v>
      </c>
      <c r="E706" s="57" t="s">
        <v>1204</v>
      </c>
      <c r="F706" s="37"/>
      <c r="G706" s="37"/>
      <c r="H706" s="37"/>
      <c r="I706" s="38" t="n">
        <f aca="false">ROUND((F706*0.2+G706*0.2+H706*0.6),0)</f>
        <v>0</v>
      </c>
      <c r="J706" s="39" t="str">
        <f aca="false">CHOOSE(VALUE(SUBSTITUTE(LEFT(I706,2),",",""))+1,"Không","Một","Hai","Ba","Bốn","Năm","Sáu","Bảy","Tám","Chín","Mười")&amp;IF(ISERR(FIND(",",I706,1)),"","Phẩy năm")</f>
        <v>Không</v>
      </c>
      <c r="K706" s="44"/>
      <c r="L706" s="41" t="str">
        <f aca="false">IF(I706&lt;5,"Không đạt","Đạt")</f>
        <v>Không đạt</v>
      </c>
      <c r="M706" s="23"/>
      <c r="N706" s="23"/>
      <c r="O706" s="23"/>
      <c r="P706" s="42"/>
      <c r="Q706" s="58" t="s">
        <v>33</v>
      </c>
      <c r="R706" s="43"/>
      <c r="S706" s="32"/>
    </row>
    <row r="707" customFormat="false" ht="20.1" hidden="true" customHeight="true" outlineLevel="0" collapsed="false">
      <c r="A707" s="32" t="n">
        <f aca="false">COUNTIF($P$9:P707,P707)</f>
        <v>0</v>
      </c>
      <c r="B707" s="54" t="s">
        <v>1920</v>
      </c>
      <c r="C707" s="55" t="s">
        <v>1921</v>
      </c>
      <c r="D707" s="56" t="s">
        <v>341</v>
      </c>
      <c r="E707" s="57" t="s">
        <v>1382</v>
      </c>
      <c r="F707" s="37"/>
      <c r="G707" s="37"/>
      <c r="H707" s="37"/>
      <c r="I707" s="38" t="n">
        <f aca="false">ROUND((F707*0.2+G707*0.2+H707*0.6),0)</f>
        <v>0</v>
      </c>
      <c r="J707" s="39" t="str">
        <f aca="false">CHOOSE(VALUE(SUBSTITUTE(LEFT(I707,2),",",""))+1,"Không","Một","Hai","Ba","Bốn","Năm","Sáu","Bảy","Tám","Chín","Mười")&amp;IF(ISERR(FIND(",",I707,1)),"","Phẩy năm")</f>
        <v>Không</v>
      </c>
      <c r="K707" s="44"/>
      <c r="L707" s="41" t="str">
        <f aca="false">IF(I707&lt;5,"Không đạt","Đạt")</f>
        <v>Không đạt</v>
      </c>
      <c r="M707" s="23"/>
      <c r="N707" s="23"/>
      <c r="O707" s="23"/>
      <c r="P707" s="42"/>
      <c r="Q707" s="58" t="s">
        <v>33</v>
      </c>
      <c r="R707" s="43"/>
      <c r="S707" s="32"/>
    </row>
    <row r="708" customFormat="false" ht="20.1" hidden="false" customHeight="true" outlineLevel="0" collapsed="false">
      <c r="A708" s="32" t="n">
        <f aca="false">COUNTIF($P$9:P708,P708)</f>
        <v>1</v>
      </c>
      <c r="B708" s="54" t="s">
        <v>1922</v>
      </c>
      <c r="C708" s="55" t="s">
        <v>1923</v>
      </c>
      <c r="D708" s="56" t="s">
        <v>193</v>
      </c>
      <c r="E708" s="57" t="s">
        <v>458</v>
      </c>
      <c r="F708" s="37" t="n">
        <v>9</v>
      </c>
      <c r="G708" s="37" t="n">
        <v>8</v>
      </c>
      <c r="H708" s="37" t="n">
        <v>8</v>
      </c>
      <c r="I708" s="38" t="n">
        <f aca="false">ROUND((F708*0.2+G708*0.2+H708*0.6),0)</f>
        <v>8</v>
      </c>
      <c r="J708" s="39" t="str">
        <f aca="false">CHOOSE(VALUE(SUBSTITUTE(LEFT(I708,2),",",""))+1,"Không","Một","Hai","Ba","Bốn","Năm","Sáu","Bảy","Tám","Chín","Mười")&amp;IF(ISERR(FIND(",",I708,1)),"","Phẩy năm")</f>
        <v>Tám</v>
      </c>
      <c r="K708" s="44"/>
      <c r="L708" s="41" t="str">
        <f aca="false">IF(I708&lt;5,"Không đạt","Đạt")</f>
        <v>Đạt</v>
      </c>
      <c r="M708" s="23"/>
      <c r="N708" s="23"/>
      <c r="O708" s="23"/>
      <c r="P708" s="42" t="s">
        <v>1924</v>
      </c>
      <c r="Q708" s="58" t="s">
        <v>33</v>
      </c>
      <c r="R708" s="43"/>
      <c r="S708" s="32" t="s">
        <v>34</v>
      </c>
    </row>
    <row r="709" customFormat="false" ht="20.1" hidden="false" customHeight="true" outlineLevel="0" collapsed="false">
      <c r="A709" s="32" t="n">
        <f aca="false">COUNTIF($P$9:P709,P709)</f>
        <v>2</v>
      </c>
      <c r="B709" s="54" t="s">
        <v>1925</v>
      </c>
      <c r="C709" s="55" t="s">
        <v>1926</v>
      </c>
      <c r="D709" s="56" t="s">
        <v>1927</v>
      </c>
      <c r="E709" s="57" t="s">
        <v>553</v>
      </c>
      <c r="F709" s="37" t="n">
        <v>0</v>
      </c>
      <c r="G709" s="37" t="n">
        <v>0</v>
      </c>
      <c r="H709" s="37" t="n">
        <v>0</v>
      </c>
      <c r="I709" s="38" t="n">
        <f aca="false">ROUND((F709*0.2+G709*0.2+H709*0.6),0)</f>
        <v>0</v>
      </c>
      <c r="J709" s="39" t="str">
        <f aca="false">CHOOSE(VALUE(SUBSTITUTE(LEFT(I709,2),",",""))+1,"Không","Một","Hai","Ba","Bốn","Năm","Sáu","Bảy","Tám","Chín","Mười")&amp;IF(ISERR(FIND(",",I709,1)),"","Phẩy năm")</f>
        <v>Không</v>
      </c>
      <c r="K709" s="44" t="s">
        <v>263</v>
      </c>
      <c r="L709" s="41" t="str">
        <f aca="false">IF(I709&lt;5,"Không đạt","Đạt")</f>
        <v>Không đạt</v>
      </c>
      <c r="M709" s="23"/>
      <c r="N709" s="23"/>
      <c r="O709" s="23"/>
      <c r="P709" s="42" t="s">
        <v>1924</v>
      </c>
      <c r="Q709" s="58" t="s">
        <v>33</v>
      </c>
      <c r="R709" s="43"/>
      <c r="S709" s="32" t="s">
        <v>34</v>
      </c>
    </row>
    <row r="710" customFormat="false" ht="20.1" hidden="false" customHeight="true" outlineLevel="0" collapsed="false">
      <c r="A710" s="32" t="n">
        <f aca="false">COUNTIF($P$9:P710,P710)</f>
        <v>3</v>
      </c>
      <c r="B710" s="54" t="s">
        <v>1928</v>
      </c>
      <c r="C710" s="55" t="s">
        <v>1520</v>
      </c>
      <c r="D710" s="56" t="s">
        <v>205</v>
      </c>
      <c r="E710" s="57" t="s">
        <v>513</v>
      </c>
      <c r="F710" s="37" t="n">
        <v>9</v>
      </c>
      <c r="G710" s="37" t="n">
        <v>7</v>
      </c>
      <c r="H710" s="37" t="n">
        <v>7</v>
      </c>
      <c r="I710" s="38" t="n">
        <f aca="false">ROUND((F710*0.2+G710*0.2+H710*0.6),0)</f>
        <v>7</v>
      </c>
      <c r="J710" s="39" t="str">
        <f aca="false">CHOOSE(VALUE(SUBSTITUTE(LEFT(I710,2),",",""))+1,"Không","Một","Hai","Ba","Bốn","Năm","Sáu","Bảy","Tám","Chín","Mười")&amp;IF(ISERR(FIND(",",I710,1)),"","Phẩy năm")</f>
        <v>Bảy</v>
      </c>
      <c r="K710" s="44"/>
      <c r="L710" s="41" t="str">
        <f aca="false">IF(I710&lt;5,"Không đạt","Đạt")</f>
        <v>Đạt</v>
      </c>
      <c r="M710" s="23"/>
      <c r="N710" s="23"/>
      <c r="O710" s="23"/>
      <c r="P710" s="42" t="s">
        <v>1924</v>
      </c>
      <c r="Q710" s="58" t="s">
        <v>33</v>
      </c>
      <c r="R710" s="43"/>
      <c r="S710" s="32" t="s">
        <v>34</v>
      </c>
    </row>
    <row r="711" customFormat="false" ht="20.1" hidden="false" customHeight="true" outlineLevel="0" collapsed="false">
      <c r="A711" s="32" t="n">
        <f aca="false">COUNTIF($P$9:P711,P711)</f>
        <v>4</v>
      </c>
      <c r="B711" s="54" t="s">
        <v>1929</v>
      </c>
      <c r="C711" s="55" t="s">
        <v>1930</v>
      </c>
      <c r="D711" s="56" t="s">
        <v>425</v>
      </c>
      <c r="E711" s="57" t="s">
        <v>723</v>
      </c>
      <c r="F711" s="37" t="n">
        <v>5</v>
      </c>
      <c r="G711" s="37" t="n">
        <v>7</v>
      </c>
      <c r="H711" s="37" t="n">
        <v>6</v>
      </c>
      <c r="I711" s="38" t="n">
        <f aca="false">ROUND((F711*0.2+G711*0.2+H711*0.6),0)</f>
        <v>6</v>
      </c>
      <c r="J711" s="39" t="str">
        <f aca="false">CHOOSE(VALUE(SUBSTITUTE(LEFT(I711,2),",",""))+1,"Không","Một","Hai","Ba","Bốn","Năm","Sáu","Bảy","Tám","Chín","Mười")&amp;IF(ISERR(FIND(",",I711,1)),"","Phẩy năm")</f>
        <v>Sáu</v>
      </c>
      <c r="K711" s="44"/>
      <c r="L711" s="41" t="str">
        <f aca="false">IF(I711&lt;5,"Không đạt","Đạt")</f>
        <v>Đạt</v>
      </c>
      <c r="M711" s="23"/>
      <c r="N711" s="23"/>
      <c r="O711" s="23"/>
      <c r="P711" s="42" t="s">
        <v>1924</v>
      </c>
      <c r="Q711" s="58" t="s">
        <v>33</v>
      </c>
      <c r="R711" s="43"/>
      <c r="S711" s="32" t="s">
        <v>34</v>
      </c>
    </row>
    <row r="712" customFormat="false" ht="20.1" hidden="false" customHeight="true" outlineLevel="0" collapsed="false">
      <c r="A712" s="32" t="n">
        <f aca="false">COUNTIF($P$9:P712,P712)</f>
        <v>5</v>
      </c>
      <c r="B712" s="54" t="s">
        <v>1931</v>
      </c>
      <c r="C712" s="55" t="s">
        <v>1932</v>
      </c>
      <c r="D712" s="56" t="s">
        <v>804</v>
      </c>
      <c r="E712" s="57" t="s">
        <v>1933</v>
      </c>
      <c r="F712" s="37" t="n">
        <v>1</v>
      </c>
      <c r="G712" s="37" t="n">
        <v>7</v>
      </c>
      <c r="H712" s="37" t="n">
        <v>7</v>
      </c>
      <c r="I712" s="38" t="n">
        <f aca="false">ROUND((F712*0.2+G712*0.2+H712*0.6),0)</f>
        <v>6</v>
      </c>
      <c r="J712" s="39" t="str">
        <f aca="false">CHOOSE(VALUE(SUBSTITUTE(LEFT(I712,2),",",""))+1,"Không","Một","Hai","Ba","Bốn","Năm","Sáu","Bảy","Tám","Chín","Mười")&amp;IF(ISERR(FIND(",",I712,1)),"","Phẩy năm")</f>
        <v>Sáu</v>
      </c>
      <c r="K712" s="44"/>
      <c r="L712" s="41" t="str">
        <f aca="false">IF(I712&lt;5,"Không đạt","Đạt")</f>
        <v>Đạt</v>
      </c>
      <c r="M712" s="23"/>
      <c r="N712" s="23"/>
      <c r="O712" s="23"/>
      <c r="P712" s="42" t="s">
        <v>1924</v>
      </c>
      <c r="Q712" s="58" t="s">
        <v>33</v>
      </c>
      <c r="R712" s="43"/>
      <c r="S712" s="32" t="s">
        <v>34</v>
      </c>
    </row>
    <row r="713" customFormat="false" ht="20.1" hidden="false" customHeight="true" outlineLevel="0" collapsed="false">
      <c r="A713" s="32" t="n">
        <f aca="false">COUNTIF($P$9:P713,P713)</f>
        <v>6</v>
      </c>
      <c r="B713" s="54" t="s">
        <v>1934</v>
      </c>
      <c r="C713" s="55" t="s">
        <v>1935</v>
      </c>
      <c r="D713" s="56" t="s">
        <v>804</v>
      </c>
      <c r="E713" s="57" t="s">
        <v>246</v>
      </c>
      <c r="F713" s="37" t="n">
        <v>7</v>
      </c>
      <c r="G713" s="37" t="n">
        <v>7</v>
      </c>
      <c r="H713" s="37" t="n">
        <v>7</v>
      </c>
      <c r="I713" s="38" t="n">
        <f aca="false">ROUND((F713*0.2+G713*0.2+H713*0.6),0)</f>
        <v>7</v>
      </c>
      <c r="J713" s="39" t="str">
        <f aca="false">CHOOSE(VALUE(SUBSTITUTE(LEFT(I713,2),",",""))+1,"Không","Một","Hai","Ba","Bốn","Năm","Sáu","Bảy","Tám","Chín","Mười")&amp;IF(ISERR(FIND(",",I713,1)),"","Phẩy năm")</f>
        <v>Bảy</v>
      </c>
      <c r="K713" s="44"/>
      <c r="L713" s="41" t="str">
        <f aca="false">IF(I713&lt;5,"Không đạt","Đạt")</f>
        <v>Đạt</v>
      </c>
      <c r="M713" s="23"/>
      <c r="N713" s="23"/>
      <c r="O713" s="23"/>
      <c r="P713" s="42" t="s">
        <v>1924</v>
      </c>
      <c r="Q713" s="58" t="s">
        <v>33</v>
      </c>
      <c r="R713" s="43"/>
      <c r="S713" s="32" t="s">
        <v>34</v>
      </c>
    </row>
    <row r="714" customFormat="false" ht="20.1" hidden="false" customHeight="true" outlineLevel="0" collapsed="false">
      <c r="A714" s="32" t="n">
        <f aca="false">COUNTIF($P$9:P714,P714)</f>
        <v>7</v>
      </c>
      <c r="B714" s="54" t="s">
        <v>1936</v>
      </c>
      <c r="C714" s="55" t="s">
        <v>1937</v>
      </c>
      <c r="D714" s="56" t="s">
        <v>1938</v>
      </c>
      <c r="E714" s="57" t="s">
        <v>1123</v>
      </c>
      <c r="F714" s="37" t="n">
        <v>7</v>
      </c>
      <c r="G714" s="37" t="n">
        <v>6</v>
      </c>
      <c r="H714" s="37" t="n">
        <v>6</v>
      </c>
      <c r="I714" s="38" t="n">
        <f aca="false">ROUND((F714*0.2+G714*0.2+H714*0.6),0)</f>
        <v>6</v>
      </c>
      <c r="J714" s="39" t="str">
        <f aca="false">CHOOSE(VALUE(SUBSTITUTE(LEFT(I714,2),",",""))+1,"Không","Một","Hai","Ba","Bốn","Năm","Sáu","Bảy","Tám","Chín","Mười")&amp;IF(ISERR(FIND(",",I714,1)),"","Phẩy năm")</f>
        <v>Sáu</v>
      </c>
      <c r="K714" s="44"/>
      <c r="L714" s="41" t="str">
        <f aca="false">IF(I714&lt;5,"Không đạt","Đạt")</f>
        <v>Đạt</v>
      </c>
      <c r="M714" s="23"/>
      <c r="N714" s="23"/>
      <c r="O714" s="23"/>
      <c r="P714" s="42" t="s">
        <v>1924</v>
      </c>
      <c r="Q714" s="58" t="s">
        <v>33</v>
      </c>
      <c r="R714" s="43"/>
      <c r="S714" s="32" t="s">
        <v>34</v>
      </c>
    </row>
    <row r="715" customFormat="false" ht="20.1" hidden="false" customHeight="true" outlineLevel="0" collapsed="false">
      <c r="A715" s="32" t="n">
        <f aca="false">COUNTIF($P$9:P715,P715)</f>
        <v>8</v>
      </c>
      <c r="B715" s="54" t="s">
        <v>1939</v>
      </c>
      <c r="C715" s="55" t="s">
        <v>1940</v>
      </c>
      <c r="D715" s="56" t="s">
        <v>439</v>
      </c>
      <c r="E715" s="57" t="s">
        <v>750</v>
      </c>
      <c r="F715" s="37" t="n">
        <v>7</v>
      </c>
      <c r="G715" s="37" t="n">
        <v>6</v>
      </c>
      <c r="H715" s="37" t="n">
        <v>3</v>
      </c>
      <c r="I715" s="38" t="n">
        <f aca="false">ROUND((F715*0.2+G715*0.2+H715*0.6),0)</f>
        <v>4</v>
      </c>
      <c r="J715" s="39" t="str">
        <f aca="false">CHOOSE(VALUE(SUBSTITUTE(LEFT(I715,2),",",""))+1,"Không","Một","Hai","Ba","Bốn","Năm","Sáu","Bảy","Tám","Chín","Mười")&amp;IF(ISERR(FIND(",",I715,1)),"","Phẩy năm")</f>
        <v>Bốn</v>
      </c>
      <c r="K715" s="44"/>
      <c r="L715" s="41" t="str">
        <f aca="false">IF(I715&lt;5,"Không đạt","Đạt")</f>
        <v>Không đạt</v>
      </c>
      <c r="M715" s="23"/>
      <c r="N715" s="23"/>
      <c r="O715" s="23"/>
      <c r="P715" s="42" t="s">
        <v>1924</v>
      </c>
      <c r="Q715" s="58" t="s">
        <v>33</v>
      </c>
      <c r="R715" s="43"/>
      <c r="S715" s="32" t="s">
        <v>34</v>
      </c>
    </row>
    <row r="716" customFormat="false" ht="20.1" hidden="false" customHeight="true" outlineLevel="0" collapsed="false">
      <c r="A716" s="32" t="n">
        <f aca="false">COUNTIF($P$9:P716,P716)</f>
        <v>9</v>
      </c>
      <c r="B716" s="54" t="s">
        <v>1941</v>
      </c>
      <c r="C716" s="55" t="s">
        <v>270</v>
      </c>
      <c r="D716" s="56" t="s">
        <v>243</v>
      </c>
      <c r="E716" s="57" t="s">
        <v>1942</v>
      </c>
      <c r="F716" s="37" t="n">
        <v>7</v>
      </c>
      <c r="G716" s="37" t="n">
        <v>4</v>
      </c>
      <c r="H716" s="37" t="n">
        <v>8</v>
      </c>
      <c r="I716" s="38" t="n">
        <f aca="false">ROUND((F716*0.2+G716*0.2+H716*0.6),0)</f>
        <v>7</v>
      </c>
      <c r="J716" s="39" t="str">
        <f aca="false">CHOOSE(VALUE(SUBSTITUTE(LEFT(I716,2),",",""))+1,"Không","Một","Hai","Ba","Bốn","Năm","Sáu","Bảy","Tám","Chín","Mười")&amp;IF(ISERR(FIND(",",I716,1)),"","Phẩy năm")</f>
        <v>Bảy</v>
      </c>
      <c r="K716" s="44"/>
      <c r="L716" s="41" t="str">
        <f aca="false">IF(I716&lt;5,"Không đạt","Đạt")</f>
        <v>Đạt</v>
      </c>
      <c r="M716" s="23"/>
      <c r="N716" s="23"/>
      <c r="O716" s="23"/>
      <c r="P716" s="42" t="s">
        <v>1924</v>
      </c>
      <c r="Q716" s="58" t="s">
        <v>33</v>
      </c>
      <c r="R716" s="43"/>
      <c r="S716" s="32" t="s">
        <v>34</v>
      </c>
    </row>
    <row r="717" customFormat="false" ht="20.1" hidden="false" customHeight="true" outlineLevel="0" collapsed="false">
      <c r="A717" s="32" t="n">
        <f aca="false">COUNTIF($P$9:P717,P717)</f>
        <v>10</v>
      </c>
      <c r="B717" s="54" t="s">
        <v>1943</v>
      </c>
      <c r="C717" s="55" t="s">
        <v>260</v>
      </c>
      <c r="D717" s="56" t="s">
        <v>663</v>
      </c>
      <c r="E717" s="57" t="s">
        <v>1944</v>
      </c>
      <c r="F717" s="37" t="n">
        <v>9</v>
      </c>
      <c r="G717" s="37" t="n">
        <v>7</v>
      </c>
      <c r="H717" s="37" t="n">
        <v>5</v>
      </c>
      <c r="I717" s="38" t="n">
        <f aca="false">ROUND((F717*0.2+G717*0.2+H717*0.6),0)</f>
        <v>6</v>
      </c>
      <c r="J717" s="39" t="str">
        <f aca="false">CHOOSE(VALUE(SUBSTITUTE(LEFT(I717,2),",",""))+1,"Không","Một","Hai","Ba","Bốn","Năm","Sáu","Bảy","Tám","Chín","Mười")&amp;IF(ISERR(FIND(",",I717,1)),"","Phẩy năm")</f>
        <v>Sáu</v>
      </c>
      <c r="K717" s="44"/>
      <c r="L717" s="41" t="str">
        <f aca="false">IF(I717&lt;5,"Không đạt","Đạt")</f>
        <v>Đạt</v>
      </c>
      <c r="M717" s="23"/>
      <c r="N717" s="23"/>
      <c r="O717" s="23"/>
      <c r="P717" s="42" t="s">
        <v>1924</v>
      </c>
      <c r="Q717" s="58" t="s">
        <v>33</v>
      </c>
      <c r="R717" s="43"/>
      <c r="S717" s="32" t="s">
        <v>34</v>
      </c>
    </row>
    <row r="718" customFormat="false" ht="20.1" hidden="false" customHeight="true" outlineLevel="0" collapsed="false">
      <c r="A718" s="32" t="n">
        <f aca="false">COUNTIF($P$9:P718,P718)</f>
        <v>11</v>
      </c>
      <c r="B718" s="54" t="s">
        <v>1945</v>
      </c>
      <c r="C718" s="55" t="s">
        <v>941</v>
      </c>
      <c r="D718" s="56" t="s">
        <v>663</v>
      </c>
      <c r="E718" s="57" t="s">
        <v>1946</v>
      </c>
      <c r="F718" s="37" t="n">
        <v>8</v>
      </c>
      <c r="G718" s="37" t="n">
        <v>8</v>
      </c>
      <c r="H718" s="37" t="n">
        <v>0</v>
      </c>
      <c r="I718" s="38" t="n">
        <f aca="false">ROUND((F718*0.2+G718*0.2+H718*0.6),0)</f>
        <v>3</v>
      </c>
      <c r="J718" s="39" t="str">
        <f aca="false">CHOOSE(VALUE(SUBSTITUTE(LEFT(I718,2),",",""))+1,"Không","Một","Hai","Ba","Bốn","Năm","Sáu","Bảy","Tám","Chín","Mười")&amp;IF(ISERR(FIND(",",I718,1)),"","Phẩy năm")</f>
        <v>Ba</v>
      </c>
      <c r="K718" s="44" t="s">
        <v>82</v>
      </c>
      <c r="L718" s="41" t="str">
        <f aca="false">IF(I718&lt;5,"Không đạt","Đạt")</f>
        <v>Không đạt</v>
      </c>
      <c r="M718" s="23"/>
      <c r="N718" s="23"/>
      <c r="O718" s="23"/>
      <c r="P718" s="42" t="s">
        <v>1924</v>
      </c>
      <c r="Q718" s="58" t="s">
        <v>33</v>
      </c>
      <c r="R718" s="43"/>
      <c r="S718" s="32" t="s">
        <v>34</v>
      </c>
    </row>
    <row r="719" customFormat="false" ht="20.1" hidden="false" customHeight="true" outlineLevel="0" collapsed="false">
      <c r="A719" s="32" t="n">
        <f aca="false">COUNTIF($P$9:P719,P719)</f>
        <v>12</v>
      </c>
      <c r="B719" s="54" t="s">
        <v>1947</v>
      </c>
      <c r="C719" s="55" t="s">
        <v>1121</v>
      </c>
      <c r="D719" s="56" t="s">
        <v>253</v>
      </c>
      <c r="E719" s="57" t="s">
        <v>1265</v>
      </c>
      <c r="F719" s="37" t="n">
        <v>7</v>
      </c>
      <c r="G719" s="37" t="n">
        <v>7</v>
      </c>
      <c r="H719" s="37" t="n">
        <v>8</v>
      </c>
      <c r="I719" s="38" t="n">
        <f aca="false">ROUND((F719*0.2+G719*0.2+H719*0.6),0)</f>
        <v>8</v>
      </c>
      <c r="J719" s="39" t="str">
        <f aca="false">CHOOSE(VALUE(SUBSTITUTE(LEFT(I719,2),",",""))+1,"Không","Một","Hai","Ba","Bốn","Năm","Sáu","Bảy","Tám","Chín","Mười")&amp;IF(ISERR(FIND(",",I719,1)),"","Phẩy năm")</f>
        <v>Tám</v>
      </c>
      <c r="K719" s="44"/>
      <c r="L719" s="41" t="str">
        <f aca="false">IF(I719&lt;5,"Không đạt","Đạt")</f>
        <v>Đạt</v>
      </c>
      <c r="M719" s="23"/>
      <c r="N719" s="23"/>
      <c r="O719" s="23"/>
      <c r="P719" s="42" t="s">
        <v>1924</v>
      </c>
      <c r="Q719" s="58" t="s">
        <v>33</v>
      </c>
      <c r="R719" s="43"/>
      <c r="S719" s="32" t="s">
        <v>34</v>
      </c>
    </row>
    <row r="720" customFormat="false" ht="20.1" hidden="false" customHeight="true" outlineLevel="0" collapsed="false">
      <c r="A720" s="32" t="n">
        <f aca="false">COUNTIF($P$9:P720,P720)</f>
        <v>13</v>
      </c>
      <c r="B720" s="54" t="s">
        <v>1948</v>
      </c>
      <c r="C720" s="55" t="s">
        <v>298</v>
      </c>
      <c r="D720" s="56" t="s">
        <v>831</v>
      </c>
      <c r="E720" s="57" t="s">
        <v>1949</v>
      </c>
      <c r="F720" s="37" t="n">
        <v>4</v>
      </c>
      <c r="G720" s="37" t="n">
        <v>7</v>
      </c>
      <c r="H720" s="37" t="n">
        <v>4</v>
      </c>
      <c r="I720" s="38" t="n">
        <f aca="false">ROUND((F720*0.2+G720*0.2+H720*0.6),0)</f>
        <v>5</v>
      </c>
      <c r="J720" s="39" t="str">
        <f aca="false">CHOOSE(VALUE(SUBSTITUTE(LEFT(I720,2),",",""))+1,"Không","Một","Hai","Ba","Bốn","Năm","Sáu","Bảy","Tám","Chín","Mười")&amp;IF(ISERR(FIND(",",I720,1)),"","Phẩy năm")</f>
        <v>Năm</v>
      </c>
      <c r="K720" s="44"/>
      <c r="L720" s="41" t="str">
        <f aca="false">IF(I720&lt;5,"Không đạt","Đạt")</f>
        <v>Đạt</v>
      </c>
      <c r="M720" s="23"/>
      <c r="N720" s="23"/>
      <c r="O720" s="23"/>
      <c r="P720" s="42" t="s">
        <v>1924</v>
      </c>
      <c r="Q720" s="58" t="s">
        <v>33</v>
      </c>
      <c r="R720" s="43"/>
      <c r="S720" s="32" t="s">
        <v>34</v>
      </c>
    </row>
    <row r="721" customFormat="false" ht="20.1" hidden="false" customHeight="true" outlineLevel="0" collapsed="false">
      <c r="A721" s="32" t="n">
        <f aca="false">COUNTIF($P$9:P721,P721)</f>
        <v>14</v>
      </c>
      <c r="B721" s="54" t="s">
        <v>1950</v>
      </c>
      <c r="C721" s="55" t="s">
        <v>1951</v>
      </c>
      <c r="D721" s="56" t="s">
        <v>271</v>
      </c>
      <c r="E721" s="57" t="s">
        <v>1385</v>
      </c>
      <c r="F721" s="37" t="n">
        <v>7</v>
      </c>
      <c r="G721" s="37" t="n">
        <v>4</v>
      </c>
      <c r="H721" s="37" t="n">
        <v>7</v>
      </c>
      <c r="I721" s="38" t="n">
        <f aca="false">ROUND((F721*0.2+G721*0.2+H721*0.6),0)</f>
        <v>6</v>
      </c>
      <c r="J721" s="39" t="str">
        <f aca="false">CHOOSE(VALUE(SUBSTITUTE(LEFT(I721,2),",",""))+1,"Không","Một","Hai","Ba","Bốn","Năm","Sáu","Bảy","Tám","Chín","Mười")&amp;IF(ISERR(FIND(",",I721,1)),"","Phẩy năm")</f>
        <v>Sáu</v>
      </c>
      <c r="K721" s="44"/>
      <c r="L721" s="41" t="str">
        <f aca="false">IF(I721&lt;5,"Không đạt","Đạt")</f>
        <v>Đạt</v>
      </c>
      <c r="M721" s="23"/>
      <c r="N721" s="23"/>
      <c r="O721" s="23"/>
      <c r="P721" s="42" t="s">
        <v>1924</v>
      </c>
      <c r="Q721" s="58" t="s">
        <v>33</v>
      </c>
      <c r="R721" s="43"/>
      <c r="S721" s="32" t="s">
        <v>34</v>
      </c>
    </row>
    <row r="722" customFormat="false" ht="20.1" hidden="false" customHeight="true" outlineLevel="0" collapsed="false">
      <c r="A722" s="32" t="n">
        <f aca="false">COUNTIF($P$9:P722,P722)</f>
        <v>15</v>
      </c>
      <c r="B722" s="54" t="s">
        <v>1952</v>
      </c>
      <c r="C722" s="55" t="s">
        <v>776</v>
      </c>
      <c r="D722" s="56" t="s">
        <v>1825</v>
      </c>
      <c r="E722" s="57" t="s">
        <v>1953</v>
      </c>
      <c r="F722" s="37" t="n">
        <v>6</v>
      </c>
      <c r="G722" s="37" t="n">
        <v>6</v>
      </c>
      <c r="H722" s="37" t="n">
        <v>6</v>
      </c>
      <c r="I722" s="38" t="n">
        <f aca="false">ROUND((F722*0.2+G722*0.2+H722*0.6),0)</f>
        <v>6</v>
      </c>
      <c r="J722" s="39" t="str">
        <f aca="false">CHOOSE(VALUE(SUBSTITUTE(LEFT(I722,2),",",""))+1,"Không","Một","Hai","Ba","Bốn","Năm","Sáu","Bảy","Tám","Chín","Mười")&amp;IF(ISERR(FIND(",",I722,1)),"","Phẩy năm")</f>
        <v>Sáu</v>
      </c>
      <c r="K722" s="44"/>
      <c r="L722" s="41" t="str">
        <f aca="false">IF(I722&lt;5,"Không đạt","Đạt")</f>
        <v>Đạt</v>
      </c>
      <c r="M722" s="23"/>
      <c r="N722" s="23"/>
      <c r="O722" s="23"/>
      <c r="P722" s="42" t="s">
        <v>1924</v>
      </c>
      <c r="Q722" s="58" t="s">
        <v>33</v>
      </c>
      <c r="R722" s="43"/>
      <c r="S722" s="32" t="s">
        <v>34</v>
      </c>
    </row>
    <row r="723" customFormat="false" ht="20.1" hidden="false" customHeight="true" outlineLevel="0" collapsed="false">
      <c r="A723" s="32" t="n">
        <f aca="false">COUNTIF($P$9:P723,P723)</f>
        <v>16</v>
      </c>
      <c r="B723" s="54" t="s">
        <v>1954</v>
      </c>
      <c r="C723" s="55" t="s">
        <v>1955</v>
      </c>
      <c r="D723" s="56" t="s">
        <v>278</v>
      </c>
      <c r="E723" s="57" t="s">
        <v>334</v>
      </c>
      <c r="F723" s="37" t="n">
        <v>9</v>
      </c>
      <c r="G723" s="37" t="n">
        <v>8</v>
      </c>
      <c r="H723" s="37" t="n">
        <v>8</v>
      </c>
      <c r="I723" s="38" t="n">
        <f aca="false">ROUND((F723*0.2+G723*0.2+H723*0.6),0)</f>
        <v>8</v>
      </c>
      <c r="J723" s="39" t="str">
        <f aca="false">CHOOSE(VALUE(SUBSTITUTE(LEFT(I723,2),",",""))+1,"Không","Một","Hai","Ba","Bốn","Năm","Sáu","Bảy","Tám","Chín","Mười")&amp;IF(ISERR(FIND(",",I723,1)),"","Phẩy năm")</f>
        <v>Tám</v>
      </c>
      <c r="K723" s="44"/>
      <c r="L723" s="41" t="str">
        <f aca="false">IF(I723&lt;5,"Không đạt","Đạt")</f>
        <v>Đạt</v>
      </c>
      <c r="M723" s="23"/>
      <c r="N723" s="23"/>
      <c r="O723" s="23"/>
      <c r="P723" s="42" t="s">
        <v>1924</v>
      </c>
      <c r="Q723" s="58" t="s">
        <v>33</v>
      </c>
      <c r="R723" s="43"/>
      <c r="S723" s="32" t="s">
        <v>34</v>
      </c>
    </row>
    <row r="724" customFormat="false" ht="20.1" hidden="false" customHeight="true" outlineLevel="0" collapsed="false">
      <c r="A724" s="32" t="n">
        <f aca="false">COUNTIF($P$9:P724,P724)</f>
        <v>17</v>
      </c>
      <c r="B724" s="54" t="s">
        <v>1956</v>
      </c>
      <c r="C724" s="55" t="s">
        <v>1957</v>
      </c>
      <c r="D724" s="56" t="s">
        <v>292</v>
      </c>
      <c r="E724" s="57" t="s">
        <v>1958</v>
      </c>
      <c r="F724" s="37" t="n">
        <v>8</v>
      </c>
      <c r="G724" s="37" t="n">
        <v>6</v>
      </c>
      <c r="H724" s="37" t="n">
        <v>7</v>
      </c>
      <c r="I724" s="38" t="n">
        <f aca="false">ROUND((F724*0.2+G724*0.2+H724*0.6),0)</f>
        <v>7</v>
      </c>
      <c r="J724" s="39" t="str">
        <f aca="false">CHOOSE(VALUE(SUBSTITUTE(LEFT(I724,2),",",""))+1,"Không","Một","Hai","Ba","Bốn","Năm","Sáu","Bảy","Tám","Chín","Mười")&amp;IF(ISERR(FIND(",",I724,1)),"","Phẩy năm")</f>
        <v>Bảy</v>
      </c>
      <c r="K724" s="44"/>
      <c r="L724" s="41" t="str">
        <f aca="false">IF(I724&lt;5,"Không đạt","Đạt")</f>
        <v>Đạt</v>
      </c>
      <c r="M724" s="23"/>
      <c r="N724" s="23"/>
      <c r="O724" s="23"/>
      <c r="P724" s="42" t="s">
        <v>1924</v>
      </c>
      <c r="Q724" s="58" t="s">
        <v>33</v>
      </c>
      <c r="R724" s="43"/>
      <c r="S724" s="32" t="s">
        <v>34</v>
      </c>
    </row>
    <row r="725" customFormat="false" ht="20.1" hidden="false" customHeight="true" outlineLevel="0" collapsed="false">
      <c r="A725" s="32" t="n">
        <f aca="false">COUNTIF($P$9:P725,P725)</f>
        <v>18</v>
      </c>
      <c r="B725" s="54" t="s">
        <v>1959</v>
      </c>
      <c r="C725" s="55" t="s">
        <v>1960</v>
      </c>
      <c r="D725" s="56" t="s">
        <v>299</v>
      </c>
      <c r="E725" s="57" t="s">
        <v>1478</v>
      </c>
      <c r="F725" s="37" t="n">
        <v>9</v>
      </c>
      <c r="G725" s="37" t="n">
        <v>7</v>
      </c>
      <c r="H725" s="37" t="n">
        <v>7</v>
      </c>
      <c r="I725" s="38" t="n">
        <f aca="false">ROUND((F725*0.2+G725*0.2+H725*0.6),0)</f>
        <v>7</v>
      </c>
      <c r="J725" s="39" t="str">
        <f aca="false">CHOOSE(VALUE(SUBSTITUTE(LEFT(I725,2),",",""))+1,"Không","Một","Hai","Ba","Bốn","Năm","Sáu","Bảy","Tám","Chín","Mười")&amp;IF(ISERR(FIND(",",I725,1)),"","Phẩy năm")</f>
        <v>Bảy</v>
      </c>
      <c r="K725" s="44"/>
      <c r="L725" s="41" t="str">
        <f aca="false">IF(I725&lt;5,"Không đạt","Đạt")</f>
        <v>Đạt</v>
      </c>
      <c r="M725" s="23"/>
      <c r="N725" s="23"/>
      <c r="O725" s="23"/>
      <c r="P725" s="42" t="s">
        <v>1924</v>
      </c>
      <c r="Q725" s="58" t="s">
        <v>33</v>
      </c>
      <c r="R725" s="43"/>
      <c r="S725" s="32" t="s">
        <v>34</v>
      </c>
    </row>
    <row r="726" customFormat="false" ht="20.1" hidden="false" customHeight="true" outlineLevel="0" collapsed="false">
      <c r="A726" s="32" t="n">
        <f aca="false">COUNTIF($P$9:P726,P726)</f>
        <v>19</v>
      </c>
      <c r="B726" s="54" t="s">
        <v>1961</v>
      </c>
      <c r="C726" s="55" t="s">
        <v>1962</v>
      </c>
      <c r="D726" s="56" t="s">
        <v>1963</v>
      </c>
      <c r="E726" s="57" t="s">
        <v>311</v>
      </c>
      <c r="F726" s="37" t="n">
        <v>4</v>
      </c>
      <c r="G726" s="37" t="n">
        <v>7</v>
      </c>
      <c r="H726" s="37" t="n">
        <v>7</v>
      </c>
      <c r="I726" s="38" t="n">
        <f aca="false">ROUND((F726*0.2+G726*0.2+H726*0.6),0)</f>
        <v>6</v>
      </c>
      <c r="J726" s="39" t="str">
        <f aca="false">CHOOSE(VALUE(SUBSTITUTE(LEFT(I726,2),",",""))+1,"Không","Một","Hai","Ba","Bốn","Năm","Sáu","Bảy","Tám","Chín","Mười")&amp;IF(ISERR(FIND(",",I726,1)),"","Phẩy năm")</f>
        <v>Sáu</v>
      </c>
      <c r="K726" s="44"/>
      <c r="L726" s="41" t="str">
        <f aca="false">IF(I726&lt;5,"Không đạt","Đạt")</f>
        <v>Đạt</v>
      </c>
      <c r="M726" s="23"/>
      <c r="N726" s="23"/>
      <c r="O726" s="23"/>
      <c r="P726" s="42" t="s">
        <v>1924</v>
      </c>
      <c r="Q726" s="58" t="s">
        <v>33</v>
      </c>
      <c r="R726" s="43"/>
      <c r="S726" s="32" t="s">
        <v>34</v>
      </c>
    </row>
    <row r="727" customFormat="false" ht="20.1" hidden="false" customHeight="true" outlineLevel="0" collapsed="false">
      <c r="A727" s="32" t="n">
        <f aca="false">COUNTIF($P$9:P727,P727)</f>
        <v>20</v>
      </c>
      <c r="B727" s="54" t="s">
        <v>1964</v>
      </c>
      <c r="C727" s="55" t="s">
        <v>1965</v>
      </c>
      <c r="D727" s="56" t="s">
        <v>1133</v>
      </c>
      <c r="E727" s="57" t="s">
        <v>1966</v>
      </c>
      <c r="F727" s="37" t="n">
        <v>5</v>
      </c>
      <c r="G727" s="37" t="n">
        <v>7</v>
      </c>
      <c r="H727" s="37" t="n">
        <v>7</v>
      </c>
      <c r="I727" s="38" t="n">
        <f aca="false">ROUND((F727*0.2+G727*0.2+H727*0.6),0)</f>
        <v>7</v>
      </c>
      <c r="J727" s="39" t="str">
        <f aca="false">CHOOSE(VALUE(SUBSTITUTE(LEFT(I727,2),",",""))+1,"Không","Một","Hai","Ba","Bốn","Năm","Sáu","Bảy","Tám","Chín","Mười")&amp;IF(ISERR(FIND(",",I727,1)),"","Phẩy năm")</f>
        <v>Bảy</v>
      </c>
      <c r="K727" s="44"/>
      <c r="L727" s="41" t="str">
        <f aca="false">IF(I727&lt;5,"Không đạt","Đạt")</f>
        <v>Đạt</v>
      </c>
      <c r="M727" s="23"/>
      <c r="N727" s="23"/>
      <c r="O727" s="23"/>
      <c r="P727" s="42" t="s">
        <v>1924</v>
      </c>
      <c r="Q727" s="58" t="s">
        <v>33</v>
      </c>
      <c r="R727" s="43"/>
      <c r="S727" s="32" t="s">
        <v>34</v>
      </c>
    </row>
    <row r="728" customFormat="false" ht="20.1" hidden="false" customHeight="true" outlineLevel="0" collapsed="false">
      <c r="A728" s="32" t="n">
        <f aca="false">COUNTIF($P$9:P728,P728)</f>
        <v>21</v>
      </c>
      <c r="B728" s="54" t="s">
        <v>1967</v>
      </c>
      <c r="C728" s="55" t="s">
        <v>1968</v>
      </c>
      <c r="D728" s="56" t="s">
        <v>501</v>
      </c>
      <c r="E728" s="57" t="s">
        <v>1559</v>
      </c>
      <c r="F728" s="37" t="n">
        <v>5</v>
      </c>
      <c r="G728" s="37" t="n">
        <v>6</v>
      </c>
      <c r="H728" s="37" t="n">
        <v>6</v>
      </c>
      <c r="I728" s="38" t="n">
        <f aca="false">ROUND((F728*0.2+G728*0.2+H728*0.6),0)</f>
        <v>6</v>
      </c>
      <c r="J728" s="39" t="str">
        <f aca="false">CHOOSE(VALUE(SUBSTITUTE(LEFT(I728,2),",",""))+1,"Không","Một","Hai","Ba","Bốn","Năm","Sáu","Bảy","Tám","Chín","Mười")&amp;IF(ISERR(FIND(",",I728,1)),"","Phẩy năm")</f>
        <v>Sáu</v>
      </c>
      <c r="K728" s="44"/>
      <c r="L728" s="41" t="str">
        <f aca="false">IF(I728&lt;5,"Không đạt","Đạt")</f>
        <v>Đạt</v>
      </c>
      <c r="M728" s="23"/>
      <c r="N728" s="23"/>
      <c r="O728" s="23"/>
      <c r="P728" s="42" t="s">
        <v>1924</v>
      </c>
      <c r="Q728" s="58" t="s">
        <v>33</v>
      </c>
      <c r="R728" s="43"/>
      <c r="S728" s="32" t="s">
        <v>34</v>
      </c>
    </row>
    <row r="729" customFormat="false" ht="20.1" hidden="false" customHeight="true" outlineLevel="0" collapsed="false">
      <c r="A729" s="32" t="n">
        <f aca="false">COUNTIF($P$9:P729,P729)</f>
        <v>22</v>
      </c>
      <c r="B729" s="54" t="s">
        <v>1969</v>
      </c>
      <c r="C729" s="55" t="s">
        <v>1970</v>
      </c>
      <c r="D729" s="56" t="s">
        <v>310</v>
      </c>
      <c r="E729" s="57" t="s">
        <v>1971</v>
      </c>
      <c r="F729" s="37" t="n">
        <v>7</v>
      </c>
      <c r="G729" s="37" t="n">
        <v>7</v>
      </c>
      <c r="H729" s="37" t="n">
        <v>7</v>
      </c>
      <c r="I729" s="38" t="n">
        <f aca="false">ROUND((F729*0.2+G729*0.2+H729*0.6),0)</f>
        <v>7</v>
      </c>
      <c r="J729" s="39" t="str">
        <f aca="false">CHOOSE(VALUE(SUBSTITUTE(LEFT(I729,2),",",""))+1,"Không","Một","Hai","Ba","Bốn","Năm","Sáu","Bảy","Tám","Chín","Mười")&amp;IF(ISERR(FIND(",",I729,1)),"","Phẩy năm")</f>
        <v>Bảy</v>
      </c>
      <c r="K729" s="44"/>
      <c r="L729" s="41" t="str">
        <f aca="false">IF(I729&lt;5,"Không đạt","Đạt")</f>
        <v>Đạt</v>
      </c>
      <c r="M729" s="23"/>
      <c r="N729" s="23"/>
      <c r="O729" s="23"/>
      <c r="P729" s="42" t="s">
        <v>1924</v>
      </c>
      <c r="Q729" s="58" t="s">
        <v>33</v>
      </c>
      <c r="R729" s="43"/>
      <c r="S729" s="32" t="s">
        <v>34</v>
      </c>
    </row>
    <row r="730" customFormat="false" ht="20.1" hidden="false" customHeight="true" outlineLevel="0" collapsed="false">
      <c r="A730" s="32" t="n">
        <f aca="false">COUNTIF($P$9:P730,P730)</f>
        <v>23</v>
      </c>
      <c r="B730" s="54" t="s">
        <v>1972</v>
      </c>
      <c r="C730" s="55" t="s">
        <v>1973</v>
      </c>
      <c r="D730" s="56" t="s">
        <v>1562</v>
      </c>
      <c r="E730" s="57" t="s">
        <v>1822</v>
      </c>
      <c r="F730" s="37" t="n">
        <v>9</v>
      </c>
      <c r="G730" s="37" t="n">
        <v>7</v>
      </c>
      <c r="H730" s="37" t="n">
        <v>6</v>
      </c>
      <c r="I730" s="38" t="n">
        <f aca="false">ROUND((F730*0.2+G730*0.2+H730*0.6),0)</f>
        <v>7</v>
      </c>
      <c r="J730" s="39" t="str">
        <f aca="false">CHOOSE(VALUE(SUBSTITUTE(LEFT(I730,2),",",""))+1,"Không","Một","Hai","Ba","Bốn","Năm","Sáu","Bảy","Tám","Chín","Mười")&amp;IF(ISERR(FIND(",",I730,1)),"","Phẩy năm")</f>
        <v>Bảy</v>
      </c>
      <c r="K730" s="44"/>
      <c r="L730" s="41" t="str">
        <f aca="false">IF(I730&lt;5,"Không đạt","Đạt")</f>
        <v>Đạt</v>
      </c>
      <c r="M730" s="23"/>
      <c r="N730" s="23"/>
      <c r="O730" s="23"/>
      <c r="P730" s="42" t="s">
        <v>1924</v>
      </c>
      <c r="Q730" s="58" t="s">
        <v>33</v>
      </c>
      <c r="R730" s="43"/>
      <c r="S730" s="32" t="s">
        <v>34</v>
      </c>
    </row>
    <row r="731" customFormat="false" ht="20.1" hidden="false" customHeight="true" outlineLevel="0" collapsed="false">
      <c r="A731" s="32" t="n">
        <f aca="false">COUNTIF($P$9:P731,P731)</f>
        <v>24</v>
      </c>
      <c r="B731" s="54" t="s">
        <v>1974</v>
      </c>
      <c r="C731" s="55" t="s">
        <v>1975</v>
      </c>
      <c r="D731" s="56" t="s">
        <v>505</v>
      </c>
      <c r="E731" s="57" t="s">
        <v>750</v>
      </c>
      <c r="F731" s="37" t="n">
        <v>9</v>
      </c>
      <c r="G731" s="37" t="n">
        <v>8</v>
      </c>
      <c r="H731" s="37" t="n">
        <v>6</v>
      </c>
      <c r="I731" s="38" t="n">
        <f aca="false">ROUND((F731*0.2+G731*0.2+H731*0.6),0)</f>
        <v>7</v>
      </c>
      <c r="J731" s="39" t="str">
        <f aca="false">CHOOSE(VALUE(SUBSTITUTE(LEFT(I731,2),",",""))+1,"Không","Một","Hai","Ba","Bốn","Năm","Sáu","Bảy","Tám","Chín","Mười")&amp;IF(ISERR(FIND(",",I731,1)),"","Phẩy năm")</f>
        <v>Bảy</v>
      </c>
      <c r="K731" s="44"/>
      <c r="L731" s="41" t="str">
        <f aca="false">IF(I731&lt;5,"Không đạt","Đạt")</f>
        <v>Đạt</v>
      </c>
      <c r="M731" s="23"/>
      <c r="N731" s="23"/>
      <c r="O731" s="23"/>
      <c r="P731" s="42" t="s">
        <v>1924</v>
      </c>
      <c r="Q731" s="58" t="s">
        <v>33</v>
      </c>
      <c r="R731" s="43"/>
      <c r="S731" s="32" t="s">
        <v>34</v>
      </c>
    </row>
    <row r="732" customFormat="false" ht="20.1" hidden="false" customHeight="true" outlineLevel="0" collapsed="false">
      <c r="A732" s="32" t="n">
        <f aca="false">COUNTIF($P$9:P732,P732)</f>
        <v>25</v>
      </c>
      <c r="B732" s="54" t="s">
        <v>1976</v>
      </c>
      <c r="C732" s="55" t="s">
        <v>1977</v>
      </c>
      <c r="D732" s="56" t="s">
        <v>505</v>
      </c>
      <c r="E732" s="57" t="s">
        <v>809</v>
      </c>
      <c r="F732" s="37" t="n">
        <v>0</v>
      </c>
      <c r="G732" s="37" t="n">
        <v>0</v>
      </c>
      <c r="H732" s="37" t="n">
        <v>0</v>
      </c>
      <c r="I732" s="38" t="n">
        <f aca="false">ROUND((F732*0.2+G732*0.2+H732*0.6),0)</f>
        <v>0</v>
      </c>
      <c r="J732" s="39" t="str">
        <f aca="false">CHOOSE(VALUE(SUBSTITUTE(LEFT(I732,2),",",""))+1,"Không","Một","Hai","Ba","Bốn","Năm","Sáu","Bảy","Tám","Chín","Mười")&amp;IF(ISERR(FIND(",",I732,1)),"","Phẩy năm")</f>
        <v>Không</v>
      </c>
      <c r="K732" s="44" t="s">
        <v>263</v>
      </c>
      <c r="L732" s="41" t="str">
        <f aca="false">IF(I732&lt;5,"Không đạt","Đạt")</f>
        <v>Không đạt</v>
      </c>
      <c r="M732" s="23"/>
      <c r="N732" s="23"/>
      <c r="O732" s="23"/>
      <c r="P732" s="42" t="s">
        <v>1924</v>
      </c>
      <c r="Q732" s="58" t="s">
        <v>33</v>
      </c>
      <c r="R732" s="43"/>
      <c r="S732" s="32" t="s">
        <v>34</v>
      </c>
    </row>
    <row r="733" customFormat="false" ht="20.1" hidden="false" customHeight="true" outlineLevel="0" collapsed="false">
      <c r="A733" s="32" t="n">
        <f aca="false">COUNTIF($P$9:P733,P733)</f>
        <v>26</v>
      </c>
      <c r="B733" s="54" t="s">
        <v>1978</v>
      </c>
      <c r="C733" s="55" t="s">
        <v>1979</v>
      </c>
      <c r="D733" s="56" t="s">
        <v>314</v>
      </c>
      <c r="E733" s="57" t="s">
        <v>1160</v>
      </c>
      <c r="F733" s="37" t="n">
        <v>7</v>
      </c>
      <c r="G733" s="37" t="n">
        <v>7</v>
      </c>
      <c r="H733" s="37" t="n">
        <v>7</v>
      </c>
      <c r="I733" s="38" t="n">
        <f aca="false">ROUND((F733*0.2+G733*0.2+H733*0.6),0)</f>
        <v>7</v>
      </c>
      <c r="J733" s="39" t="str">
        <f aca="false">CHOOSE(VALUE(SUBSTITUTE(LEFT(I733,2),",",""))+1,"Không","Một","Hai","Ba","Bốn","Năm","Sáu","Bảy","Tám","Chín","Mười")&amp;IF(ISERR(FIND(",",I733,1)),"","Phẩy năm")</f>
        <v>Bảy</v>
      </c>
      <c r="K733" s="44"/>
      <c r="L733" s="41" t="str">
        <f aca="false">IF(I733&lt;5,"Không đạt","Đạt")</f>
        <v>Đạt</v>
      </c>
      <c r="M733" s="23"/>
      <c r="N733" s="23"/>
      <c r="O733" s="23"/>
      <c r="P733" s="42" t="s">
        <v>1924</v>
      </c>
      <c r="Q733" s="58" t="s">
        <v>33</v>
      </c>
      <c r="R733" s="43"/>
      <c r="S733" s="32" t="s">
        <v>34</v>
      </c>
    </row>
    <row r="734" customFormat="false" ht="20.1" hidden="false" customHeight="true" outlineLevel="0" collapsed="false">
      <c r="A734" s="32" t="n">
        <f aca="false">COUNTIF($P$9:P734,P734)</f>
        <v>27</v>
      </c>
      <c r="B734" s="54" t="s">
        <v>1980</v>
      </c>
      <c r="C734" s="55" t="s">
        <v>1981</v>
      </c>
      <c r="D734" s="56" t="s">
        <v>318</v>
      </c>
      <c r="E734" s="57" t="s">
        <v>1982</v>
      </c>
      <c r="F734" s="37" t="n">
        <v>4</v>
      </c>
      <c r="G734" s="37" t="n">
        <v>7</v>
      </c>
      <c r="H734" s="37" t="n">
        <v>7</v>
      </c>
      <c r="I734" s="38" t="n">
        <f aca="false">ROUND((F734*0.2+G734*0.2+H734*0.6),0)</f>
        <v>6</v>
      </c>
      <c r="J734" s="39" t="str">
        <f aca="false">CHOOSE(VALUE(SUBSTITUTE(LEFT(I734,2),",",""))+1,"Không","Một","Hai","Ba","Bốn","Năm","Sáu","Bảy","Tám","Chín","Mười")&amp;IF(ISERR(FIND(",",I734,1)),"","Phẩy năm")</f>
        <v>Sáu</v>
      </c>
      <c r="K734" s="44"/>
      <c r="L734" s="41" t="str">
        <f aca="false">IF(I734&lt;5,"Không đạt","Đạt")</f>
        <v>Đạt</v>
      </c>
      <c r="M734" s="23"/>
      <c r="N734" s="23"/>
      <c r="O734" s="23"/>
      <c r="P734" s="42" t="s">
        <v>1924</v>
      </c>
      <c r="Q734" s="58" t="s">
        <v>33</v>
      </c>
      <c r="R734" s="43"/>
      <c r="S734" s="32" t="s">
        <v>34</v>
      </c>
    </row>
    <row r="735" customFormat="false" ht="20.1" hidden="false" customHeight="true" outlineLevel="0" collapsed="false">
      <c r="A735" s="32" t="n">
        <f aca="false">COUNTIF($P$9:P735,P735)</f>
        <v>28</v>
      </c>
      <c r="B735" s="54" t="s">
        <v>1983</v>
      </c>
      <c r="C735" s="55" t="s">
        <v>1984</v>
      </c>
      <c r="D735" s="56" t="s">
        <v>318</v>
      </c>
      <c r="E735" s="57" t="s">
        <v>1887</v>
      </c>
      <c r="F735" s="37" t="n">
        <v>7</v>
      </c>
      <c r="G735" s="37" t="n">
        <v>7</v>
      </c>
      <c r="H735" s="37" t="n">
        <v>7</v>
      </c>
      <c r="I735" s="38" t="n">
        <f aca="false">ROUND((F735*0.2+G735*0.2+H735*0.6),0)</f>
        <v>7</v>
      </c>
      <c r="J735" s="39" t="str">
        <f aca="false">CHOOSE(VALUE(SUBSTITUTE(LEFT(I735,2),",",""))+1,"Không","Một","Hai","Ba","Bốn","Năm","Sáu","Bảy","Tám","Chín","Mười")&amp;IF(ISERR(FIND(",",I735,1)),"","Phẩy năm")</f>
        <v>Bảy</v>
      </c>
      <c r="K735" s="44"/>
      <c r="L735" s="41" t="str">
        <f aca="false">IF(I735&lt;5,"Không đạt","Đạt")</f>
        <v>Đạt</v>
      </c>
      <c r="M735" s="23"/>
      <c r="N735" s="23"/>
      <c r="O735" s="23"/>
      <c r="P735" s="42" t="s">
        <v>1924</v>
      </c>
      <c r="Q735" s="58" t="s">
        <v>33</v>
      </c>
      <c r="R735" s="43"/>
      <c r="S735" s="32" t="s">
        <v>34</v>
      </c>
    </row>
    <row r="736" customFormat="false" ht="20.1" hidden="false" customHeight="true" outlineLevel="0" collapsed="false">
      <c r="A736" s="32" t="n">
        <f aca="false">COUNTIF($P$9:P736,P736)</f>
        <v>29</v>
      </c>
      <c r="B736" s="54" t="s">
        <v>1985</v>
      </c>
      <c r="C736" s="55" t="s">
        <v>1121</v>
      </c>
      <c r="D736" s="56" t="s">
        <v>318</v>
      </c>
      <c r="E736" s="57" t="s">
        <v>816</v>
      </c>
      <c r="F736" s="37" t="n">
        <v>9</v>
      </c>
      <c r="G736" s="37" t="n">
        <v>7</v>
      </c>
      <c r="H736" s="37" t="n">
        <v>6</v>
      </c>
      <c r="I736" s="38" t="n">
        <f aca="false">ROUND((F736*0.2+G736*0.2+H736*0.6),0)</f>
        <v>7</v>
      </c>
      <c r="J736" s="39" t="str">
        <f aca="false">CHOOSE(VALUE(SUBSTITUTE(LEFT(I736,2),",",""))+1,"Không","Một","Hai","Ba","Bốn","Năm","Sáu","Bảy","Tám","Chín","Mười")&amp;IF(ISERR(FIND(",",I736,1)),"","Phẩy năm")</f>
        <v>Bảy</v>
      </c>
      <c r="K736" s="44"/>
      <c r="L736" s="41" t="str">
        <f aca="false">IF(I736&lt;5,"Không đạt","Đạt")</f>
        <v>Đạt</v>
      </c>
      <c r="M736" s="23"/>
      <c r="N736" s="23"/>
      <c r="O736" s="23"/>
      <c r="P736" s="42" t="s">
        <v>1924</v>
      </c>
      <c r="Q736" s="58" t="s">
        <v>33</v>
      </c>
      <c r="R736" s="43"/>
      <c r="S736" s="32" t="s">
        <v>34</v>
      </c>
    </row>
    <row r="737" customFormat="false" ht="20.1" hidden="false" customHeight="true" outlineLevel="0" collapsed="false">
      <c r="A737" s="32" t="n">
        <f aca="false">COUNTIF($P$9:P737,P737)</f>
        <v>30</v>
      </c>
      <c r="B737" s="54" t="s">
        <v>1986</v>
      </c>
      <c r="C737" s="55" t="s">
        <v>1078</v>
      </c>
      <c r="D737" s="56" t="s">
        <v>318</v>
      </c>
      <c r="E737" s="57" t="s">
        <v>443</v>
      </c>
      <c r="F737" s="37" t="n">
        <v>9</v>
      </c>
      <c r="G737" s="37" t="n">
        <v>4</v>
      </c>
      <c r="H737" s="37" t="n">
        <v>6</v>
      </c>
      <c r="I737" s="38" t="n">
        <f aca="false">ROUND((F737*0.2+G737*0.2+H737*0.6),0)</f>
        <v>6</v>
      </c>
      <c r="J737" s="39" t="str">
        <f aca="false">CHOOSE(VALUE(SUBSTITUTE(LEFT(I737,2),",",""))+1,"Không","Một","Hai","Ba","Bốn","Năm","Sáu","Bảy","Tám","Chín","Mười")&amp;IF(ISERR(FIND(",",I737,1)),"","Phẩy năm")</f>
        <v>Sáu</v>
      </c>
      <c r="K737" s="44"/>
      <c r="L737" s="41" t="str">
        <f aca="false">IF(I737&lt;5,"Không đạt","Đạt")</f>
        <v>Đạt</v>
      </c>
      <c r="M737" s="23"/>
      <c r="N737" s="23"/>
      <c r="O737" s="23"/>
      <c r="P737" s="42" t="s">
        <v>1924</v>
      </c>
      <c r="Q737" s="58" t="s">
        <v>33</v>
      </c>
      <c r="R737" s="43"/>
      <c r="S737" s="32" t="s">
        <v>34</v>
      </c>
    </row>
    <row r="738" customFormat="false" ht="20.1" hidden="false" customHeight="true" outlineLevel="0" collapsed="false">
      <c r="A738" s="32" t="n">
        <f aca="false">COUNTIF($P$9:P738,P738)</f>
        <v>31</v>
      </c>
      <c r="B738" s="54" t="s">
        <v>1987</v>
      </c>
      <c r="C738" s="55" t="s">
        <v>1988</v>
      </c>
      <c r="D738" s="56" t="s">
        <v>318</v>
      </c>
      <c r="E738" s="57" t="s">
        <v>1989</v>
      </c>
      <c r="F738" s="37" t="n">
        <v>7</v>
      </c>
      <c r="G738" s="37" t="n">
        <v>7</v>
      </c>
      <c r="H738" s="37" t="n">
        <v>7</v>
      </c>
      <c r="I738" s="38" t="n">
        <f aca="false">ROUND((F738*0.2+G738*0.2+H738*0.6),0)</f>
        <v>7</v>
      </c>
      <c r="J738" s="39" t="str">
        <f aca="false">CHOOSE(VALUE(SUBSTITUTE(LEFT(I738,2),",",""))+1,"Không","Một","Hai","Ba","Bốn","Năm","Sáu","Bảy","Tám","Chín","Mười")&amp;IF(ISERR(FIND(",",I738,1)),"","Phẩy năm")</f>
        <v>Bảy</v>
      </c>
      <c r="K738" s="44"/>
      <c r="L738" s="41" t="str">
        <f aca="false">IF(I738&lt;5,"Không đạt","Đạt")</f>
        <v>Đạt</v>
      </c>
      <c r="M738" s="23"/>
      <c r="N738" s="23"/>
      <c r="O738" s="23"/>
      <c r="P738" s="42" t="s">
        <v>1924</v>
      </c>
      <c r="Q738" s="58" t="s">
        <v>33</v>
      </c>
      <c r="R738" s="43"/>
      <c r="S738" s="32" t="s">
        <v>34</v>
      </c>
    </row>
    <row r="739" customFormat="false" ht="20.1" hidden="false" customHeight="true" outlineLevel="0" collapsed="false">
      <c r="A739" s="32" t="n">
        <f aca="false">COUNTIF($P$9:P739,P739)</f>
        <v>32</v>
      </c>
      <c r="B739" s="54" t="s">
        <v>1990</v>
      </c>
      <c r="C739" s="55" t="s">
        <v>1121</v>
      </c>
      <c r="D739" s="56" t="s">
        <v>1991</v>
      </c>
      <c r="E739" s="57" t="s">
        <v>1085</v>
      </c>
      <c r="F739" s="37" t="n">
        <v>1</v>
      </c>
      <c r="G739" s="37" t="n">
        <v>7</v>
      </c>
      <c r="H739" s="37" t="n">
        <v>4</v>
      </c>
      <c r="I739" s="38" t="n">
        <f aca="false">ROUND((F739*0.2+G739*0.2+H739*0.6),0)</f>
        <v>4</v>
      </c>
      <c r="J739" s="39" t="str">
        <f aca="false">CHOOSE(VALUE(SUBSTITUTE(LEFT(I739,2),",",""))+1,"Không","Một","Hai","Ba","Bốn","Năm","Sáu","Bảy","Tám","Chín","Mười")&amp;IF(ISERR(FIND(",",I739,1)),"","Phẩy năm")</f>
        <v>Bốn</v>
      </c>
      <c r="K739" s="44"/>
      <c r="L739" s="41" t="str">
        <f aca="false">IF(I739&lt;5,"Không đạt","Đạt")</f>
        <v>Không đạt</v>
      </c>
      <c r="M739" s="23"/>
      <c r="N739" s="23"/>
      <c r="O739" s="23"/>
      <c r="P739" s="42" t="s">
        <v>1924</v>
      </c>
      <c r="Q739" s="58" t="s">
        <v>33</v>
      </c>
      <c r="R739" s="43"/>
      <c r="S739" s="32" t="s">
        <v>34</v>
      </c>
    </row>
    <row r="740" customFormat="false" ht="20.1" hidden="false" customHeight="true" outlineLevel="0" collapsed="false">
      <c r="A740" s="32" t="n">
        <f aca="false">COUNTIF($P$9:P740,P740)</f>
        <v>33</v>
      </c>
      <c r="B740" s="54" t="s">
        <v>1992</v>
      </c>
      <c r="C740" s="55" t="s">
        <v>833</v>
      </c>
      <c r="D740" s="56" t="s">
        <v>854</v>
      </c>
      <c r="E740" s="57" t="s">
        <v>394</v>
      </c>
      <c r="F740" s="37" t="n">
        <v>9</v>
      </c>
      <c r="G740" s="37" t="n">
        <v>7</v>
      </c>
      <c r="H740" s="37" t="n">
        <v>6</v>
      </c>
      <c r="I740" s="38" t="n">
        <f aca="false">ROUND((F740*0.2+G740*0.2+H740*0.6),0)</f>
        <v>7</v>
      </c>
      <c r="J740" s="39" t="str">
        <f aca="false">CHOOSE(VALUE(SUBSTITUTE(LEFT(I740,2),",",""))+1,"Không","Một","Hai","Ba","Bốn","Năm","Sáu","Bảy","Tám","Chín","Mười")&amp;IF(ISERR(FIND(",",I740,1)),"","Phẩy năm")</f>
        <v>Bảy</v>
      </c>
      <c r="K740" s="44"/>
      <c r="L740" s="41" t="str">
        <f aca="false">IF(I740&lt;5,"Không đạt","Đạt")</f>
        <v>Đạt</v>
      </c>
      <c r="M740" s="23"/>
      <c r="N740" s="23"/>
      <c r="O740" s="23"/>
      <c r="P740" s="42" t="s">
        <v>1924</v>
      </c>
      <c r="Q740" s="58" t="s">
        <v>33</v>
      </c>
      <c r="R740" s="43"/>
      <c r="S740" s="32" t="s">
        <v>34</v>
      </c>
    </row>
    <row r="741" customFormat="false" ht="20.1" hidden="false" customHeight="true" outlineLevel="0" collapsed="false">
      <c r="A741" s="32" t="n">
        <f aca="false">COUNTIF($P$9:P741,P741)</f>
        <v>34</v>
      </c>
      <c r="B741" s="54" t="s">
        <v>1993</v>
      </c>
      <c r="C741" s="55" t="s">
        <v>897</v>
      </c>
      <c r="D741" s="56" t="s">
        <v>341</v>
      </c>
      <c r="E741" s="57" t="s">
        <v>1994</v>
      </c>
      <c r="F741" s="37" t="n">
        <v>8</v>
      </c>
      <c r="G741" s="37" t="n">
        <v>8</v>
      </c>
      <c r="H741" s="37" t="n">
        <v>8</v>
      </c>
      <c r="I741" s="38" t="n">
        <f aca="false">ROUND((F741*0.2+G741*0.2+H741*0.6),0)</f>
        <v>8</v>
      </c>
      <c r="J741" s="39" t="str">
        <f aca="false">CHOOSE(VALUE(SUBSTITUTE(LEFT(I741,2),",",""))+1,"Không","Một","Hai","Ba","Bốn","Năm","Sáu","Bảy","Tám","Chín","Mười")&amp;IF(ISERR(FIND(",",I741,1)),"","Phẩy năm")</f>
        <v>Tám</v>
      </c>
      <c r="K741" s="44"/>
      <c r="L741" s="41" t="str">
        <f aca="false">IF(I741&lt;5,"Không đạt","Đạt")</f>
        <v>Đạt</v>
      </c>
      <c r="M741" s="23"/>
      <c r="N741" s="23"/>
      <c r="O741" s="23"/>
      <c r="P741" s="42" t="s">
        <v>1924</v>
      </c>
      <c r="Q741" s="58" t="s">
        <v>33</v>
      </c>
      <c r="R741" s="43"/>
      <c r="S741" s="32" t="s">
        <v>34</v>
      </c>
    </row>
    <row r="742" customFormat="false" ht="20.1" hidden="false" customHeight="true" outlineLevel="0" collapsed="false">
      <c r="A742" s="32" t="n">
        <f aca="false">COUNTIF($P$9:P742,P742)</f>
        <v>35</v>
      </c>
      <c r="B742" s="54" t="s">
        <v>1995</v>
      </c>
      <c r="C742" s="55" t="s">
        <v>1996</v>
      </c>
      <c r="D742" s="56" t="s">
        <v>1997</v>
      </c>
      <c r="E742" s="57" t="s">
        <v>1998</v>
      </c>
      <c r="F742" s="37" t="n">
        <v>6</v>
      </c>
      <c r="G742" s="37" t="n">
        <v>4</v>
      </c>
      <c r="H742" s="37" t="n">
        <v>6</v>
      </c>
      <c r="I742" s="38" t="n">
        <f aca="false">ROUND((F742*0.2+G742*0.2+H742*0.6),0)</f>
        <v>6</v>
      </c>
      <c r="J742" s="39" t="str">
        <f aca="false">CHOOSE(VALUE(SUBSTITUTE(LEFT(I742,2),",",""))+1,"Không","Một","Hai","Ba","Bốn","Năm","Sáu","Bảy","Tám","Chín","Mười")&amp;IF(ISERR(FIND(",",I742,1)),"","Phẩy năm")</f>
        <v>Sáu</v>
      </c>
      <c r="K742" s="44"/>
      <c r="L742" s="41" t="str">
        <f aca="false">IF(I742&lt;5,"Không đạt","Đạt")</f>
        <v>Đạt</v>
      </c>
      <c r="M742" s="23"/>
      <c r="N742" s="23"/>
      <c r="O742" s="23"/>
      <c r="P742" s="42" t="s">
        <v>1924</v>
      </c>
      <c r="Q742" s="58" t="s">
        <v>33</v>
      </c>
      <c r="R742" s="43"/>
      <c r="S742" s="32" t="s">
        <v>34</v>
      </c>
    </row>
    <row r="743" customFormat="false" ht="20.1" hidden="false" customHeight="true" outlineLevel="0" collapsed="false">
      <c r="A743" s="32" t="n">
        <f aca="false">COUNTIF($P$9:P743,P743)</f>
        <v>36</v>
      </c>
      <c r="B743" s="54" t="s">
        <v>1999</v>
      </c>
      <c r="C743" s="55" t="s">
        <v>2000</v>
      </c>
      <c r="D743" s="56" t="s">
        <v>397</v>
      </c>
      <c r="E743" s="57" t="s">
        <v>2001</v>
      </c>
      <c r="F743" s="37" t="n">
        <v>1</v>
      </c>
      <c r="G743" s="37" t="n">
        <v>4</v>
      </c>
      <c r="H743" s="37" t="n">
        <v>7</v>
      </c>
      <c r="I743" s="38" t="n">
        <f aca="false">ROUND((F743*0.2+G743*0.2+H743*0.6),0)</f>
        <v>5</v>
      </c>
      <c r="J743" s="39" t="str">
        <f aca="false">CHOOSE(VALUE(SUBSTITUTE(LEFT(I743,2),",",""))+1,"Không","Một","Hai","Ba","Bốn","Năm","Sáu","Bảy","Tám","Chín","Mười")&amp;IF(ISERR(FIND(",",I743,1)),"","Phẩy năm")</f>
        <v>Năm</v>
      </c>
      <c r="K743" s="44"/>
      <c r="L743" s="41" t="str">
        <f aca="false">IF(I743&lt;5,"Không đạt","Đạt")</f>
        <v>Đạt</v>
      </c>
      <c r="M743" s="23"/>
      <c r="N743" s="23"/>
      <c r="O743" s="23"/>
      <c r="P743" s="42" t="s">
        <v>1924</v>
      </c>
      <c r="Q743" s="58" t="s">
        <v>33</v>
      </c>
      <c r="R743" s="43"/>
      <c r="S743" s="32" t="s">
        <v>34</v>
      </c>
    </row>
    <row r="744" customFormat="false" ht="20.1" hidden="false" customHeight="true" outlineLevel="0" collapsed="false">
      <c r="A744" s="32" t="n">
        <f aca="false">COUNTIF($P$9:P744,P744)</f>
        <v>37</v>
      </c>
      <c r="B744" s="54" t="s">
        <v>2002</v>
      </c>
      <c r="C744" s="55" t="s">
        <v>914</v>
      </c>
      <c r="D744" s="56" t="s">
        <v>2003</v>
      </c>
      <c r="E744" s="57" t="s">
        <v>1321</v>
      </c>
      <c r="F744" s="37" t="n">
        <v>4</v>
      </c>
      <c r="G744" s="37" t="n">
        <v>7</v>
      </c>
      <c r="H744" s="37" t="n">
        <v>6</v>
      </c>
      <c r="I744" s="38" t="n">
        <f aca="false">ROUND((F744*0.2+G744*0.2+H744*0.6),0)</f>
        <v>6</v>
      </c>
      <c r="J744" s="39" t="str">
        <f aca="false">CHOOSE(VALUE(SUBSTITUTE(LEFT(I744,2),",",""))+1,"Không","Một","Hai","Ba","Bốn","Năm","Sáu","Bảy","Tám","Chín","Mười")&amp;IF(ISERR(FIND(",",I744,1)),"","Phẩy năm")</f>
        <v>Sáu</v>
      </c>
      <c r="K744" s="44"/>
      <c r="L744" s="41" t="str">
        <f aca="false">IF(I744&lt;5,"Không đạt","Đạt")</f>
        <v>Đạt</v>
      </c>
      <c r="M744" s="23"/>
      <c r="N744" s="23"/>
      <c r="O744" s="23"/>
      <c r="P744" s="42" t="s">
        <v>1924</v>
      </c>
      <c r="Q744" s="58" t="s">
        <v>33</v>
      </c>
      <c r="R744" s="43"/>
      <c r="S744" s="32" t="s">
        <v>34</v>
      </c>
    </row>
    <row r="745" customFormat="false" ht="20.1" hidden="false" customHeight="true" outlineLevel="0" collapsed="false">
      <c r="A745" s="32" t="n">
        <f aca="false">COUNTIF($P$9:P745,P745)</f>
        <v>38</v>
      </c>
      <c r="B745" s="54" t="s">
        <v>2004</v>
      </c>
      <c r="C745" s="55" t="s">
        <v>1121</v>
      </c>
      <c r="D745" s="56" t="s">
        <v>352</v>
      </c>
      <c r="E745" s="57" t="s">
        <v>509</v>
      </c>
      <c r="F745" s="37" t="n">
        <v>7</v>
      </c>
      <c r="G745" s="37" t="n">
        <v>8</v>
      </c>
      <c r="H745" s="37" t="n">
        <v>8</v>
      </c>
      <c r="I745" s="38" t="n">
        <f aca="false">ROUND((F745*0.2+G745*0.2+H745*0.6),0)</f>
        <v>8</v>
      </c>
      <c r="J745" s="39" t="str">
        <f aca="false">CHOOSE(VALUE(SUBSTITUTE(LEFT(I745,2),",",""))+1,"Không","Một","Hai","Ba","Bốn","Năm","Sáu","Bảy","Tám","Chín","Mười")&amp;IF(ISERR(FIND(",",I745,1)),"","Phẩy năm")</f>
        <v>Tám</v>
      </c>
      <c r="K745" s="44"/>
      <c r="L745" s="41" t="str">
        <f aca="false">IF(I745&lt;5,"Không đạt","Đạt")</f>
        <v>Đạt</v>
      </c>
      <c r="M745" s="23"/>
      <c r="N745" s="23"/>
      <c r="O745" s="23"/>
      <c r="P745" s="42" t="s">
        <v>1924</v>
      </c>
      <c r="Q745" s="58" t="s">
        <v>33</v>
      </c>
      <c r="R745" s="43"/>
      <c r="S745" s="32" t="s">
        <v>34</v>
      </c>
    </row>
    <row r="746" customFormat="false" ht="20.1" hidden="false" customHeight="true" outlineLevel="0" collapsed="false">
      <c r="A746" s="32" t="n">
        <f aca="false">COUNTIF($P$9:P746,P746)</f>
        <v>39</v>
      </c>
      <c r="B746" s="54" t="s">
        <v>2005</v>
      </c>
      <c r="C746" s="55" t="s">
        <v>2006</v>
      </c>
      <c r="D746" s="56" t="s">
        <v>352</v>
      </c>
      <c r="E746" s="57" t="s">
        <v>669</v>
      </c>
      <c r="F746" s="37" t="n">
        <v>8</v>
      </c>
      <c r="G746" s="37" t="n">
        <v>6</v>
      </c>
      <c r="H746" s="37" t="n">
        <v>8</v>
      </c>
      <c r="I746" s="38" t="n">
        <f aca="false">ROUND((F746*0.2+G746*0.2+H746*0.6),0)</f>
        <v>8</v>
      </c>
      <c r="J746" s="39" t="str">
        <f aca="false">CHOOSE(VALUE(SUBSTITUTE(LEFT(I746,2),",",""))+1,"Không","Một","Hai","Ba","Bốn","Năm","Sáu","Bảy","Tám","Chín","Mười")&amp;IF(ISERR(FIND(",",I746,1)),"","Phẩy năm")</f>
        <v>Tám</v>
      </c>
      <c r="K746" s="44"/>
      <c r="L746" s="41" t="str">
        <f aca="false">IF(I746&lt;5,"Không đạt","Đạt")</f>
        <v>Đạt</v>
      </c>
      <c r="M746" s="23"/>
      <c r="N746" s="23"/>
      <c r="O746" s="23"/>
      <c r="P746" s="42" t="s">
        <v>1924</v>
      </c>
      <c r="Q746" s="58" t="s">
        <v>33</v>
      </c>
      <c r="R746" s="43"/>
      <c r="S746" s="32" t="s">
        <v>34</v>
      </c>
    </row>
    <row r="747" customFormat="false" ht="20.1" hidden="false" customHeight="true" outlineLevel="0" collapsed="false">
      <c r="A747" s="32" t="n">
        <f aca="false">COUNTIF($P$9:P747,P747)</f>
        <v>40</v>
      </c>
      <c r="B747" s="54" t="s">
        <v>2007</v>
      </c>
      <c r="C747" s="55" t="s">
        <v>235</v>
      </c>
      <c r="D747" s="56" t="s">
        <v>869</v>
      </c>
      <c r="E747" s="57" t="s">
        <v>1180</v>
      </c>
      <c r="F747" s="37" t="n">
        <v>5</v>
      </c>
      <c r="G747" s="37" t="n">
        <v>7</v>
      </c>
      <c r="H747" s="37" t="n">
        <v>6</v>
      </c>
      <c r="I747" s="38" t="n">
        <f aca="false">ROUND((F747*0.2+G747*0.2+H747*0.6),0)</f>
        <v>6</v>
      </c>
      <c r="J747" s="39" t="str">
        <f aca="false">CHOOSE(VALUE(SUBSTITUTE(LEFT(I747,2),",",""))+1,"Không","Một","Hai","Ba","Bốn","Năm","Sáu","Bảy","Tám","Chín","Mười")&amp;IF(ISERR(FIND(",",I747,1)),"","Phẩy năm")</f>
        <v>Sáu</v>
      </c>
      <c r="K747" s="44"/>
      <c r="L747" s="41" t="str">
        <f aca="false">IF(I747&lt;5,"Không đạt","Đạt")</f>
        <v>Đạt</v>
      </c>
      <c r="M747" s="23"/>
      <c r="N747" s="23"/>
      <c r="O747" s="23"/>
      <c r="P747" s="42" t="s">
        <v>1924</v>
      </c>
      <c r="Q747" s="58" t="s">
        <v>33</v>
      </c>
      <c r="R747" s="43"/>
      <c r="S747" s="32" t="s">
        <v>34</v>
      </c>
    </row>
    <row r="748" customFormat="false" ht="20.1" hidden="false" customHeight="true" outlineLevel="0" collapsed="false">
      <c r="A748" s="32" t="n">
        <f aca="false">COUNTIF($P$9:P748,P748)</f>
        <v>41</v>
      </c>
      <c r="B748" s="54" t="s">
        <v>2008</v>
      </c>
      <c r="C748" s="55" t="s">
        <v>1641</v>
      </c>
      <c r="D748" s="56" t="s">
        <v>528</v>
      </c>
      <c r="E748" s="57" t="s">
        <v>567</v>
      </c>
      <c r="F748" s="37" t="n">
        <v>7</v>
      </c>
      <c r="G748" s="37" t="n">
        <v>6</v>
      </c>
      <c r="H748" s="37" t="n">
        <v>6</v>
      </c>
      <c r="I748" s="38" t="n">
        <f aca="false">ROUND((F748*0.2+G748*0.2+H748*0.6),0)</f>
        <v>6</v>
      </c>
      <c r="J748" s="39" t="str">
        <f aca="false">CHOOSE(VALUE(SUBSTITUTE(LEFT(I748,2),",",""))+1,"Không","Một","Hai","Ba","Bốn","Năm","Sáu","Bảy","Tám","Chín","Mười")&amp;IF(ISERR(FIND(",",I748,1)),"","Phẩy năm")</f>
        <v>Sáu</v>
      </c>
      <c r="K748" s="44"/>
      <c r="L748" s="41" t="str">
        <f aca="false">IF(I748&lt;5,"Không đạt","Đạt")</f>
        <v>Đạt</v>
      </c>
      <c r="M748" s="23"/>
      <c r="N748" s="23"/>
      <c r="O748" s="23"/>
      <c r="P748" s="42" t="s">
        <v>1924</v>
      </c>
      <c r="Q748" s="58" t="s">
        <v>33</v>
      </c>
      <c r="R748" s="43"/>
      <c r="S748" s="32" t="s">
        <v>34</v>
      </c>
    </row>
    <row r="749" customFormat="false" ht="20.1" hidden="false" customHeight="true" outlineLevel="0" collapsed="false">
      <c r="A749" s="32" t="n">
        <f aca="false">COUNTIF($P$9:P749,P749)</f>
        <v>42</v>
      </c>
      <c r="B749" s="54" t="s">
        <v>2009</v>
      </c>
      <c r="C749" s="55" t="s">
        <v>2010</v>
      </c>
      <c r="D749" s="56" t="s">
        <v>735</v>
      </c>
      <c r="E749" s="57" t="s">
        <v>330</v>
      </c>
      <c r="F749" s="37" t="n">
        <v>7</v>
      </c>
      <c r="G749" s="37" t="n">
        <v>7</v>
      </c>
      <c r="H749" s="37" t="n">
        <v>7</v>
      </c>
      <c r="I749" s="38" t="n">
        <f aca="false">ROUND((F749*0.2+G749*0.2+H749*0.6),0)</f>
        <v>7</v>
      </c>
      <c r="J749" s="39" t="str">
        <f aca="false">CHOOSE(VALUE(SUBSTITUTE(LEFT(I749,2),",",""))+1,"Không","Một","Hai","Ba","Bốn","Năm","Sáu","Bảy","Tám","Chín","Mười")&amp;IF(ISERR(FIND(",",I749,1)),"","Phẩy năm")</f>
        <v>Bảy</v>
      </c>
      <c r="K749" s="44"/>
      <c r="L749" s="41" t="str">
        <f aca="false">IF(I749&lt;5,"Không đạt","Đạt")</f>
        <v>Đạt</v>
      </c>
      <c r="M749" s="23"/>
      <c r="N749" s="23"/>
      <c r="O749" s="23"/>
      <c r="P749" s="42" t="s">
        <v>1924</v>
      </c>
      <c r="Q749" s="58" t="s">
        <v>33</v>
      </c>
      <c r="R749" s="43"/>
      <c r="S749" s="32" t="s">
        <v>34</v>
      </c>
    </row>
    <row r="750" customFormat="false" ht="20.1" hidden="false" customHeight="true" outlineLevel="0" collapsed="false">
      <c r="A750" s="32" t="n">
        <f aca="false">COUNTIF($P$9:P750,P750)</f>
        <v>43</v>
      </c>
      <c r="B750" s="54" t="s">
        <v>2011</v>
      </c>
      <c r="C750" s="55" t="s">
        <v>1496</v>
      </c>
      <c r="D750" s="56" t="s">
        <v>405</v>
      </c>
      <c r="E750" s="57" t="s">
        <v>1911</v>
      </c>
      <c r="F750" s="37" t="n">
        <v>8</v>
      </c>
      <c r="G750" s="37" t="n">
        <v>5</v>
      </c>
      <c r="H750" s="37" t="n">
        <v>6</v>
      </c>
      <c r="I750" s="38" t="n">
        <f aca="false">ROUND((F750*0.2+G750*0.2+H750*0.6),0)</f>
        <v>6</v>
      </c>
      <c r="J750" s="39" t="str">
        <f aca="false">CHOOSE(VALUE(SUBSTITUTE(LEFT(I750,2),",",""))+1,"Không","Một","Hai","Ba","Bốn","Năm","Sáu","Bảy","Tám","Chín","Mười")&amp;IF(ISERR(FIND(",",I750,1)),"","Phẩy năm")</f>
        <v>Sáu</v>
      </c>
      <c r="K750" s="44"/>
      <c r="L750" s="41" t="str">
        <f aca="false">IF(I750&lt;5,"Không đạt","Đạt")</f>
        <v>Đạt</v>
      </c>
      <c r="M750" s="23"/>
      <c r="N750" s="23"/>
      <c r="O750" s="23"/>
      <c r="P750" s="42" t="s">
        <v>1924</v>
      </c>
      <c r="Q750" s="58" t="s">
        <v>33</v>
      </c>
      <c r="R750" s="43"/>
      <c r="S750" s="32" t="s">
        <v>34</v>
      </c>
    </row>
    <row r="751" customFormat="false" ht="20.1" hidden="false" customHeight="true" outlineLevel="0" collapsed="false">
      <c r="A751" s="32" t="n">
        <f aca="false">COUNTIF($P$9:P751,P751)</f>
        <v>44</v>
      </c>
      <c r="B751" s="54" t="s">
        <v>2012</v>
      </c>
      <c r="C751" s="55" t="s">
        <v>2013</v>
      </c>
      <c r="D751" s="56" t="s">
        <v>534</v>
      </c>
      <c r="E751" s="57" t="s">
        <v>1420</v>
      </c>
      <c r="F751" s="37" t="n">
        <v>9</v>
      </c>
      <c r="G751" s="37" t="n">
        <v>7</v>
      </c>
      <c r="H751" s="37" t="n">
        <v>7</v>
      </c>
      <c r="I751" s="38" t="n">
        <f aca="false">ROUND((F751*0.2+G751*0.2+H751*0.6),0)</f>
        <v>7</v>
      </c>
      <c r="J751" s="39" t="str">
        <f aca="false">CHOOSE(VALUE(SUBSTITUTE(LEFT(I751,2),",",""))+1,"Không","Một","Hai","Ba","Bốn","Năm","Sáu","Bảy","Tám","Chín","Mười")&amp;IF(ISERR(FIND(",",I751,1)),"","Phẩy năm")</f>
        <v>Bảy</v>
      </c>
      <c r="K751" s="44"/>
      <c r="L751" s="41" t="str">
        <f aca="false">IF(I751&lt;5,"Không đạt","Đạt")</f>
        <v>Đạt</v>
      </c>
      <c r="M751" s="23"/>
      <c r="N751" s="23"/>
      <c r="O751" s="23"/>
      <c r="P751" s="42" t="s">
        <v>1924</v>
      </c>
      <c r="Q751" s="58" t="s">
        <v>33</v>
      </c>
      <c r="R751" s="43"/>
      <c r="S751" s="32" t="s">
        <v>34</v>
      </c>
    </row>
    <row r="752" customFormat="false" ht="20.1" hidden="false" customHeight="true" outlineLevel="0" collapsed="false">
      <c r="A752" s="32" t="n">
        <f aca="false">COUNTIF($P$9:P752,P752)</f>
        <v>45</v>
      </c>
      <c r="B752" s="54" t="s">
        <v>2014</v>
      </c>
      <c r="C752" s="55" t="s">
        <v>1554</v>
      </c>
      <c r="D752" s="56" t="s">
        <v>1880</v>
      </c>
      <c r="E752" s="57" t="s">
        <v>580</v>
      </c>
      <c r="F752" s="37" t="n">
        <v>1</v>
      </c>
      <c r="G752" s="37" t="n">
        <v>8</v>
      </c>
      <c r="H752" s="37" t="n">
        <v>8</v>
      </c>
      <c r="I752" s="38" t="n">
        <f aca="false">ROUND((F752*0.2+G752*0.2+H752*0.6),0)</f>
        <v>7</v>
      </c>
      <c r="J752" s="39" t="str">
        <f aca="false">CHOOSE(VALUE(SUBSTITUTE(LEFT(I752,2),",",""))+1,"Không","Một","Hai","Ba","Bốn","Năm","Sáu","Bảy","Tám","Chín","Mười")&amp;IF(ISERR(FIND(",",I752,1)),"","Phẩy năm")</f>
        <v>Bảy</v>
      </c>
      <c r="K752" s="44"/>
      <c r="L752" s="41" t="str">
        <f aca="false">IF(I752&lt;5,"Không đạt","Đạt")</f>
        <v>Đạt</v>
      </c>
      <c r="M752" s="23"/>
      <c r="N752" s="23"/>
      <c r="O752" s="23"/>
      <c r="P752" s="42" t="s">
        <v>1924</v>
      </c>
      <c r="Q752" s="58" t="s">
        <v>33</v>
      </c>
      <c r="R752" s="43"/>
      <c r="S752" s="32" t="s">
        <v>34</v>
      </c>
    </row>
    <row r="753" customFormat="false" ht="20.1" hidden="false" customHeight="true" outlineLevel="0" collapsed="false">
      <c r="A753" s="32" t="n">
        <f aca="false">COUNTIF($P$9:P753,P753)</f>
        <v>46</v>
      </c>
      <c r="B753" s="54" t="s">
        <v>2015</v>
      </c>
      <c r="C753" s="55" t="s">
        <v>1350</v>
      </c>
      <c r="D753" s="56" t="s">
        <v>879</v>
      </c>
      <c r="E753" s="57" t="s">
        <v>2016</v>
      </c>
      <c r="F753" s="37" t="n">
        <v>9</v>
      </c>
      <c r="G753" s="37" t="n">
        <v>9</v>
      </c>
      <c r="H753" s="37" t="n">
        <v>8</v>
      </c>
      <c r="I753" s="38" t="n">
        <f aca="false">ROUND((F753*0.2+G753*0.2+H753*0.6),0)</f>
        <v>8</v>
      </c>
      <c r="J753" s="39" t="str">
        <f aca="false">CHOOSE(VALUE(SUBSTITUTE(LEFT(I753,2),",",""))+1,"Không","Một","Hai","Ba","Bốn","Năm","Sáu","Bảy","Tám","Chín","Mười")&amp;IF(ISERR(FIND(",",I753,1)),"","Phẩy năm")</f>
        <v>Tám</v>
      </c>
      <c r="K753" s="44"/>
      <c r="L753" s="41" t="str">
        <f aca="false">IF(I753&lt;5,"Không đạt","Đạt")</f>
        <v>Đạt</v>
      </c>
      <c r="M753" s="23"/>
      <c r="N753" s="23"/>
      <c r="O753" s="23"/>
      <c r="P753" s="42" t="s">
        <v>1924</v>
      </c>
      <c r="Q753" s="58" t="s">
        <v>33</v>
      </c>
      <c r="R753" s="43"/>
      <c r="S753" s="32" t="s">
        <v>34</v>
      </c>
    </row>
    <row r="754" customFormat="false" ht="20.1" hidden="false" customHeight="true" outlineLevel="0" collapsed="false">
      <c r="A754" s="32" t="n">
        <f aca="false">COUNTIF($P$9:P754,P754)</f>
        <v>47</v>
      </c>
      <c r="B754" s="54" t="s">
        <v>2017</v>
      </c>
      <c r="C754" s="55" t="s">
        <v>2018</v>
      </c>
      <c r="D754" s="56" t="s">
        <v>1176</v>
      </c>
      <c r="E754" s="57" t="s">
        <v>669</v>
      </c>
      <c r="F754" s="37" t="n">
        <v>1</v>
      </c>
      <c r="G754" s="37" t="n">
        <v>7</v>
      </c>
      <c r="H754" s="37" t="n">
        <v>0</v>
      </c>
      <c r="I754" s="38" t="n">
        <f aca="false">ROUND((F754*0.2+G754*0.2+H754*0.6),0)</f>
        <v>2</v>
      </c>
      <c r="J754" s="39" t="str">
        <f aca="false">CHOOSE(VALUE(SUBSTITUTE(LEFT(I754,2),",",""))+1,"Không","Một","Hai","Ba","Bốn","Năm","Sáu","Bảy","Tám","Chín","Mười")&amp;IF(ISERR(FIND(",",I754,1)),"","Phẩy năm")</f>
        <v>Hai</v>
      </c>
      <c r="K754" s="44" t="s">
        <v>82</v>
      </c>
      <c r="L754" s="41" t="str">
        <f aca="false">IF(I754&lt;5,"Không đạt","Đạt")</f>
        <v>Không đạt</v>
      </c>
      <c r="M754" s="23"/>
      <c r="N754" s="23"/>
      <c r="O754" s="23"/>
      <c r="P754" s="42" t="s">
        <v>1924</v>
      </c>
      <c r="Q754" s="58" t="s">
        <v>33</v>
      </c>
      <c r="R754" s="43"/>
      <c r="S754" s="32" t="s">
        <v>34</v>
      </c>
    </row>
    <row r="755" customFormat="false" ht="20.1" hidden="false" customHeight="true" outlineLevel="0" collapsed="false">
      <c r="A755" s="32" t="n">
        <f aca="false">COUNTIF($P$9:P755,P755)</f>
        <v>48</v>
      </c>
      <c r="B755" s="54" t="s">
        <v>2019</v>
      </c>
      <c r="C755" s="55" t="s">
        <v>313</v>
      </c>
      <c r="D755" s="56" t="s">
        <v>2020</v>
      </c>
      <c r="E755" s="57" t="s">
        <v>414</v>
      </c>
      <c r="F755" s="37" t="n">
        <v>9</v>
      </c>
      <c r="G755" s="37" t="n">
        <v>7</v>
      </c>
      <c r="H755" s="37" t="n">
        <v>8</v>
      </c>
      <c r="I755" s="38" t="n">
        <f aca="false">ROUND((F755*0.2+G755*0.2+H755*0.6),0)</f>
        <v>8</v>
      </c>
      <c r="J755" s="39" t="str">
        <f aca="false">CHOOSE(VALUE(SUBSTITUTE(LEFT(I755,2),",",""))+1,"Không","Một","Hai","Ba","Bốn","Năm","Sáu","Bảy","Tám","Chín","Mười")&amp;IF(ISERR(FIND(",",I755,1)),"","Phẩy năm")</f>
        <v>Tám</v>
      </c>
      <c r="K755" s="44"/>
      <c r="L755" s="41" t="str">
        <f aca="false">IF(I755&lt;5,"Không đạt","Đạt")</f>
        <v>Đạt</v>
      </c>
      <c r="M755" s="23"/>
      <c r="N755" s="23"/>
      <c r="O755" s="23"/>
      <c r="P755" s="42" t="s">
        <v>1924</v>
      </c>
      <c r="Q755" s="58" t="s">
        <v>33</v>
      </c>
      <c r="R755" s="43"/>
      <c r="S755" s="32" t="s">
        <v>34</v>
      </c>
    </row>
    <row r="756" customFormat="false" ht="20.1" hidden="false" customHeight="true" outlineLevel="0" collapsed="false">
      <c r="A756" s="32" t="n">
        <f aca="false">COUNTIF($P$9:P756,P756)</f>
        <v>49</v>
      </c>
      <c r="B756" s="54" t="s">
        <v>2021</v>
      </c>
      <c r="C756" s="55" t="s">
        <v>1544</v>
      </c>
      <c r="D756" s="56" t="s">
        <v>367</v>
      </c>
      <c r="E756" s="57" t="s">
        <v>2022</v>
      </c>
      <c r="F756" s="37" t="n">
        <v>8</v>
      </c>
      <c r="G756" s="37" t="n">
        <v>7</v>
      </c>
      <c r="H756" s="37" t="n">
        <v>7</v>
      </c>
      <c r="I756" s="38" t="n">
        <f aca="false">ROUND((F756*0.2+G756*0.2+H756*0.6),0)</f>
        <v>7</v>
      </c>
      <c r="J756" s="39" t="str">
        <f aca="false">CHOOSE(VALUE(SUBSTITUTE(LEFT(I756,2),",",""))+1,"Không","Một","Hai","Ba","Bốn","Năm","Sáu","Bảy","Tám","Chín","Mười")&amp;IF(ISERR(FIND(",",I756,1)),"","Phẩy năm")</f>
        <v>Bảy</v>
      </c>
      <c r="K756" s="44"/>
      <c r="L756" s="41" t="str">
        <f aca="false">IF(I756&lt;5,"Không đạt","Đạt")</f>
        <v>Đạt</v>
      </c>
      <c r="M756" s="23"/>
      <c r="N756" s="23"/>
      <c r="O756" s="23"/>
      <c r="P756" s="42" t="s">
        <v>1924</v>
      </c>
      <c r="Q756" s="58" t="s">
        <v>33</v>
      </c>
      <c r="R756" s="43"/>
      <c r="S756" s="32" t="s">
        <v>34</v>
      </c>
    </row>
    <row r="757" customFormat="false" ht="20.1" hidden="false" customHeight="true" outlineLevel="0" collapsed="false">
      <c r="A757" s="32" t="n">
        <f aca="false">COUNTIF($P$9:P757,P757)</f>
        <v>50</v>
      </c>
      <c r="B757" s="54" t="s">
        <v>2023</v>
      </c>
      <c r="C757" s="55" t="s">
        <v>2024</v>
      </c>
      <c r="D757" s="56" t="s">
        <v>2025</v>
      </c>
      <c r="E757" s="57" t="s">
        <v>2026</v>
      </c>
      <c r="F757" s="37" t="n">
        <v>8</v>
      </c>
      <c r="G757" s="37" t="n">
        <v>5</v>
      </c>
      <c r="H757" s="37" t="n">
        <v>7</v>
      </c>
      <c r="I757" s="38" t="n">
        <f aca="false">ROUND((F757*0.2+G757*0.2+H757*0.6),0)</f>
        <v>7</v>
      </c>
      <c r="J757" s="39" t="str">
        <f aca="false">CHOOSE(VALUE(SUBSTITUTE(LEFT(I757,2),",",""))+1,"Không","Một","Hai","Ba","Bốn","Năm","Sáu","Bảy","Tám","Chín","Mười")&amp;IF(ISERR(FIND(",",I757,1)),"","Phẩy năm")</f>
        <v>Bảy</v>
      </c>
      <c r="K757" s="44"/>
      <c r="L757" s="41" t="str">
        <f aca="false">IF(I757&lt;5,"Không đạt","Đạt")</f>
        <v>Đạt</v>
      </c>
      <c r="M757" s="23"/>
      <c r="N757" s="23"/>
      <c r="O757" s="23"/>
      <c r="P757" s="42" t="s">
        <v>1924</v>
      </c>
      <c r="Q757" s="58" t="s">
        <v>33</v>
      </c>
      <c r="R757" s="43"/>
      <c r="S757" s="32" t="s">
        <v>34</v>
      </c>
    </row>
    <row r="758" customFormat="false" ht="20.1" hidden="false" customHeight="true" outlineLevel="0" collapsed="false">
      <c r="A758" s="32" t="n">
        <f aca="false">COUNTIF($P$9:P758,P758)</f>
        <v>51</v>
      </c>
      <c r="B758" s="54" t="s">
        <v>2027</v>
      </c>
      <c r="C758" s="55" t="s">
        <v>1554</v>
      </c>
      <c r="D758" s="56" t="s">
        <v>409</v>
      </c>
      <c r="E758" s="57" t="s">
        <v>696</v>
      </c>
      <c r="F758" s="37" t="n">
        <v>2</v>
      </c>
      <c r="G758" s="37" t="n">
        <v>7</v>
      </c>
      <c r="H758" s="37" t="n">
        <v>7</v>
      </c>
      <c r="I758" s="38" t="n">
        <f aca="false">ROUND((F758*0.2+G758*0.2+H758*0.6),0)</f>
        <v>6</v>
      </c>
      <c r="J758" s="39" t="str">
        <f aca="false">CHOOSE(VALUE(SUBSTITUTE(LEFT(I758,2),",",""))+1,"Không","Một","Hai","Ba","Bốn","Năm","Sáu","Bảy","Tám","Chín","Mười")&amp;IF(ISERR(FIND(",",I758,1)),"","Phẩy năm")</f>
        <v>Sáu</v>
      </c>
      <c r="K758" s="44"/>
      <c r="L758" s="41" t="str">
        <f aca="false">IF(I758&lt;5,"Không đạt","Đạt")</f>
        <v>Đạt</v>
      </c>
      <c r="M758" s="23"/>
      <c r="N758" s="23"/>
      <c r="O758" s="23"/>
      <c r="P758" s="42" t="s">
        <v>1924</v>
      </c>
      <c r="Q758" s="58" t="s">
        <v>33</v>
      </c>
      <c r="R758" s="43"/>
      <c r="S758" s="32" t="s">
        <v>34</v>
      </c>
    </row>
    <row r="759" customFormat="false" ht="20.1" hidden="false" customHeight="true" outlineLevel="0" collapsed="false">
      <c r="A759" s="32" t="n">
        <f aca="false">COUNTIF($P$9:P759,P759)</f>
        <v>52</v>
      </c>
      <c r="B759" s="54" t="s">
        <v>2028</v>
      </c>
      <c r="C759" s="55" t="s">
        <v>291</v>
      </c>
      <c r="D759" s="56" t="s">
        <v>2029</v>
      </c>
      <c r="E759" s="57" t="s">
        <v>214</v>
      </c>
      <c r="F759" s="37" t="n">
        <v>7</v>
      </c>
      <c r="G759" s="37" t="n">
        <v>7</v>
      </c>
      <c r="H759" s="37" t="n">
        <v>6</v>
      </c>
      <c r="I759" s="38" t="n">
        <f aca="false">ROUND((F759*0.2+G759*0.2+H759*0.6),0)</f>
        <v>6</v>
      </c>
      <c r="J759" s="39" t="str">
        <f aca="false">CHOOSE(VALUE(SUBSTITUTE(LEFT(I759,2),",",""))+1,"Không","Một","Hai","Ba","Bốn","Năm","Sáu","Bảy","Tám","Chín","Mười")&amp;IF(ISERR(FIND(",",I759,1)),"","Phẩy năm")</f>
        <v>Sáu</v>
      </c>
      <c r="K759" s="44"/>
      <c r="L759" s="41" t="str">
        <f aca="false">IF(I759&lt;5,"Không đạt","Đạt")</f>
        <v>Đạt</v>
      </c>
      <c r="M759" s="23"/>
      <c r="N759" s="23"/>
      <c r="O759" s="23"/>
      <c r="P759" s="42" t="s">
        <v>1924</v>
      </c>
      <c r="Q759" s="58" t="s">
        <v>33</v>
      </c>
      <c r="R759" s="43"/>
      <c r="S759" s="32" t="s">
        <v>34</v>
      </c>
    </row>
    <row r="760" customFormat="false" ht="20.1" hidden="false" customHeight="true" outlineLevel="0" collapsed="false">
      <c r="A760" s="32" t="n">
        <f aca="false">COUNTIF($P$9:P760,P760)</f>
        <v>53</v>
      </c>
      <c r="B760" s="54" t="s">
        <v>2030</v>
      </c>
      <c r="C760" s="55" t="s">
        <v>1348</v>
      </c>
      <c r="D760" s="56" t="s">
        <v>562</v>
      </c>
      <c r="E760" s="57" t="s">
        <v>414</v>
      </c>
      <c r="F760" s="37" t="n">
        <v>7</v>
      </c>
      <c r="G760" s="37" t="n">
        <v>7</v>
      </c>
      <c r="H760" s="37" t="n">
        <v>7</v>
      </c>
      <c r="I760" s="38" t="n">
        <f aca="false">ROUND((F760*0.2+G760*0.2+H760*0.6),0)</f>
        <v>7</v>
      </c>
      <c r="J760" s="39" t="str">
        <f aca="false">CHOOSE(VALUE(SUBSTITUTE(LEFT(I760,2),",",""))+1,"Không","Một","Hai","Ba","Bốn","Năm","Sáu","Bảy","Tám","Chín","Mười")&amp;IF(ISERR(FIND(",",I760,1)),"","Phẩy năm")</f>
        <v>Bảy</v>
      </c>
      <c r="K760" s="44"/>
      <c r="L760" s="41" t="str">
        <f aca="false">IF(I760&lt;5,"Không đạt","Đạt")</f>
        <v>Đạt</v>
      </c>
      <c r="M760" s="23"/>
      <c r="N760" s="23"/>
      <c r="O760" s="23"/>
      <c r="P760" s="42" t="s">
        <v>1924</v>
      </c>
      <c r="Q760" s="58" t="s">
        <v>33</v>
      </c>
      <c r="R760" s="43"/>
      <c r="S760" s="32" t="s">
        <v>34</v>
      </c>
    </row>
    <row r="761" customFormat="false" ht="20.1" hidden="false" customHeight="true" outlineLevel="0" collapsed="false">
      <c r="A761" s="32" t="n">
        <f aca="false">COUNTIF($P$9:P761,P761)</f>
        <v>54</v>
      </c>
      <c r="B761" s="54" t="s">
        <v>2031</v>
      </c>
      <c r="C761" s="55" t="s">
        <v>2032</v>
      </c>
      <c r="D761" s="56" t="s">
        <v>760</v>
      </c>
      <c r="E761" s="57" t="s">
        <v>2033</v>
      </c>
      <c r="F761" s="37" t="n">
        <v>7</v>
      </c>
      <c r="G761" s="37" t="n">
        <v>8</v>
      </c>
      <c r="H761" s="37" t="n">
        <v>7</v>
      </c>
      <c r="I761" s="38" t="n">
        <f aca="false">ROUND((F761*0.2+G761*0.2+H761*0.6),0)</f>
        <v>7</v>
      </c>
      <c r="J761" s="39" t="str">
        <f aca="false">CHOOSE(VALUE(SUBSTITUTE(LEFT(I761,2),",",""))+1,"Không","Một","Hai","Ba","Bốn","Năm","Sáu","Bảy","Tám","Chín","Mười")&amp;IF(ISERR(FIND(",",I761,1)),"","Phẩy năm")</f>
        <v>Bảy</v>
      </c>
      <c r="K761" s="44"/>
      <c r="L761" s="41" t="str">
        <f aca="false">IF(I761&lt;5,"Không đạt","Đạt")</f>
        <v>Đạt</v>
      </c>
      <c r="M761" s="23"/>
      <c r="N761" s="23"/>
      <c r="O761" s="23"/>
      <c r="P761" s="42" t="s">
        <v>1924</v>
      </c>
      <c r="Q761" s="58" t="s">
        <v>33</v>
      </c>
      <c r="R761" s="43"/>
      <c r="S761" s="32" t="s">
        <v>34</v>
      </c>
    </row>
    <row r="762" customFormat="false" ht="20.1" hidden="false" customHeight="true" outlineLevel="0" collapsed="false">
      <c r="A762" s="32" t="n">
        <f aca="false">COUNTIF($P$9:P762,P762)</f>
        <v>55</v>
      </c>
      <c r="B762" s="54" t="s">
        <v>2034</v>
      </c>
      <c r="C762" s="55" t="s">
        <v>897</v>
      </c>
      <c r="D762" s="56" t="s">
        <v>376</v>
      </c>
      <c r="E762" s="57" t="s">
        <v>2035</v>
      </c>
      <c r="F762" s="37" t="n">
        <v>8</v>
      </c>
      <c r="G762" s="37" t="n">
        <v>7</v>
      </c>
      <c r="H762" s="37" t="n">
        <v>6</v>
      </c>
      <c r="I762" s="38" t="n">
        <f aca="false">ROUND((F762*0.2+G762*0.2+H762*0.6),0)</f>
        <v>7</v>
      </c>
      <c r="J762" s="39" t="str">
        <f aca="false">CHOOSE(VALUE(SUBSTITUTE(LEFT(I762,2),",",""))+1,"Không","Một","Hai","Ba","Bốn","Năm","Sáu","Bảy","Tám","Chín","Mười")&amp;IF(ISERR(FIND(",",I762,1)),"","Phẩy năm")</f>
        <v>Bảy</v>
      </c>
      <c r="K762" s="44"/>
      <c r="L762" s="41" t="str">
        <f aca="false">IF(I762&lt;5,"Không đạt","Đạt")</f>
        <v>Đạt</v>
      </c>
      <c r="M762" s="23"/>
      <c r="N762" s="23"/>
      <c r="O762" s="23"/>
      <c r="P762" s="42" t="s">
        <v>1924</v>
      </c>
      <c r="Q762" s="58" t="s">
        <v>33</v>
      </c>
      <c r="R762" s="43" t="s">
        <v>264</v>
      </c>
      <c r="S762" s="32" t="s">
        <v>34</v>
      </c>
    </row>
    <row r="763" customFormat="false" ht="20.1" hidden="false" customHeight="true" outlineLevel="0" collapsed="false">
      <c r="A763" s="32" t="n">
        <f aca="false">COUNTIF($P$9:P763,P763)</f>
        <v>56</v>
      </c>
      <c r="B763" s="54" t="s">
        <v>2036</v>
      </c>
      <c r="C763" s="55" t="s">
        <v>266</v>
      </c>
      <c r="D763" s="56" t="s">
        <v>770</v>
      </c>
      <c r="E763" s="57" t="s">
        <v>1217</v>
      </c>
      <c r="F763" s="37" t="n">
        <v>7</v>
      </c>
      <c r="G763" s="37" t="n">
        <v>7</v>
      </c>
      <c r="H763" s="37" t="n">
        <v>6</v>
      </c>
      <c r="I763" s="38" t="n">
        <f aca="false">ROUND((F763*0.2+G763*0.2+H763*0.6),0)</f>
        <v>6</v>
      </c>
      <c r="J763" s="39" t="str">
        <f aca="false">CHOOSE(VALUE(SUBSTITUTE(LEFT(I763,2),",",""))+1,"Không","Một","Hai","Ba","Bốn","Năm","Sáu","Bảy","Tám","Chín","Mười")&amp;IF(ISERR(FIND(",",I763,1)),"","Phẩy năm")</f>
        <v>Sáu</v>
      </c>
      <c r="K763" s="44"/>
      <c r="L763" s="41" t="str">
        <f aca="false">IF(I763&lt;5,"Không đạt","Đạt")</f>
        <v>Đạt</v>
      </c>
      <c r="M763" s="23"/>
      <c r="N763" s="23"/>
      <c r="O763" s="23"/>
      <c r="P763" s="42" t="s">
        <v>1924</v>
      </c>
      <c r="Q763" s="58" t="s">
        <v>33</v>
      </c>
      <c r="R763" s="43"/>
      <c r="S763" s="32" t="s">
        <v>34</v>
      </c>
    </row>
    <row r="764" customFormat="false" ht="20.1" hidden="false" customHeight="true" outlineLevel="0" collapsed="false">
      <c r="A764" s="32" t="n">
        <f aca="false">COUNTIF($P$9:P764,P764)</f>
        <v>57</v>
      </c>
      <c r="B764" s="54" t="s">
        <v>2037</v>
      </c>
      <c r="C764" s="55" t="s">
        <v>2038</v>
      </c>
      <c r="D764" s="56" t="s">
        <v>590</v>
      </c>
      <c r="E764" s="57" t="s">
        <v>615</v>
      </c>
      <c r="F764" s="37" t="n">
        <v>0</v>
      </c>
      <c r="G764" s="37" t="n">
        <v>7</v>
      </c>
      <c r="H764" s="37" t="n">
        <v>0</v>
      </c>
      <c r="I764" s="38" t="n">
        <f aca="false">ROUND((F764*0.2+G764*0.2+H764*0.6),0)</f>
        <v>1</v>
      </c>
      <c r="J764" s="39" t="str">
        <f aca="false">CHOOSE(VALUE(SUBSTITUTE(LEFT(I764,2),",",""))+1,"Không","Một","Hai","Ba","Bốn","Năm","Sáu","Bảy","Tám","Chín","Mười")&amp;IF(ISERR(FIND(",",I764,1)),"","Phẩy năm")</f>
        <v>Một</v>
      </c>
      <c r="K764" s="44" t="s">
        <v>263</v>
      </c>
      <c r="L764" s="41" t="str">
        <f aca="false">IF(I764&lt;5,"Không đạt","Đạt")</f>
        <v>Không đạt</v>
      </c>
      <c r="M764" s="23"/>
      <c r="N764" s="23"/>
      <c r="O764" s="23"/>
      <c r="P764" s="42" t="s">
        <v>1924</v>
      </c>
      <c r="Q764" s="58" t="s">
        <v>33</v>
      </c>
      <c r="R764" s="43"/>
      <c r="S764" s="32" t="s">
        <v>34</v>
      </c>
    </row>
    <row r="765" customFormat="false" ht="20.1" hidden="true" customHeight="true" outlineLevel="0" collapsed="false">
      <c r="A765" s="32" t="n">
        <f aca="false">COUNTIF($P$9:P765,P765)</f>
        <v>0</v>
      </c>
      <c r="B765" s="54" t="s">
        <v>2039</v>
      </c>
      <c r="C765" s="55" t="s">
        <v>2040</v>
      </c>
      <c r="D765" s="56" t="s">
        <v>987</v>
      </c>
      <c r="E765" s="57" t="s">
        <v>214</v>
      </c>
      <c r="F765" s="37"/>
      <c r="G765" s="37"/>
      <c r="H765" s="37"/>
      <c r="I765" s="38" t="n">
        <f aca="false">ROUND((F765*0.2+G765*0.2+H765*0.6),0)</f>
        <v>0</v>
      </c>
      <c r="J765" s="39" t="str">
        <f aca="false">CHOOSE(VALUE(SUBSTITUTE(LEFT(I765,2),",",""))+1,"Không","Một","Hai","Ba","Bốn","Năm","Sáu","Bảy","Tám","Chín","Mười")&amp;IF(ISERR(FIND(",",I765,1)),"","Phẩy năm")</f>
        <v>Không</v>
      </c>
      <c r="K765" s="44"/>
      <c r="L765" s="41" t="str">
        <f aca="false">IF(I765&lt;5,"Không đạt","Đạt")</f>
        <v>Không đạt</v>
      </c>
      <c r="M765" s="23"/>
      <c r="N765" s="23"/>
      <c r="O765" s="23"/>
      <c r="P765" s="42"/>
      <c r="Q765" s="58" t="s">
        <v>33</v>
      </c>
      <c r="R765" s="43"/>
      <c r="S765" s="32"/>
    </row>
    <row r="766" customFormat="false" ht="20.1" hidden="true" customHeight="true" outlineLevel="0" collapsed="false">
      <c r="A766" s="32" t="n">
        <f aca="false">COUNTIF($P$9:P766,P766)</f>
        <v>0</v>
      </c>
      <c r="B766" s="54" t="s">
        <v>2041</v>
      </c>
      <c r="C766" s="55" t="s">
        <v>2018</v>
      </c>
      <c r="D766" s="56" t="s">
        <v>2042</v>
      </c>
      <c r="E766" s="57" t="s">
        <v>2043</v>
      </c>
      <c r="F766" s="37"/>
      <c r="G766" s="37"/>
      <c r="H766" s="37"/>
      <c r="I766" s="38" t="n">
        <f aca="false">ROUND((F766*0.2+G766*0.2+H766*0.6),0)</f>
        <v>0</v>
      </c>
      <c r="J766" s="39" t="str">
        <f aca="false">CHOOSE(VALUE(SUBSTITUTE(LEFT(I766,2),",",""))+1,"Không","Một","Hai","Ba","Bốn","Năm","Sáu","Bảy","Tám","Chín","Mười")&amp;IF(ISERR(FIND(",",I766,1)),"","Phẩy năm")</f>
        <v>Không</v>
      </c>
      <c r="K766" s="44"/>
      <c r="L766" s="41" t="str">
        <f aca="false">IF(I766&lt;5,"Không đạt","Đạt")</f>
        <v>Không đạt</v>
      </c>
      <c r="M766" s="23"/>
      <c r="N766" s="23"/>
      <c r="O766" s="23"/>
      <c r="P766" s="42"/>
      <c r="Q766" s="58" t="s">
        <v>33</v>
      </c>
      <c r="R766" s="43"/>
      <c r="S766" s="32"/>
    </row>
    <row r="767" customFormat="false" ht="20.1" hidden="true" customHeight="true" outlineLevel="0" collapsed="false">
      <c r="A767" s="32" t="n">
        <f aca="false">COUNTIF($P$9:P767,P767)</f>
        <v>0</v>
      </c>
      <c r="B767" s="54" t="s">
        <v>2044</v>
      </c>
      <c r="C767" s="55" t="s">
        <v>947</v>
      </c>
      <c r="D767" s="56" t="s">
        <v>1351</v>
      </c>
      <c r="E767" s="57" t="s">
        <v>246</v>
      </c>
      <c r="F767" s="37"/>
      <c r="G767" s="37"/>
      <c r="H767" s="37"/>
      <c r="I767" s="38" t="n">
        <f aca="false">ROUND((F767*0.2+G767*0.2+H767*0.6),0)</f>
        <v>0</v>
      </c>
      <c r="J767" s="39" t="str">
        <f aca="false">CHOOSE(VALUE(SUBSTITUTE(LEFT(I767,2),",",""))+1,"Không","Một","Hai","Ba","Bốn","Năm","Sáu","Bảy","Tám","Chín","Mười")&amp;IF(ISERR(FIND(",",I767,1)),"","Phẩy năm")</f>
        <v>Không</v>
      </c>
      <c r="K767" s="44"/>
      <c r="L767" s="41" t="str">
        <f aca="false">IF(I767&lt;5,"Không đạt","Đạt")</f>
        <v>Không đạt</v>
      </c>
      <c r="M767" s="23"/>
      <c r="N767" s="23"/>
      <c r="O767" s="23"/>
      <c r="P767" s="42"/>
      <c r="Q767" s="58" t="s">
        <v>33</v>
      </c>
      <c r="R767" s="43"/>
      <c r="S767" s="32"/>
    </row>
    <row r="768" customFormat="false" ht="20.1" hidden="false" customHeight="true" outlineLevel="0" collapsed="false">
      <c r="A768" s="32" t="n">
        <f aca="false">COUNTIF($P$9:P768,P768)</f>
        <v>1</v>
      </c>
      <c r="B768" s="54" t="s">
        <v>2045</v>
      </c>
      <c r="C768" s="55" t="s">
        <v>2046</v>
      </c>
      <c r="D768" s="56" t="s">
        <v>193</v>
      </c>
      <c r="E768" s="57" t="s">
        <v>646</v>
      </c>
      <c r="F768" s="37" t="n">
        <v>10</v>
      </c>
      <c r="G768" s="37" t="n">
        <v>7</v>
      </c>
      <c r="H768" s="37" t="n">
        <v>7</v>
      </c>
      <c r="I768" s="38" t="n">
        <f aca="false">ROUND((F768*0.2+G768*0.2+H768*0.6),0)</f>
        <v>8</v>
      </c>
      <c r="J768" s="39" t="str">
        <f aca="false">CHOOSE(VALUE(SUBSTITUTE(LEFT(I768,2),",",""))+1,"Không","Một","Hai","Ba","Bốn","Năm","Sáu","Bảy","Tám","Chín","Mười")&amp;IF(ISERR(FIND(",",I768,1)),"","Phẩy năm")</f>
        <v>Tám</v>
      </c>
      <c r="K768" s="44"/>
      <c r="L768" s="41" t="str">
        <f aca="false">IF(I768&lt;5,"Không đạt","Đạt")</f>
        <v>Đạt</v>
      </c>
      <c r="M768" s="23"/>
      <c r="N768" s="23"/>
      <c r="O768" s="23"/>
      <c r="P768" s="42" t="s">
        <v>2047</v>
      </c>
      <c r="Q768" s="58" t="s">
        <v>33</v>
      </c>
      <c r="R768" s="43"/>
      <c r="S768" s="32" t="s">
        <v>34</v>
      </c>
    </row>
    <row r="769" customFormat="false" ht="20.1" hidden="false" customHeight="true" outlineLevel="0" collapsed="false">
      <c r="A769" s="32" t="n">
        <f aca="false">COUNTIF($P$9:P769,P769)</f>
        <v>2</v>
      </c>
      <c r="B769" s="54" t="s">
        <v>2048</v>
      </c>
      <c r="C769" s="55" t="s">
        <v>1426</v>
      </c>
      <c r="D769" s="56" t="s">
        <v>193</v>
      </c>
      <c r="E769" s="57" t="s">
        <v>563</v>
      </c>
      <c r="F769" s="37" t="n">
        <v>7</v>
      </c>
      <c r="G769" s="37" t="n">
        <v>7</v>
      </c>
      <c r="H769" s="37" t="n">
        <v>7</v>
      </c>
      <c r="I769" s="38" t="n">
        <f aca="false">ROUND((F769*0.2+G769*0.2+H769*0.6),0)</f>
        <v>7</v>
      </c>
      <c r="J769" s="39" t="str">
        <f aca="false">CHOOSE(VALUE(SUBSTITUTE(LEFT(I769,2),",",""))+1,"Không","Một","Hai","Ba","Bốn","Năm","Sáu","Bảy","Tám","Chín","Mười")&amp;IF(ISERR(FIND(",",I769,1)),"","Phẩy năm")</f>
        <v>Bảy</v>
      </c>
      <c r="K769" s="44"/>
      <c r="L769" s="41" t="str">
        <f aca="false">IF(I769&lt;5,"Không đạt","Đạt")</f>
        <v>Đạt</v>
      </c>
      <c r="M769" s="23"/>
      <c r="N769" s="23"/>
      <c r="O769" s="23"/>
      <c r="P769" s="42" t="s">
        <v>2047</v>
      </c>
      <c r="Q769" s="58" t="s">
        <v>33</v>
      </c>
      <c r="R769" s="43"/>
      <c r="S769" s="32" t="s">
        <v>34</v>
      </c>
    </row>
    <row r="770" customFormat="false" ht="20.1" hidden="false" customHeight="true" outlineLevel="0" collapsed="false">
      <c r="A770" s="32" t="n">
        <f aca="false">COUNTIF($P$9:P770,P770)</f>
        <v>3</v>
      </c>
      <c r="B770" s="54" t="s">
        <v>2049</v>
      </c>
      <c r="C770" s="55" t="s">
        <v>2050</v>
      </c>
      <c r="D770" s="56" t="s">
        <v>938</v>
      </c>
      <c r="E770" s="57" t="s">
        <v>1222</v>
      </c>
      <c r="F770" s="37" t="n">
        <v>8</v>
      </c>
      <c r="G770" s="37" t="n">
        <v>7</v>
      </c>
      <c r="H770" s="37" t="n">
        <v>6</v>
      </c>
      <c r="I770" s="38" t="n">
        <f aca="false">ROUND((F770*0.2+G770*0.2+H770*0.6),0)</f>
        <v>7</v>
      </c>
      <c r="J770" s="39" t="str">
        <f aca="false">CHOOSE(VALUE(SUBSTITUTE(LEFT(I770,2),",",""))+1,"Không","Một","Hai","Ba","Bốn","Năm","Sáu","Bảy","Tám","Chín","Mười")&amp;IF(ISERR(FIND(",",I770,1)),"","Phẩy năm")</f>
        <v>Bảy</v>
      </c>
      <c r="K770" s="44"/>
      <c r="L770" s="41" t="str">
        <f aca="false">IF(I770&lt;5,"Không đạt","Đạt")</f>
        <v>Đạt</v>
      </c>
      <c r="M770" s="23"/>
      <c r="N770" s="23"/>
      <c r="O770" s="23"/>
      <c r="P770" s="42" t="s">
        <v>2047</v>
      </c>
      <c r="Q770" s="58" t="s">
        <v>33</v>
      </c>
      <c r="R770" s="43"/>
      <c r="S770" s="32" t="s">
        <v>34</v>
      </c>
    </row>
    <row r="771" customFormat="false" ht="20.1" hidden="false" customHeight="true" outlineLevel="0" collapsed="false">
      <c r="A771" s="32" t="n">
        <f aca="false">COUNTIF($P$9:P771,P771)</f>
        <v>4</v>
      </c>
      <c r="B771" s="54" t="s">
        <v>2051</v>
      </c>
      <c r="C771" s="55" t="s">
        <v>843</v>
      </c>
      <c r="D771" s="56" t="s">
        <v>2052</v>
      </c>
      <c r="E771" s="57" t="s">
        <v>2053</v>
      </c>
      <c r="F771" s="37" t="n">
        <v>9</v>
      </c>
      <c r="G771" s="37" t="n">
        <v>7</v>
      </c>
      <c r="H771" s="37" t="n">
        <v>8</v>
      </c>
      <c r="I771" s="38" t="n">
        <f aca="false">ROUND((F771*0.2+G771*0.2+H771*0.6),0)</f>
        <v>8</v>
      </c>
      <c r="J771" s="39" t="str">
        <f aca="false">CHOOSE(VALUE(SUBSTITUTE(LEFT(I771,2),",",""))+1,"Không","Một","Hai","Ba","Bốn","Năm","Sáu","Bảy","Tám","Chín","Mười")&amp;IF(ISERR(FIND(",",I771,1)),"","Phẩy năm")</f>
        <v>Tám</v>
      </c>
      <c r="K771" s="44"/>
      <c r="L771" s="41" t="str">
        <f aca="false">IF(I771&lt;5,"Không đạt","Đạt")</f>
        <v>Đạt</v>
      </c>
      <c r="M771" s="23"/>
      <c r="N771" s="23"/>
      <c r="O771" s="23"/>
      <c r="P771" s="42" t="s">
        <v>2047</v>
      </c>
      <c r="Q771" s="58" t="s">
        <v>33</v>
      </c>
      <c r="R771" s="43"/>
      <c r="S771" s="32" t="s">
        <v>34</v>
      </c>
    </row>
    <row r="772" customFormat="false" ht="20.1" hidden="false" customHeight="true" outlineLevel="0" collapsed="false">
      <c r="A772" s="32" t="n">
        <f aca="false">COUNTIF($P$9:P772,P772)</f>
        <v>5</v>
      </c>
      <c r="B772" s="54" t="s">
        <v>2054</v>
      </c>
      <c r="C772" s="55" t="s">
        <v>2055</v>
      </c>
      <c r="D772" s="56" t="s">
        <v>201</v>
      </c>
      <c r="E772" s="57" t="s">
        <v>1375</v>
      </c>
      <c r="F772" s="37" t="n">
        <v>6</v>
      </c>
      <c r="G772" s="37" t="n">
        <v>6</v>
      </c>
      <c r="H772" s="37" t="n">
        <v>5</v>
      </c>
      <c r="I772" s="38" t="n">
        <f aca="false">ROUND((F772*0.2+G772*0.2+H772*0.6),0)</f>
        <v>5</v>
      </c>
      <c r="J772" s="39" t="str">
        <f aca="false">CHOOSE(VALUE(SUBSTITUTE(LEFT(I772,2),",",""))+1,"Không","Một","Hai","Ba","Bốn","Năm","Sáu","Bảy","Tám","Chín","Mười")&amp;IF(ISERR(FIND(",",I772,1)),"","Phẩy năm")</f>
        <v>Năm</v>
      </c>
      <c r="K772" s="44"/>
      <c r="L772" s="41" t="str">
        <f aca="false">IF(I772&lt;5,"Không đạt","Đạt")</f>
        <v>Đạt</v>
      </c>
      <c r="M772" s="23"/>
      <c r="N772" s="23"/>
      <c r="O772" s="23"/>
      <c r="P772" s="42" t="s">
        <v>2047</v>
      </c>
      <c r="Q772" s="58" t="s">
        <v>33</v>
      </c>
      <c r="R772" s="43"/>
      <c r="S772" s="32" t="s">
        <v>34</v>
      </c>
    </row>
    <row r="773" customFormat="false" ht="20.1" hidden="false" customHeight="true" outlineLevel="0" collapsed="false">
      <c r="A773" s="32" t="n">
        <f aca="false">COUNTIF($P$9:P773,P773)</f>
        <v>6</v>
      </c>
      <c r="B773" s="54" t="s">
        <v>2056</v>
      </c>
      <c r="C773" s="55" t="s">
        <v>2057</v>
      </c>
      <c r="D773" s="56" t="s">
        <v>637</v>
      </c>
      <c r="E773" s="57" t="s">
        <v>1718</v>
      </c>
      <c r="F773" s="37" t="n">
        <v>7</v>
      </c>
      <c r="G773" s="37" t="n">
        <v>9</v>
      </c>
      <c r="H773" s="37" t="n">
        <v>8</v>
      </c>
      <c r="I773" s="38" t="n">
        <f aca="false">ROUND((F773*0.2+G773*0.2+H773*0.6),0)</f>
        <v>8</v>
      </c>
      <c r="J773" s="39" t="str">
        <f aca="false">CHOOSE(VALUE(SUBSTITUTE(LEFT(I773,2),",",""))+1,"Không","Một","Hai","Ba","Bốn","Năm","Sáu","Bảy","Tám","Chín","Mười")&amp;IF(ISERR(FIND(",",I773,1)),"","Phẩy năm")</f>
        <v>Tám</v>
      </c>
      <c r="K773" s="44"/>
      <c r="L773" s="41" t="str">
        <f aca="false">IF(I773&lt;5,"Không đạt","Đạt")</f>
        <v>Đạt</v>
      </c>
      <c r="M773" s="23"/>
      <c r="N773" s="23"/>
      <c r="O773" s="23"/>
      <c r="P773" s="42" t="s">
        <v>2047</v>
      </c>
      <c r="Q773" s="58" t="s">
        <v>33</v>
      </c>
      <c r="R773" s="43"/>
      <c r="S773" s="32" t="s">
        <v>34</v>
      </c>
    </row>
    <row r="774" customFormat="false" ht="20.1" hidden="false" customHeight="true" outlineLevel="0" collapsed="false">
      <c r="A774" s="32" t="n">
        <f aca="false">COUNTIF($P$9:P774,P774)</f>
        <v>7</v>
      </c>
      <c r="B774" s="54" t="s">
        <v>2058</v>
      </c>
      <c r="C774" s="55" t="s">
        <v>1426</v>
      </c>
      <c r="D774" s="56" t="s">
        <v>205</v>
      </c>
      <c r="E774" s="57" t="s">
        <v>2033</v>
      </c>
      <c r="F774" s="37" t="n">
        <v>9</v>
      </c>
      <c r="G774" s="37" t="n">
        <v>6</v>
      </c>
      <c r="H774" s="37" t="n">
        <v>6</v>
      </c>
      <c r="I774" s="38" t="n">
        <f aca="false">ROUND((F774*0.2+G774*0.2+H774*0.6),0)</f>
        <v>7</v>
      </c>
      <c r="J774" s="39" t="str">
        <f aca="false">CHOOSE(VALUE(SUBSTITUTE(LEFT(I774,2),",",""))+1,"Không","Một","Hai","Ba","Bốn","Năm","Sáu","Bảy","Tám","Chín","Mười")&amp;IF(ISERR(FIND(",",I774,1)),"","Phẩy năm")</f>
        <v>Bảy</v>
      </c>
      <c r="K774" s="44"/>
      <c r="L774" s="41" t="str">
        <f aca="false">IF(I774&lt;5,"Không đạt","Đạt")</f>
        <v>Đạt</v>
      </c>
      <c r="M774" s="23"/>
      <c r="N774" s="23"/>
      <c r="O774" s="23"/>
      <c r="P774" s="42" t="s">
        <v>2047</v>
      </c>
      <c r="Q774" s="58" t="s">
        <v>33</v>
      </c>
      <c r="R774" s="43"/>
      <c r="S774" s="32" t="s">
        <v>34</v>
      </c>
    </row>
    <row r="775" customFormat="false" ht="20.1" hidden="false" customHeight="true" outlineLevel="0" collapsed="false">
      <c r="A775" s="32" t="n">
        <f aca="false">COUNTIF($P$9:P775,P775)</f>
        <v>8</v>
      </c>
      <c r="B775" s="54" t="s">
        <v>2059</v>
      </c>
      <c r="C775" s="55" t="s">
        <v>2060</v>
      </c>
      <c r="D775" s="56" t="s">
        <v>213</v>
      </c>
      <c r="E775" s="57" t="s">
        <v>1508</v>
      </c>
      <c r="F775" s="37" t="n">
        <v>3</v>
      </c>
      <c r="G775" s="37" t="n">
        <v>6</v>
      </c>
      <c r="H775" s="37" t="n">
        <v>8</v>
      </c>
      <c r="I775" s="38" t="n">
        <f aca="false">ROUND((F775*0.2+G775*0.2+H775*0.6),0)</f>
        <v>7</v>
      </c>
      <c r="J775" s="39" t="str">
        <f aca="false">CHOOSE(VALUE(SUBSTITUTE(LEFT(I775,2),",",""))+1,"Không","Một","Hai","Ba","Bốn","Năm","Sáu","Bảy","Tám","Chín","Mười")&amp;IF(ISERR(FIND(",",I775,1)),"","Phẩy năm")</f>
        <v>Bảy</v>
      </c>
      <c r="K775" s="44"/>
      <c r="L775" s="41" t="str">
        <f aca="false">IF(I775&lt;5,"Không đạt","Đạt")</f>
        <v>Đạt</v>
      </c>
      <c r="M775" s="23"/>
      <c r="N775" s="23"/>
      <c r="O775" s="23"/>
      <c r="P775" s="42" t="s">
        <v>2047</v>
      </c>
      <c r="Q775" s="58" t="s">
        <v>33</v>
      </c>
      <c r="R775" s="43"/>
      <c r="S775" s="32" t="s">
        <v>34</v>
      </c>
    </row>
    <row r="776" customFormat="false" ht="20.1" hidden="false" customHeight="true" outlineLevel="0" collapsed="false">
      <c r="A776" s="32" t="n">
        <f aca="false">COUNTIF($P$9:P776,P776)</f>
        <v>9</v>
      </c>
      <c r="B776" s="54" t="s">
        <v>2061</v>
      </c>
      <c r="C776" s="55" t="s">
        <v>375</v>
      </c>
      <c r="D776" s="56" t="s">
        <v>217</v>
      </c>
      <c r="E776" s="57" t="s">
        <v>651</v>
      </c>
      <c r="F776" s="37" t="n">
        <v>10</v>
      </c>
      <c r="G776" s="37" t="n">
        <v>3</v>
      </c>
      <c r="H776" s="37" t="n">
        <v>6</v>
      </c>
      <c r="I776" s="38" t="n">
        <f aca="false">ROUND((F776*0.2+G776*0.2+H776*0.6),0)</f>
        <v>6</v>
      </c>
      <c r="J776" s="39" t="str">
        <f aca="false">CHOOSE(VALUE(SUBSTITUTE(LEFT(I776,2),",",""))+1,"Không","Một","Hai","Ba","Bốn","Năm","Sáu","Bảy","Tám","Chín","Mười")&amp;IF(ISERR(FIND(",",I776,1)),"","Phẩy năm")</f>
        <v>Sáu</v>
      </c>
      <c r="K776" s="44"/>
      <c r="L776" s="41" t="str">
        <f aca="false">IF(I776&lt;5,"Không đạt","Đạt")</f>
        <v>Đạt</v>
      </c>
      <c r="M776" s="23"/>
      <c r="N776" s="23"/>
      <c r="O776" s="23"/>
      <c r="P776" s="42" t="s">
        <v>2047</v>
      </c>
      <c r="Q776" s="58" t="s">
        <v>33</v>
      </c>
      <c r="R776" s="43"/>
      <c r="S776" s="32" t="s">
        <v>34</v>
      </c>
    </row>
    <row r="777" customFormat="false" ht="20.1" hidden="false" customHeight="true" outlineLevel="0" collapsed="false">
      <c r="A777" s="32" t="n">
        <f aca="false">COUNTIF($P$9:P777,P777)</f>
        <v>10</v>
      </c>
      <c r="B777" s="54" t="s">
        <v>2062</v>
      </c>
      <c r="C777" s="55" t="s">
        <v>937</v>
      </c>
      <c r="D777" s="56" t="s">
        <v>229</v>
      </c>
      <c r="E777" s="57" t="s">
        <v>1145</v>
      </c>
      <c r="F777" s="37" t="n">
        <v>9</v>
      </c>
      <c r="G777" s="37" t="n">
        <v>8</v>
      </c>
      <c r="H777" s="37" t="n">
        <v>5</v>
      </c>
      <c r="I777" s="38" t="n">
        <f aca="false">ROUND((F777*0.2+G777*0.2+H777*0.6),0)</f>
        <v>6</v>
      </c>
      <c r="J777" s="39" t="str">
        <f aca="false">CHOOSE(VALUE(SUBSTITUTE(LEFT(I777,2),",",""))+1,"Không","Một","Hai","Ba","Bốn","Năm","Sáu","Bảy","Tám","Chín","Mười")&amp;IF(ISERR(FIND(",",I777,1)),"","Phẩy năm")</f>
        <v>Sáu</v>
      </c>
      <c r="K777" s="44"/>
      <c r="L777" s="41" t="str">
        <f aca="false">IF(I777&lt;5,"Không đạt","Đạt")</f>
        <v>Đạt</v>
      </c>
      <c r="M777" s="23"/>
      <c r="N777" s="23"/>
      <c r="O777" s="23"/>
      <c r="P777" s="42" t="s">
        <v>2047</v>
      </c>
      <c r="Q777" s="58" t="s">
        <v>33</v>
      </c>
      <c r="R777" s="43"/>
      <c r="S777" s="32" t="s">
        <v>34</v>
      </c>
    </row>
    <row r="778" customFormat="false" ht="20.1" hidden="false" customHeight="true" outlineLevel="0" collapsed="false">
      <c r="A778" s="32" t="n">
        <f aca="false">COUNTIF($P$9:P778,P778)</f>
        <v>11</v>
      </c>
      <c r="B778" s="54" t="s">
        <v>2063</v>
      </c>
      <c r="C778" s="55" t="s">
        <v>1111</v>
      </c>
      <c r="D778" s="56" t="s">
        <v>436</v>
      </c>
      <c r="E778" s="57" t="s">
        <v>1566</v>
      </c>
      <c r="F778" s="37" t="n">
        <v>9</v>
      </c>
      <c r="G778" s="37" t="n">
        <v>6</v>
      </c>
      <c r="H778" s="37" t="n">
        <v>7</v>
      </c>
      <c r="I778" s="38" t="n">
        <f aca="false">ROUND((F778*0.2+G778*0.2+H778*0.6),0)</f>
        <v>7</v>
      </c>
      <c r="J778" s="39" t="str">
        <f aca="false">CHOOSE(VALUE(SUBSTITUTE(LEFT(I778,2),",",""))+1,"Không","Một","Hai","Ba","Bốn","Năm","Sáu","Bảy","Tám","Chín","Mười")&amp;IF(ISERR(FIND(",",I778,1)),"","Phẩy năm")</f>
        <v>Bảy</v>
      </c>
      <c r="K778" s="44"/>
      <c r="L778" s="41" t="str">
        <f aca="false">IF(I778&lt;5,"Không đạt","Đạt")</f>
        <v>Đạt</v>
      </c>
      <c r="M778" s="23"/>
      <c r="N778" s="23"/>
      <c r="O778" s="23"/>
      <c r="P778" s="42" t="s">
        <v>2047</v>
      </c>
      <c r="Q778" s="58" t="s">
        <v>33</v>
      </c>
      <c r="R778" s="43"/>
      <c r="S778" s="32" t="s">
        <v>34</v>
      </c>
    </row>
    <row r="779" customFormat="false" ht="20.1" hidden="false" customHeight="true" outlineLevel="0" collapsed="false">
      <c r="A779" s="32" t="n">
        <f aca="false">COUNTIF($P$9:P779,P779)</f>
        <v>12</v>
      </c>
      <c r="B779" s="54" t="s">
        <v>2064</v>
      </c>
      <c r="C779" s="55" t="s">
        <v>797</v>
      </c>
      <c r="D779" s="56" t="s">
        <v>1255</v>
      </c>
      <c r="E779" s="57" t="s">
        <v>535</v>
      </c>
      <c r="F779" s="37" t="n">
        <v>10</v>
      </c>
      <c r="G779" s="37" t="n">
        <v>8</v>
      </c>
      <c r="H779" s="37" t="n">
        <v>6</v>
      </c>
      <c r="I779" s="38" t="n">
        <f aca="false">ROUND((F779*0.2+G779*0.2+H779*0.6),0)</f>
        <v>7</v>
      </c>
      <c r="J779" s="39" t="str">
        <f aca="false">CHOOSE(VALUE(SUBSTITUTE(LEFT(I779,2),",",""))+1,"Không","Một","Hai","Ba","Bốn","Năm","Sáu","Bảy","Tám","Chín","Mười")&amp;IF(ISERR(FIND(",",I779,1)),"","Phẩy năm")</f>
        <v>Bảy</v>
      </c>
      <c r="K779" s="44"/>
      <c r="L779" s="41" t="str">
        <f aca="false">IF(I779&lt;5,"Không đạt","Đạt")</f>
        <v>Đạt</v>
      </c>
      <c r="M779" s="23"/>
      <c r="N779" s="23"/>
      <c r="O779" s="23"/>
      <c r="P779" s="42" t="s">
        <v>2047</v>
      </c>
      <c r="Q779" s="58" t="s">
        <v>33</v>
      </c>
      <c r="R779" s="43"/>
      <c r="S779" s="32" t="s">
        <v>34</v>
      </c>
    </row>
    <row r="780" customFormat="false" ht="20.1" hidden="false" customHeight="true" outlineLevel="0" collapsed="false">
      <c r="A780" s="32" t="n">
        <f aca="false">COUNTIF($P$9:P780,P780)</f>
        <v>13</v>
      </c>
      <c r="B780" s="54" t="s">
        <v>2065</v>
      </c>
      <c r="C780" s="55" t="s">
        <v>2066</v>
      </c>
      <c r="D780" s="56" t="s">
        <v>239</v>
      </c>
      <c r="E780" s="57" t="s">
        <v>580</v>
      </c>
      <c r="F780" s="37" t="n">
        <v>9</v>
      </c>
      <c r="G780" s="37" t="n">
        <v>8</v>
      </c>
      <c r="H780" s="37" t="n">
        <v>7</v>
      </c>
      <c r="I780" s="38" t="n">
        <f aca="false">ROUND((F780*0.2+G780*0.2+H780*0.6),0)</f>
        <v>8</v>
      </c>
      <c r="J780" s="39" t="str">
        <f aca="false">CHOOSE(VALUE(SUBSTITUTE(LEFT(I780,2),",",""))+1,"Không","Một","Hai","Ba","Bốn","Năm","Sáu","Bảy","Tám","Chín","Mười")&amp;IF(ISERR(FIND(",",I780,1)),"","Phẩy năm")</f>
        <v>Tám</v>
      </c>
      <c r="K780" s="44"/>
      <c r="L780" s="41" t="str">
        <f aca="false">IF(I780&lt;5,"Không đạt","Đạt")</f>
        <v>Đạt</v>
      </c>
      <c r="M780" s="23"/>
      <c r="N780" s="23"/>
      <c r="O780" s="23"/>
      <c r="P780" s="42" t="s">
        <v>2047</v>
      </c>
      <c r="Q780" s="58" t="s">
        <v>33</v>
      </c>
      <c r="R780" s="43"/>
      <c r="S780" s="32" t="s">
        <v>34</v>
      </c>
    </row>
    <row r="781" customFormat="false" ht="20.1" hidden="false" customHeight="true" outlineLevel="0" collapsed="false">
      <c r="A781" s="32" t="n">
        <f aca="false">COUNTIF($P$9:P781,P781)</f>
        <v>14</v>
      </c>
      <c r="B781" s="54" t="s">
        <v>2067</v>
      </c>
      <c r="C781" s="55" t="s">
        <v>1683</v>
      </c>
      <c r="D781" s="56" t="s">
        <v>239</v>
      </c>
      <c r="E781" s="57" t="s">
        <v>2068</v>
      </c>
      <c r="F781" s="37" t="n">
        <v>10</v>
      </c>
      <c r="G781" s="37" t="n">
        <v>7</v>
      </c>
      <c r="H781" s="37" t="n">
        <v>8</v>
      </c>
      <c r="I781" s="38" t="n">
        <f aca="false">ROUND((F781*0.2+G781*0.2+H781*0.6),0)</f>
        <v>8</v>
      </c>
      <c r="J781" s="39" t="str">
        <f aca="false">CHOOSE(VALUE(SUBSTITUTE(LEFT(I781,2),",",""))+1,"Không","Một","Hai","Ba","Bốn","Năm","Sáu","Bảy","Tám","Chín","Mười")&amp;IF(ISERR(FIND(",",I781,1)),"","Phẩy năm")</f>
        <v>Tám</v>
      </c>
      <c r="K781" s="44"/>
      <c r="L781" s="41" t="str">
        <f aca="false">IF(I781&lt;5,"Không đạt","Đạt")</f>
        <v>Đạt</v>
      </c>
      <c r="M781" s="23"/>
      <c r="N781" s="23"/>
      <c r="O781" s="23"/>
      <c r="P781" s="42" t="s">
        <v>2047</v>
      </c>
      <c r="Q781" s="58" t="s">
        <v>33</v>
      </c>
      <c r="R781" s="43"/>
      <c r="S781" s="32" t="s">
        <v>34</v>
      </c>
    </row>
    <row r="782" customFormat="false" ht="20.1" hidden="false" customHeight="true" outlineLevel="0" collapsed="false">
      <c r="A782" s="32" t="n">
        <f aca="false">COUNTIF($P$9:P782,P782)</f>
        <v>15</v>
      </c>
      <c r="B782" s="54" t="s">
        <v>2069</v>
      </c>
      <c r="C782" s="55" t="s">
        <v>2070</v>
      </c>
      <c r="D782" s="56" t="s">
        <v>243</v>
      </c>
      <c r="E782" s="57" t="s">
        <v>2071</v>
      </c>
      <c r="F782" s="37" t="n">
        <v>10</v>
      </c>
      <c r="G782" s="37" t="n">
        <v>4</v>
      </c>
      <c r="H782" s="37" t="n">
        <v>5</v>
      </c>
      <c r="I782" s="38" t="n">
        <f aca="false">ROUND((F782*0.2+G782*0.2+H782*0.6),0)</f>
        <v>6</v>
      </c>
      <c r="J782" s="39" t="str">
        <f aca="false">CHOOSE(VALUE(SUBSTITUTE(LEFT(I782,2),",",""))+1,"Không","Một","Hai","Ba","Bốn","Năm","Sáu","Bảy","Tám","Chín","Mười")&amp;IF(ISERR(FIND(",",I782,1)),"","Phẩy năm")</f>
        <v>Sáu</v>
      </c>
      <c r="K782" s="44"/>
      <c r="L782" s="41" t="str">
        <f aca="false">IF(I782&lt;5,"Không đạt","Đạt")</f>
        <v>Đạt</v>
      </c>
      <c r="M782" s="23"/>
      <c r="N782" s="23"/>
      <c r="O782" s="23"/>
      <c r="P782" s="42" t="s">
        <v>2047</v>
      </c>
      <c r="Q782" s="58" t="s">
        <v>33</v>
      </c>
      <c r="R782" s="43"/>
      <c r="S782" s="32" t="s">
        <v>34</v>
      </c>
    </row>
    <row r="783" customFormat="false" ht="20.1" hidden="false" customHeight="true" outlineLevel="0" collapsed="false">
      <c r="A783" s="32" t="n">
        <f aca="false">COUNTIF($P$9:P783,P783)</f>
        <v>16</v>
      </c>
      <c r="B783" s="54" t="s">
        <v>2072</v>
      </c>
      <c r="C783" s="55" t="s">
        <v>477</v>
      </c>
      <c r="D783" s="56" t="s">
        <v>663</v>
      </c>
      <c r="E783" s="57" t="s">
        <v>1408</v>
      </c>
      <c r="F783" s="37" t="n">
        <v>10</v>
      </c>
      <c r="G783" s="37" t="n">
        <v>7</v>
      </c>
      <c r="H783" s="37" t="n">
        <v>6</v>
      </c>
      <c r="I783" s="38" t="n">
        <f aca="false">ROUND((F783*0.2+G783*0.2+H783*0.6),0)</f>
        <v>7</v>
      </c>
      <c r="J783" s="39" t="str">
        <f aca="false">CHOOSE(VALUE(SUBSTITUTE(LEFT(I783,2),",",""))+1,"Không","Một","Hai","Ba","Bốn","Năm","Sáu","Bảy","Tám","Chín","Mười")&amp;IF(ISERR(FIND(",",I783,1)),"","Phẩy năm")</f>
        <v>Bảy</v>
      </c>
      <c r="K783" s="44"/>
      <c r="L783" s="41" t="str">
        <f aca="false">IF(I783&lt;5,"Không đạt","Đạt")</f>
        <v>Đạt</v>
      </c>
      <c r="M783" s="23"/>
      <c r="N783" s="23"/>
      <c r="O783" s="23"/>
      <c r="P783" s="42" t="s">
        <v>2047</v>
      </c>
      <c r="Q783" s="58" t="s">
        <v>33</v>
      </c>
      <c r="R783" s="43"/>
      <c r="S783" s="32" t="s">
        <v>34</v>
      </c>
    </row>
    <row r="784" customFormat="false" ht="20.1" hidden="false" customHeight="true" outlineLevel="0" collapsed="false">
      <c r="A784" s="32" t="n">
        <f aca="false">COUNTIF($P$9:P784,P784)</f>
        <v>17</v>
      </c>
      <c r="B784" s="54" t="s">
        <v>2073</v>
      </c>
      <c r="C784" s="55" t="s">
        <v>541</v>
      </c>
      <c r="D784" s="56" t="s">
        <v>461</v>
      </c>
      <c r="E784" s="57" t="s">
        <v>791</v>
      </c>
      <c r="F784" s="37" t="n">
        <v>7</v>
      </c>
      <c r="G784" s="37" t="n">
        <v>7</v>
      </c>
      <c r="H784" s="37" t="n">
        <v>6</v>
      </c>
      <c r="I784" s="38" t="n">
        <f aca="false">ROUND((F784*0.2+G784*0.2+H784*0.6),0)</f>
        <v>6</v>
      </c>
      <c r="J784" s="39" t="str">
        <f aca="false">CHOOSE(VALUE(SUBSTITUTE(LEFT(I784,2),",",""))+1,"Không","Một","Hai","Ba","Bốn","Năm","Sáu","Bảy","Tám","Chín","Mười")&amp;IF(ISERR(FIND(",",I784,1)),"","Phẩy năm")</f>
        <v>Sáu</v>
      </c>
      <c r="K784" s="44"/>
      <c r="L784" s="41" t="str">
        <f aca="false">IF(I784&lt;5,"Không đạt","Đạt")</f>
        <v>Đạt</v>
      </c>
      <c r="M784" s="23"/>
      <c r="N784" s="23"/>
      <c r="O784" s="23"/>
      <c r="P784" s="42" t="s">
        <v>2047</v>
      </c>
      <c r="Q784" s="58" t="s">
        <v>33</v>
      </c>
      <c r="R784" s="43"/>
      <c r="S784" s="32" t="s">
        <v>34</v>
      </c>
    </row>
    <row r="785" customFormat="false" ht="20.1" hidden="false" customHeight="true" outlineLevel="0" collapsed="false">
      <c r="A785" s="32" t="n">
        <f aca="false">COUNTIF($P$9:P785,P785)</f>
        <v>18</v>
      </c>
      <c r="B785" s="54" t="s">
        <v>2074</v>
      </c>
      <c r="C785" s="55" t="s">
        <v>2075</v>
      </c>
      <c r="D785" s="56" t="s">
        <v>831</v>
      </c>
      <c r="E785" s="57" t="s">
        <v>1339</v>
      </c>
      <c r="F785" s="37" t="n">
        <v>1</v>
      </c>
      <c r="G785" s="37" t="n">
        <v>6</v>
      </c>
      <c r="H785" s="37" t="n">
        <v>6</v>
      </c>
      <c r="I785" s="38" t="n">
        <f aca="false">ROUND((F785*0.2+G785*0.2+H785*0.6),0)</f>
        <v>5</v>
      </c>
      <c r="J785" s="39" t="str">
        <f aca="false">CHOOSE(VALUE(SUBSTITUTE(LEFT(I785,2),",",""))+1,"Không","Một","Hai","Ba","Bốn","Năm","Sáu","Bảy","Tám","Chín","Mười")&amp;IF(ISERR(FIND(",",I785,1)),"","Phẩy năm")</f>
        <v>Năm</v>
      </c>
      <c r="K785" s="44"/>
      <c r="L785" s="41" t="str">
        <f aca="false">IF(I785&lt;5,"Không đạt","Đạt")</f>
        <v>Đạt</v>
      </c>
      <c r="M785" s="23"/>
      <c r="N785" s="23"/>
      <c r="O785" s="23"/>
      <c r="P785" s="42" t="s">
        <v>2047</v>
      </c>
      <c r="Q785" s="58" t="s">
        <v>33</v>
      </c>
      <c r="R785" s="43"/>
      <c r="S785" s="32" t="s">
        <v>34</v>
      </c>
    </row>
    <row r="786" customFormat="false" ht="20.1" hidden="false" customHeight="true" outlineLevel="0" collapsed="false">
      <c r="A786" s="32" t="n">
        <f aca="false">COUNTIF($P$9:P786,P786)</f>
        <v>19</v>
      </c>
      <c r="B786" s="54" t="s">
        <v>2076</v>
      </c>
      <c r="C786" s="55" t="s">
        <v>914</v>
      </c>
      <c r="D786" s="56" t="s">
        <v>918</v>
      </c>
      <c r="E786" s="57" t="s">
        <v>311</v>
      </c>
      <c r="F786" s="37" t="n">
        <v>10</v>
      </c>
      <c r="G786" s="37" t="n">
        <v>7</v>
      </c>
      <c r="H786" s="37" t="n">
        <v>8</v>
      </c>
      <c r="I786" s="38" t="n">
        <f aca="false">ROUND((F786*0.2+G786*0.2+H786*0.6),0)</f>
        <v>8</v>
      </c>
      <c r="J786" s="39" t="str">
        <f aca="false">CHOOSE(VALUE(SUBSTITUTE(LEFT(I786,2),",",""))+1,"Không","Một","Hai","Ba","Bốn","Năm","Sáu","Bảy","Tám","Chín","Mười")&amp;IF(ISERR(FIND(",",I786,1)),"","Phẩy năm")</f>
        <v>Tám</v>
      </c>
      <c r="K786" s="44"/>
      <c r="L786" s="41" t="str">
        <f aca="false">IF(I786&lt;5,"Không đạt","Đạt")</f>
        <v>Đạt</v>
      </c>
      <c r="M786" s="23"/>
      <c r="N786" s="23"/>
      <c r="O786" s="23"/>
      <c r="P786" s="42" t="s">
        <v>2047</v>
      </c>
      <c r="Q786" s="58" t="s">
        <v>33</v>
      </c>
      <c r="R786" s="43"/>
      <c r="S786" s="32" t="s">
        <v>34</v>
      </c>
    </row>
    <row r="787" customFormat="false" ht="20.1" hidden="false" customHeight="true" outlineLevel="0" collapsed="false">
      <c r="A787" s="32" t="n">
        <f aca="false">COUNTIF($P$9:P787,P787)</f>
        <v>20</v>
      </c>
      <c r="B787" s="54" t="s">
        <v>2077</v>
      </c>
      <c r="C787" s="55" t="s">
        <v>235</v>
      </c>
      <c r="D787" s="56" t="s">
        <v>288</v>
      </c>
      <c r="E787" s="57" t="s">
        <v>2078</v>
      </c>
      <c r="F787" s="37" t="n">
        <v>8</v>
      </c>
      <c r="G787" s="37" t="n">
        <v>5</v>
      </c>
      <c r="H787" s="37" t="n">
        <v>5</v>
      </c>
      <c r="I787" s="38" t="n">
        <f aca="false">ROUND((F787*0.2+G787*0.2+H787*0.6),0)</f>
        <v>6</v>
      </c>
      <c r="J787" s="39" t="str">
        <f aca="false">CHOOSE(VALUE(SUBSTITUTE(LEFT(I787,2),",",""))+1,"Không","Một","Hai","Ba","Bốn","Năm","Sáu","Bảy","Tám","Chín","Mười")&amp;IF(ISERR(FIND(",",I787,1)),"","Phẩy năm")</f>
        <v>Sáu</v>
      </c>
      <c r="K787" s="44"/>
      <c r="L787" s="41" t="str">
        <f aca="false">IF(I787&lt;5,"Không đạt","Đạt")</f>
        <v>Đạt</v>
      </c>
      <c r="M787" s="23"/>
      <c r="N787" s="23"/>
      <c r="O787" s="23"/>
      <c r="P787" s="42" t="s">
        <v>2047</v>
      </c>
      <c r="Q787" s="58" t="s">
        <v>33</v>
      </c>
      <c r="R787" s="43"/>
      <c r="S787" s="32" t="s">
        <v>34</v>
      </c>
    </row>
    <row r="788" customFormat="false" ht="20.1" hidden="false" customHeight="true" outlineLevel="0" collapsed="false">
      <c r="A788" s="32" t="n">
        <f aca="false">COUNTIF($P$9:P788,P788)</f>
        <v>21</v>
      </c>
      <c r="B788" s="54" t="s">
        <v>2079</v>
      </c>
      <c r="C788" s="55" t="s">
        <v>2080</v>
      </c>
      <c r="D788" s="56" t="s">
        <v>292</v>
      </c>
      <c r="E788" s="57" t="s">
        <v>996</v>
      </c>
      <c r="F788" s="37" t="n">
        <v>10</v>
      </c>
      <c r="G788" s="37" t="n">
        <v>8</v>
      </c>
      <c r="H788" s="37" t="n">
        <v>7</v>
      </c>
      <c r="I788" s="38" t="n">
        <f aca="false">ROUND((F788*0.2+G788*0.2+H788*0.6),0)</f>
        <v>8</v>
      </c>
      <c r="J788" s="39" t="str">
        <f aca="false">CHOOSE(VALUE(SUBSTITUTE(LEFT(I788,2),",",""))+1,"Không","Một","Hai","Ba","Bốn","Năm","Sáu","Bảy","Tám","Chín","Mười")&amp;IF(ISERR(FIND(",",I788,1)),"","Phẩy năm")</f>
        <v>Tám</v>
      </c>
      <c r="K788" s="44"/>
      <c r="L788" s="41" t="str">
        <f aca="false">IF(I788&lt;5,"Không đạt","Đạt")</f>
        <v>Đạt</v>
      </c>
      <c r="M788" s="23"/>
      <c r="N788" s="23"/>
      <c r="O788" s="23"/>
      <c r="P788" s="42" t="s">
        <v>2047</v>
      </c>
      <c r="Q788" s="58" t="s">
        <v>33</v>
      </c>
      <c r="R788" s="43"/>
      <c r="S788" s="32" t="s">
        <v>34</v>
      </c>
    </row>
    <row r="789" customFormat="false" ht="20.1" hidden="false" customHeight="true" outlineLevel="0" collapsed="false">
      <c r="A789" s="32" t="n">
        <f aca="false">COUNTIF($P$9:P789,P789)</f>
        <v>22</v>
      </c>
      <c r="B789" s="54" t="s">
        <v>2081</v>
      </c>
      <c r="C789" s="55" t="s">
        <v>572</v>
      </c>
      <c r="D789" s="56" t="s">
        <v>292</v>
      </c>
      <c r="E789" s="57" t="s">
        <v>1257</v>
      </c>
      <c r="F789" s="37" t="n">
        <v>1</v>
      </c>
      <c r="G789" s="37" t="n">
        <v>5</v>
      </c>
      <c r="H789" s="37" t="n">
        <v>6</v>
      </c>
      <c r="I789" s="38" t="n">
        <f aca="false">ROUND((F789*0.2+G789*0.2+H789*0.6),0)</f>
        <v>5</v>
      </c>
      <c r="J789" s="39" t="str">
        <f aca="false">CHOOSE(VALUE(SUBSTITUTE(LEFT(I789,2),",",""))+1,"Không","Một","Hai","Ba","Bốn","Năm","Sáu","Bảy","Tám","Chín","Mười")&amp;IF(ISERR(FIND(",",I789,1)),"","Phẩy năm")</f>
        <v>Năm</v>
      </c>
      <c r="K789" s="44"/>
      <c r="L789" s="41" t="str">
        <f aca="false">IF(I789&lt;5,"Không đạt","Đạt")</f>
        <v>Đạt</v>
      </c>
      <c r="M789" s="23"/>
      <c r="N789" s="23"/>
      <c r="O789" s="23"/>
      <c r="P789" s="42" t="s">
        <v>2047</v>
      </c>
      <c r="Q789" s="42" t="s">
        <v>33</v>
      </c>
      <c r="R789" s="43"/>
      <c r="S789" s="32" t="s">
        <v>34</v>
      </c>
    </row>
    <row r="790" customFormat="false" ht="20.1" hidden="false" customHeight="true" outlineLevel="0" collapsed="false">
      <c r="A790" s="32" t="n">
        <f aca="false">COUNTIF($P$9:P790,P790)</f>
        <v>23</v>
      </c>
      <c r="B790" s="54" t="s">
        <v>2082</v>
      </c>
      <c r="C790" s="55" t="s">
        <v>2083</v>
      </c>
      <c r="D790" s="56" t="s">
        <v>292</v>
      </c>
      <c r="E790" s="57" t="s">
        <v>2084</v>
      </c>
      <c r="F790" s="37" t="n">
        <v>10</v>
      </c>
      <c r="G790" s="37" t="n">
        <v>8</v>
      </c>
      <c r="H790" s="37" t="n">
        <v>6</v>
      </c>
      <c r="I790" s="38" t="n">
        <f aca="false">ROUND((F790*0.2+G790*0.2+H790*0.6),0)</f>
        <v>7</v>
      </c>
      <c r="J790" s="39" t="str">
        <f aca="false">CHOOSE(VALUE(SUBSTITUTE(LEFT(I790,2),",",""))+1,"Không","Một","Hai","Ba","Bốn","Năm","Sáu","Bảy","Tám","Chín","Mười")&amp;IF(ISERR(FIND(",",I790,1)),"","Phẩy năm")</f>
        <v>Bảy</v>
      </c>
      <c r="K790" s="44"/>
      <c r="L790" s="41" t="str">
        <f aca="false">IF(I790&lt;5,"Không đạt","Đạt")</f>
        <v>Đạt</v>
      </c>
      <c r="M790" s="23"/>
      <c r="N790" s="23"/>
      <c r="O790" s="23"/>
      <c r="P790" s="42" t="s">
        <v>2047</v>
      </c>
      <c r="Q790" s="42" t="s">
        <v>33</v>
      </c>
      <c r="R790" s="43"/>
      <c r="S790" s="32" t="s">
        <v>34</v>
      </c>
    </row>
    <row r="791" customFormat="false" ht="20.1" hidden="false" customHeight="true" outlineLevel="0" collapsed="false">
      <c r="A791" s="32" t="n">
        <f aca="false">COUNTIF($P$9:P791,P791)</f>
        <v>24</v>
      </c>
      <c r="B791" s="54" t="s">
        <v>2085</v>
      </c>
      <c r="C791" s="55" t="s">
        <v>2086</v>
      </c>
      <c r="D791" s="56" t="s">
        <v>495</v>
      </c>
      <c r="E791" s="57" t="s">
        <v>1911</v>
      </c>
      <c r="F791" s="37" t="n">
        <v>3</v>
      </c>
      <c r="G791" s="37" t="n">
        <v>7</v>
      </c>
      <c r="H791" s="37" t="n">
        <v>8</v>
      </c>
      <c r="I791" s="38" t="n">
        <f aca="false">ROUND((F791*0.2+G791*0.2+H791*0.6),0)</f>
        <v>7</v>
      </c>
      <c r="J791" s="39" t="str">
        <f aca="false">CHOOSE(VALUE(SUBSTITUTE(LEFT(I791,2),",",""))+1,"Không","Một","Hai","Ba","Bốn","Năm","Sáu","Bảy","Tám","Chín","Mười")&amp;IF(ISERR(FIND(",",I791,1)),"","Phẩy năm")</f>
        <v>Bảy</v>
      </c>
      <c r="K791" s="44"/>
      <c r="L791" s="41" t="str">
        <f aca="false">IF(I791&lt;5,"Không đạt","Đạt")</f>
        <v>Đạt</v>
      </c>
      <c r="M791" s="23"/>
      <c r="N791" s="23"/>
      <c r="O791" s="23"/>
      <c r="P791" s="42" t="s">
        <v>2047</v>
      </c>
      <c r="Q791" s="42" t="s">
        <v>33</v>
      </c>
      <c r="R791" s="43"/>
      <c r="S791" s="32" t="s">
        <v>34</v>
      </c>
    </row>
    <row r="792" customFormat="false" ht="20.1" hidden="false" customHeight="true" outlineLevel="0" collapsed="false">
      <c r="A792" s="32" t="n">
        <f aca="false">COUNTIF($P$9:P792,P792)</f>
        <v>25</v>
      </c>
      <c r="B792" s="54" t="s">
        <v>2087</v>
      </c>
      <c r="C792" s="55" t="s">
        <v>2088</v>
      </c>
      <c r="D792" s="56" t="s">
        <v>2089</v>
      </c>
      <c r="E792" s="57" t="s">
        <v>2090</v>
      </c>
      <c r="F792" s="37" t="n">
        <v>4</v>
      </c>
      <c r="G792" s="37" t="n">
        <v>6</v>
      </c>
      <c r="H792" s="37" t="n">
        <v>7</v>
      </c>
      <c r="I792" s="38" t="n">
        <f aca="false">ROUND((F792*0.2+G792*0.2+H792*0.6),0)</f>
        <v>6</v>
      </c>
      <c r="J792" s="39" t="str">
        <f aca="false">CHOOSE(VALUE(SUBSTITUTE(LEFT(I792,2),",",""))+1,"Không","Một","Hai","Ba","Bốn","Năm","Sáu","Bảy","Tám","Chín","Mười")&amp;IF(ISERR(FIND(",",I792,1)),"","Phẩy năm")</f>
        <v>Sáu</v>
      </c>
      <c r="K792" s="44"/>
      <c r="L792" s="41" t="str">
        <f aca="false">IF(I792&lt;5,"Không đạt","Đạt")</f>
        <v>Đạt</v>
      </c>
      <c r="M792" s="23"/>
      <c r="N792" s="23"/>
      <c r="O792" s="23"/>
      <c r="P792" s="42" t="s">
        <v>2047</v>
      </c>
      <c r="Q792" s="42" t="s">
        <v>33</v>
      </c>
      <c r="R792" s="43"/>
      <c r="S792" s="32" t="s">
        <v>34</v>
      </c>
    </row>
    <row r="793" customFormat="false" ht="20.1" hidden="false" customHeight="true" outlineLevel="0" collapsed="false">
      <c r="A793" s="32" t="n">
        <f aca="false">COUNTIF($P$9:P793,P793)</f>
        <v>26</v>
      </c>
      <c r="B793" s="54" t="s">
        <v>2091</v>
      </c>
      <c r="C793" s="55" t="s">
        <v>2092</v>
      </c>
      <c r="D793" s="56" t="s">
        <v>2093</v>
      </c>
      <c r="E793" s="57" t="s">
        <v>841</v>
      </c>
      <c r="F793" s="37" t="n">
        <v>10</v>
      </c>
      <c r="G793" s="37" t="n">
        <v>8</v>
      </c>
      <c r="H793" s="37" t="n">
        <v>6</v>
      </c>
      <c r="I793" s="38" t="n">
        <f aca="false">ROUND((F793*0.2+G793*0.2+H793*0.6),0)</f>
        <v>7</v>
      </c>
      <c r="J793" s="39" t="str">
        <f aca="false">CHOOSE(VALUE(SUBSTITUTE(LEFT(I793,2),",",""))+1,"Không","Một","Hai","Ba","Bốn","Năm","Sáu","Bảy","Tám","Chín","Mười")&amp;IF(ISERR(FIND(",",I793,1)),"","Phẩy năm")</f>
        <v>Bảy</v>
      </c>
      <c r="K793" s="44"/>
      <c r="L793" s="41" t="str">
        <f aca="false">IF(I793&lt;5,"Không đạt","Đạt")</f>
        <v>Đạt</v>
      </c>
      <c r="M793" s="23"/>
      <c r="N793" s="23"/>
      <c r="O793" s="23"/>
      <c r="P793" s="42" t="s">
        <v>2047</v>
      </c>
      <c r="Q793" s="42" t="s">
        <v>33</v>
      </c>
      <c r="R793" s="43"/>
      <c r="S793" s="32" t="s">
        <v>34</v>
      </c>
    </row>
    <row r="794" customFormat="false" ht="20.1" hidden="false" customHeight="true" outlineLevel="0" collapsed="false">
      <c r="A794" s="32" t="n">
        <f aca="false">COUNTIF($P$9:P794,P794)</f>
        <v>27</v>
      </c>
      <c r="B794" s="54" t="s">
        <v>2094</v>
      </c>
      <c r="C794" s="55" t="s">
        <v>2095</v>
      </c>
      <c r="D794" s="56" t="s">
        <v>310</v>
      </c>
      <c r="E794" s="57" t="s">
        <v>838</v>
      </c>
      <c r="F794" s="37" t="n">
        <v>10</v>
      </c>
      <c r="G794" s="37" t="n">
        <v>6</v>
      </c>
      <c r="H794" s="37" t="n">
        <v>7</v>
      </c>
      <c r="I794" s="38" t="n">
        <f aca="false">ROUND((F794*0.2+G794*0.2+H794*0.6),0)</f>
        <v>7</v>
      </c>
      <c r="J794" s="39" t="str">
        <f aca="false">CHOOSE(VALUE(SUBSTITUTE(LEFT(I794,2),",",""))+1,"Không","Một","Hai","Ba","Bốn","Năm","Sáu","Bảy","Tám","Chín","Mười")&amp;IF(ISERR(FIND(",",I794,1)),"","Phẩy năm")</f>
        <v>Bảy</v>
      </c>
      <c r="K794" s="44"/>
      <c r="L794" s="41" t="str">
        <f aca="false">IF(I794&lt;5,"Không đạt","Đạt")</f>
        <v>Đạt</v>
      </c>
      <c r="M794" s="23"/>
      <c r="N794" s="23"/>
      <c r="O794" s="23"/>
      <c r="P794" s="42" t="s">
        <v>2047</v>
      </c>
      <c r="Q794" s="42" t="s">
        <v>33</v>
      </c>
      <c r="R794" s="43"/>
      <c r="S794" s="32" t="s">
        <v>34</v>
      </c>
    </row>
    <row r="795" customFormat="false" ht="20.1" hidden="false" customHeight="true" outlineLevel="0" collapsed="false">
      <c r="A795" s="32" t="n">
        <f aca="false">COUNTIF($P$9:P795,P795)</f>
        <v>28</v>
      </c>
      <c r="B795" s="54" t="s">
        <v>2096</v>
      </c>
      <c r="C795" s="55" t="s">
        <v>200</v>
      </c>
      <c r="D795" s="56" t="s">
        <v>310</v>
      </c>
      <c r="E795" s="57" t="s">
        <v>2097</v>
      </c>
      <c r="F795" s="37" t="n">
        <v>0</v>
      </c>
      <c r="G795" s="37" t="n">
        <v>0</v>
      </c>
      <c r="H795" s="37" t="n">
        <v>0</v>
      </c>
      <c r="I795" s="38" t="n">
        <f aca="false">ROUND((F795*0.2+G795*0.2+H795*0.6),0)</f>
        <v>0</v>
      </c>
      <c r="J795" s="39" t="str">
        <f aca="false">CHOOSE(VALUE(SUBSTITUTE(LEFT(I795,2),",",""))+1,"Không","Một","Hai","Ba","Bốn","Năm","Sáu","Bảy","Tám","Chín","Mười")&amp;IF(ISERR(FIND(",",I795,1)),"","Phẩy năm")</f>
        <v>Không</v>
      </c>
      <c r="K795" s="44" t="s">
        <v>263</v>
      </c>
      <c r="L795" s="41" t="str">
        <f aca="false">IF(I795&lt;5,"Không đạt","Đạt")</f>
        <v>Không đạt</v>
      </c>
      <c r="M795" s="23"/>
      <c r="N795" s="23"/>
      <c r="O795" s="23"/>
      <c r="P795" s="42" t="s">
        <v>2047</v>
      </c>
      <c r="Q795" s="42" t="s">
        <v>33</v>
      </c>
      <c r="R795" s="43"/>
      <c r="S795" s="32" t="s">
        <v>34</v>
      </c>
    </row>
    <row r="796" customFormat="false" ht="20.1" hidden="false" customHeight="true" outlineLevel="0" collapsed="false">
      <c r="A796" s="32" t="n">
        <f aca="false">COUNTIF($P$9:P796,P796)</f>
        <v>29</v>
      </c>
      <c r="B796" s="54" t="s">
        <v>2098</v>
      </c>
      <c r="C796" s="55" t="s">
        <v>385</v>
      </c>
      <c r="D796" s="56" t="s">
        <v>505</v>
      </c>
      <c r="E796" s="57" t="s">
        <v>2099</v>
      </c>
      <c r="F796" s="37" t="n">
        <v>10</v>
      </c>
      <c r="G796" s="37" t="n">
        <v>8</v>
      </c>
      <c r="H796" s="37" t="n">
        <v>8</v>
      </c>
      <c r="I796" s="38" t="n">
        <f aca="false">ROUND((F796*0.2+G796*0.2+H796*0.6),0)</f>
        <v>8</v>
      </c>
      <c r="J796" s="39" t="str">
        <f aca="false">CHOOSE(VALUE(SUBSTITUTE(LEFT(I796,2),",",""))+1,"Không","Một","Hai","Ba","Bốn","Năm","Sáu","Bảy","Tám","Chín","Mười")&amp;IF(ISERR(FIND(",",I796,1)),"","Phẩy năm")</f>
        <v>Tám</v>
      </c>
      <c r="K796" s="44"/>
      <c r="L796" s="41" t="str">
        <f aca="false">IF(I796&lt;5,"Không đạt","Đạt")</f>
        <v>Đạt</v>
      </c>
      <c r="M796" s="23"/>
      <c r="N796" s="23"/>
      <c r="O796" s="23"/>
      <c r="P796" s="42" t="s">
        <v>2047</v>
      </c>
      <c r="Q796" s="42" t="s">
        <v>33</v>
      </c>
      <c r="R796" s="43"/>
      <c r="S796" s="32" t="s">
        <v>34</v>
      </c>
    </row>
    <row r="797" customFormat="false" ht="20.1" hidden="false" customHeight="true" outlineLevel="0" collapsed="false">
      <c r="A797" s="32" t="n">
        <f aca="false">COUNTIF($P$9:P797,P797)</f>
        <v>30</v>
      </c>
      <c r="B797" s="54" t="s">
        <v>2100</v>
      </c>
      <c r="C797" s="55" t="s">
        <v>2101</v>
      </c>
      <c r="D797" s="56" t="s">
        <v>508</v>
      </c>
      <c r="E797" s="57" t="s">
        <v>1481</v>
      </c>
      <c r="F797" s="37" t="n">
        <v>10</v>
      </c>
      <c r="G797" s="37" t="n">
        <v>9</v>
      </c>
      <c r="H797" s="37" t="n">
        <v>6</v>
      </c>
      <c r="I797" s="38" t="n">
        <f aca="false">ROUND((F797*0.2+G797*0.2+H797*0.6),0)</f>
        <v>7</v>
      </c>
      <c r="J797" s="39" t="str">
        <f aca="false">CHOOSE(VALUE(SUBSTITUTE(LEFT(I797,2),",",""))+1,"Không","Một","Hai","Ba","Bốn","Năm","Sáu","Bảy","Tám","Chín","Mười")&amp;IF(ISERR(FIND(",",I797,1)),"","Phẩy năm")</f>
        <v>Bảy</v>
      </c>
      <c r="K797" s="44"/>
      <c r="L797" s="41" t="str">
        <f aca="false">IF(I797&lt;5,"Không đạt","Đạt")</f>
        <v>Đạt</v>
      </c>
      <c r="M797" s="23"/>
      <c r="N797" s="23"/>
      <c r="O797" s="23"/>
      <c r="P797" s="42" t="s">
        <v>2047</v>
      </c>
      <c r="Q797" s="42" t="s">
        <v>33</v>
      </c>
      <c r="R797" s="43"/>
      <c r="S797" s="32" t="s">
        <v>34</v>
      </c>
    </row>
    <row r="798" customFormat="false" ht="20.1" hidden="false" customHeight="true" outlineLevel="0" collapsed="false">
      <c r="A798" s="32" t="n">
        <f aca="false">COUNTIF($P$9:P798,P798)</f>
        <v>31</v>
      </c>
      <c r="B798" s="54" t="s">
        <v>2102</v>
      </c>
      <c r="C798" s="55" t="s">
        <v>2103</v>
      </c>
      <c r="D798" s="56" t="s">
        <v>314</v>
      </c>
      <c r="E798" s="57" t="s">
        <v>2104</v>
      </c>
      <c r="F798" s="37" t="n">
        <v>8</v>
      </c>
      <c r="G798" s="37" t="n">
        <v>9</v>
      </c>
      <c r="H798" s="37" t="n">
        <v>8</v>
      </c>
      <c r="I798" s="38" t="n">
        <f aca="false">ROUND((F798*0.2+G798*0.2+H798*0.6),0)</f>
        <v>8</v>
      </c>
      <c r="J798" s="39" t="str">
        <f aca="false">CHOOSE(VALUE(SUBSTITUTE(LEFT(I798,2),",",""))+1,"Không","Một","Hai","Ba","Bốn","Năm","Sáu","Bảy","Tám","Chín","Mười")&amp;IF(ISERR(FIND(",",I798,1)),"","Phẩy năm")</f>
        <v>Tám</v>
      </c>
      <c r="K798" s="44"/>
      <c r="L798" s="41" t="str">
        <f aca="false">IF(I798&lt;5,"Không đạt","Đạt")</f>
        <v>Đạt</v>
      </c>
      <c r="M798" s="23"/>
      <c r="N798" s="23"/>
      <c r="O798" s="23"/>
      <c r="P798" s="42" t="s">
        <v>2047</v>
      </c>
      <c r="Q798" s="42" t="s">
        <v>33</v>
      </c>
      <c r="R798" s="43"/>
      <c r="S798" s="32" t="s">
        <v>34</v>
      </c>
    </row>
    <row r="799" customFormat="false" ht="20.1" hidden="false" customHeight="true" outlineLevel="0" collapsed="false">
      <c r="A799" s="32" t="n">
        <f aca="false">COUNTIF($P$9:P799,P799)</f>
        <v>32</v>
      </c>
      <c r="B799" s="54" t="s">
        <v>2105</v>
      </c>
      <c r="C799" s="55" t="s">
        <v>797</v>
      </c>
      <c r="D799" s="56" t="s">
        <v>2042</v>
      </c>
      <c r="E799" s="57" t="s">
        <v>1559</v>
      </c>
      <c r="F799" s="37" t="n">
        <v>4</v>
      </c>
      <c r="G799" s="37" t="n">
        <v>8</v>
      </c>
      <c r="H799" s="37" t="n">
        <v>6</v>
      </c>
      <c r="I799" s="38" t="n">
        <f aca="false">ROUND((F799*0.2+G799*0.2+H799*0.6),0)</f>
        <v>6</v>
      </c>
      <c r="J799" s="39" t="str">
        <f aca="false">CHOOSE(VALUE(SUBSTITUTE(LEFT(I799,2),",",""))+1,"Không","Một","Hai","Ba","Bốn","Năm","Sáu","Bảy","Tám","Chín","Mười")&amp;IF(ISERR(FIND(",",I799,1)),"","Phẩy năm")</f>
        <v>Sáu</v>
      </c>
      <c r="K799" s="44"/>
      <c r="L799" s="41" t="str">
        <f aca="false">IF(I799&lt;5,"Không đạt","Đạt")</f>
        <v>Đạt</v>
      </c>
      <c r="M799" s="23"/>
      <c r="N799" s="23"/>
      <c r="O799" s="23"/>
      <c r="P799" s="42" t="s">
        <v>2047</v>
      </c>
      <c r="Q799" s="42" t="s">
        <v>33</v>
      </c>
      <c r="R799" s="43"/>
      <c r="S799" s="32" t="s">
        <v>34</v>
      </c>
    </row>
    <row r="800" customFormat="false" ht="20.1" hidden="false" customHeight="true" outlineLevel="0" collapsed="false">
      <c r="A800" s="32" t="n">
        <f aca="false">COUNTIF($P$9:P800,P800)</f>
        <v>33</v>
      </c>
      <c r="B800" s="54" t="s">
        <v>2106</v>
      </c>
      <c r="C800" s="55" t="s">
        <v>2107</v>
      </c>
      <c r="D800" s="56" t="s">
        <v>318</v>
      </c>
      <c r="E800" s="57" t="s">
        <v>1540</v>
      </c>
      <c r="F800" s="37" t="n">
        <v>9</v>
      </c>
      <c r="G800" s="37" t="n">
        <v>5</v>
      </c>
      <c r="H800" s="37" t="n">
        <v>8</v>
      </c>
      <c r="I800" s="38" t="n">
        <f aca="false">ROUND((F800*0.2+G800*0.2+H800*0.6),0)</f>
        <v>8</v>
      </c>
      <c r="J800" s="39" t="str">
        <f aca="false">CHOOSE(VALUE(SUBSTITUTE(LEFT(I800,2),",",""))+1,"Không","Một","Hai","Ba","Bốn","Năm","Sáu","Bảy","Tám","Chín","Mười")&amp;IF(ISERR(FIND(",",I800,1)),"","Phẩy năm")</f>
        <v>Tám</v>
      </c>
      <c r="K800" s="44"/>
      <c r="L800" s="41" t="str">
        <f aca="false">IF(I800&lt;5,"Không đạt","Đạt")</f>
        <v>Đạt</v>
      </c>
      <c r="M800" s="23"/>
      <c r="N800" s="23"/>
      <c r="O800" s="23"/>
      <c r="P800" s="42" t="s">
        <v>2047</v>
      </c>
      <c r="Q800" s="42" t="s">
        <v>33</v>
      </c>
      <c r="R800" s="43"/>
      <c r="S800" s="32" t="s">
        <v>34</v>
      </c>
    </row>
    <row r="801" customFormat="false" ht="20.1" hidden="false" customHeight="true" outlineLevel="0" collapsed="false">
      <c r="A801" s="32" t="n">
        <f aca="false">COUNTIF($P$9:P801,P801)</f>
        <v>34</v>
      </c>
      <c r="B801" s="54" t="s">
        <v>2108</v>
      </c>
      <c r="C801" s="55" t="s">
        <v>2109</v>
      </c>
      <c r="D801" s="56" t="s">
        <v>333</v>
      </c>
      <c r="E801" s="57" t="s">
        <v>547</v>
      </c>
      <c r="F801" s="37" t="n">
        <v>0</v>
      </c>
      <c r="G801" s="37" t="n">
        <v>0</v>
      </c>
      <c r="H801" s="37" t="n">
        <v>0</v>
      </c>
      <c r="I801" s="38" t="n">
        <f aca="false">ROUND((F801*0.2+G801*0.2+H801*0.6),0)</f>
        <v>0</v>
      </c>
      <c r="J801" s="39" t="str">
        <f aca="false">CHOOSE(VALUE(SUBSTITUTE(LEFT(I801,2),",",""))+1,"Không","Một","Hai","Ba","Bốn","Năm","Sáu","Bảy","Tám","Chín","Mười")&amp;IF(ISERR(FIND(",",I801,1)),"","Phẩy năm")</f>
        <v>Không</v>
      </c>
      <c r="K801" s="44" t="s">
        <v>263</v>
      </c>
      <c r="L801" s="41" t="str">
        <f aca="false">IF(I801&lt;5,"Không đạt","Đạt")</f>
        <v>Không đạt</v>
      </c>
      <c r="M801" s="23"/>
      <c r="N801" s="23"/>
      <c r="O801" s="23"/>
      <c r="P801" s="42" t="s">
        <v>2047</v>
      </c>
      <c r="Q801" s="42" t="s">
        <v>33</v>
      </c>
      <c r="R801" s="43"/>
      <c r="S801" s="32" t="s">
        <v>34</v>
      </c>
    </row>
    <row r="802" customFormat="false" ht="20.1" hidden="false" customHeight="true" outlineLevel="0" collapsed="false">
      <c r="A802" s="32" t="n">
        <f aca="false">COUNTIF($P$9:P802,P802)</f>
        <v>35</v>
      </c>
      <c r="B802" s="54" t="s">
        <v>2110</v>
      </c>
      <c r="C802" s="55" t="s">
        <v>2111</v>
      </c>
      <c r="D802" s="56" t="s">
        <v>854</v>
      </c>
      <c r="E802" s="57" t="s">
        <v>2112</v>
      </c>
      <c r="F802" s="37" t="n">
        <v>10</v>
      </c>
      <c r="G802" s="37" t="n">
        <v>8</v>
      </c>
      <c r="H802" s="37" t="n">
        <v>8</v>
      </c>
      <c r="I802" s="38" t="n">
        <f aca="false">ROUND((F802*0.2+G802*0.2+H802*0.6),0)</f>
        <v>8</v>
      </c>
      <c r="J802" s="39" t="str">
        <f aca="false">CHOOSE(VALUE(SUBSTITUTE(LEFT(I802,2),",",""))+1,"Không","Một","Hai","Ba","Bốn","Năm","Sáu","Bảy","Tám","Chín","Mười")&amp;IF(ISERR(FIND(",",I802,1)),"","Phẩy năm")</f>
        <v>Tám</v>
      </c>
      <c r="K802" s="44"/>
      <c r="L802" s="41" t="str">
        <f aca="false">IF(I802&lt;5,"Không đạt","Đạt")</f>
        <v>Đạt</v>
      </c>
      <c r="M802" s="23"/>
      <c r="N802" s="23"/>
      <c r="O802" s="23"/>
      <c r="P802" s="42" t="s">
        <v>2047</v>
      </c>
      <c r="Q802" s="42" t="s">
        <v>33</v>
      </c>
      <c r="R802" s="43"/>
      <c r="S802" s="32" t="s">
        <v>34</v>
      </c>
    </row>
    <row r="803" customFormat="false" ht="20.1" hidden="false" customHeight="true" outlineLevel="0" collapsed="false">
      <c r="A803" s="32" t="n">
        <f aca="false">COUNTIF($P$9:P803,P803)</f>
        <v>36</v>
      </c>
      <c r="B803" s="54" t="s">
        <v>2113</v>
      </c>
      <c r="C803" s="55" t="s">
        <v>998</v>
      </c>
      <c r="D803" s="56" t="s">
        <v>337</v>
      </c>
      <c r="E803" s="57" t="s">
        <v>646</v>
      </c>
      <c r="F803" s="37" t="n">
        <v>10</v>
      </c>
      <c r="G803" s="37" t="n">
        <v>5</v>
      </c>
      <c r="H803" s="37" t="n">
        <v>5</v>
      </c>
      <c r="I803" s="38" t="n">
        <f aca="false">ROUND((F803*0.2+G803*0.2+H803*0.6),0)</f>
        <v>6</v>
      </c>
      <c r="J803" s="39" t="str">
        <f aca="false">CHOOSE(VALUE(SUBSTITUTE(LEFT(I803,2),",",""))+1,"Không","Một","Hai","Ba","Bốn","Năm","Sáu","Bảy","Tám","Chín","Mười")&amp;IF(ISERR(FIND(",",I803,1)),"","Phẩy năm")</f>
        <v>Sáu</v>
      </c>
      <c r="K803" s="44"/>
      <c r="L803" s="41" t="str">
        <f aca="false">IF(I803&lt;5,"Không đạt","Đạt")</f>
        <v>Đạt</v>
      </c>
      <c r="M803" s="23"/>
      <c r="N803" s="23"/>
      <c r="O803" s="23"/>
      <c r="P803" s="42" t="s">
        <v>2047</v>
      </c>
      <c r="Q803" s="42" t="s">
        <v>33</v>
      </c>
      <c r="R803" s="43"/>
      <c r="S803" s="32" t="s">
        <v>34</v>
      </c>
    </row>
    <row r="804" customFormat="false" ht="20.1" hidden="false" customHeight="true" outlineLevel="0" collapsed="false">
      <c r="A804" s="32" t="n">
        <f aca="false">COUNTIF($P$9:P804,P804)</f>
        <v>37</v>
      </c>
      <c r="B804" s="54" t="s">
        <v>2114</v>
      </c>
      <c r="C804" s="55" t="s">
        <v>2115</v>
      </c>
      <c r="D804" s="56" t="s">
        <v>341</v>
      </c>
      <c r="E804" s="57" t="s">
        <v>638</v>
      </c>
      <c r="F804" s="37" t="n">
        <v>1</v>
      </c>
      <c r="G804" s="37" t="n">
        <v>8</v>
      </c>
      <c r="H804" s="37" t="n">
        <v>8</v>
      </c>
      <c r="I804" s="38" t="n">
        <f aca="false">ROUND((F804*0.2+G804*0.2+H804*0.6),0)</f>
        <v>7</v>
      </c>
      <c r="J804" s="39" t="str">
        <f aca="false">CHOOSE(VALUE(SUBSTITUTE(LEFT(I804,2),",",""))+1,"Không","Một","Hai","Ba","Bốn","Năm","Sáu","Bảy","Tám","Chín","Mười")&amp;IF(ISERR(FIND(",",I804,1)),"","Phẩy năm")</f>
        <v>Bảy</v>
      </c>
      <c r="K804" s="44"/>
      <c r="L804" s="41" t="str">
        <f aca="false">IF(I804&lt;5,"Không đạt","Đạt")</f>
        <v>Đạt</v>
      </c>
      <c r="M804" s="23"/>
      <c r="N804" s="23"/>
      <c r="O804" s="23"/>
      <c r="P804" s="42" t="s">
        <v>2047</v>
      </c>
      <c r="Q804" s="42" t="s">
        <v>33</v>
      </c>
      <c r="R804" s="43"/>
      <c r="S804" s="32" t="s">
        <v>34</v>
      </c>
    </row>
    <row r="805" customFormat="false" ht="20.1" hidden="false" customHeight="true" outlineLevel="0" collapsed="false">
      <c r="A805" s="32" t="n">
        <f aca="false">COUNTIF($P$9:P805,P805)</f>
        <v>38</v>
      </c>
      <c r="B805" s="54" t="s">
        <v>2116</v>
      </c>
      <c r="C805" s="55" t="s">
        <v>2117</v>
      </c>
      <c r="D805" s="56" t="s">
        <v>341</v>
      </c>
      <c r="E805" s="57" t="s">
        <v>1333</v>
      </c>
      <c r="F805" s="37" t="n">
        <v>4</v>
      </c>
      <c r="G805" s="37" t="n">
        <v>8</v>
      </c>
      <c r="H805" s="37" t="n">
        <v>7</v>
      </c>
      <c r="I805" s="38" t="n">
        <f aca="false">ROUND((F805*0.2+G805*0.2+H805*0.6),0)</f>
        <v>7</v>
      </c>
      <c r="J805" s="39" t="str">
        <f aca="false">CHOOSE(VALUE(SUBSTITUTE(LEFT(I805,2),",",""))+1,"Không","Một","Hai","Ba","Bốn","Năm","Sáu","Bảy","Tám","Chín","Mười")&amp;IF(ISERR(FIND(",",I805,1)),"","Phẩy năm")</f>
        <v>Bảy</v>
      </c>
      <c r="K805" s="44"/>
      <c r="L805" s="41" t="str">
        <f aca="false">IF(I805&lt;5,"Không đạt","Đạt")</f>
        <v>Đạt</v>
      </c>
      <c r="M805" s="23"/>
      <c r="N805" s="23"/>
      <c r="O805" s="23"/>
      <c r="P805" s="42" t="s">
        <v>2047</v>
      </c>
      <c r="Q805" s="58" t="s">
        <v>33</v>
      </c>
      <c r="R805" s="43"/>
      <c r="S805" s="32" t="s">
        <v>34</v>
      </c>
    </row>
    <row r="806" customFormat="false" ht="20.1" hidden="false" customHeight="true" outlineLevel="0" collapsed="false">
      <c r="A806" s="32" t="n">
        <f aca="false">COUNTIF($P$9:P806,P806)</f>
        <v>39</v>
      </c>
      <c r="B806" s="54" t="s">
        <v>2118</v>
      </c>
      <c r="C806" s="55" t="s">
        <v>2119</v>
      </c>
      <c r="D806" s="56" t="s">
        <v>352</v>
      </c>
      <c r="E806" s="57" t="s">
        <v>454</v>
      </c>
      <c r="F806" s="37" t="n">
        <v>1</v>
      </c>
      <c r="G806" s="37" t="n">
        <v>6</v>
      </c>
      <c r="H806" s="37" t="n">
        <v>6</v>
      </c>
      <c r="I806" s="38" t="n">
        <f aca="false">ROUND((F806*0.2+G806*0.2+H806*0.6),0)</f>
        <v>5</v>
      </c>
      <c r="J806" s="39" t="str">
        <f aca="false">CHOOSE(VALUE(SUBSTITUTE(LEFT(I806,2),",",""))+1,"Không","Một","Hai","Ba","Bốn","Năm","Sáu","Bảy","Tám","Chín","Mười")&amp;IF(ISERR(FIND(",",I806,1)),"","Phẩy năm")</f>
        <v>Năm</v>
      </c>
      <c r="K806" s="44"/>
      <c r="L806" s="41" t="str">
        <f aca="false">IF(I806&lt;5,"Không đạt","Đạt")</f>
        <v>Đạt</v>
      </c>
      <c r="M806" s="23"/>
      <c r="N806" s="23"/>
      <c r="O806" s="23"/>
      <c r="P806" s="42" t="s">
        <v>2047</v>
      </c>
      <c r="Q806" s="42" t="s">
        <v>33</v>
      </c>
      <c r="R806" s="43"/>
      <c r="S806" s="32" t="s">
        <v>34</v>
      </c>
    </row>
    <row r="807" customFormat="false" ht="20.1" hidden="false" customHeight="true" outlineLevel="0" collapsed="false">
      <c r="A807" s="32" t="n">
        <f aca="false">COUNTIF($P$9:P807,P807)</f>
        <v>40</v>
      </c>
      <c r="B807" s="54" t="s">
        <v>2120</v>
      </c>
      <c r="C807" s="55" t="s">
        <v>235</v>
      </c>
      <c r="D807" s="56" t="s">
        <v>729</v>
      </c>
      <c r="E807" s="57" t="s">
        <v>361</v>
      </c>
      <c r="F807" s="37" t="n">
        <v>10</v>
      </c>
      <c r="G807" s="37" t="n">
        <v>7</v>
      </c>
      <c r="H807" s="37" t="n">
        <v>6</v>
      </c>
      <c r="I807" s="38" t="n">
        <f aca="false">ROUND((F807*0.2+G807*0.2+H807*0.6),0)</f>
        <v>7</v>
      </c>
      <c r="J807" s="39" t="str">
        <f aca="false">CHOOSE(VALUE(SUBSTITUTE(LEFT(I807,2),",",""))+1,"Không","Một","Hai","Ba","Bốn","Năm","Sáu","Bảy","Tám","Chín","Mười")&amp;IF(ISERR(FIND(",",I807,1)),"","Phẩy năm")</f>
        <v>Bảy</v>
      </c>
      <c r="K807" s="44"/>
      <c r="L807" s="41" t="str">
        <f aca="false">IF(I807&lt;5,"Không đạt","Đạt")</f>
        <v>Đạt</v>
      </c>
      <c r="M807" s="23"/>
      <c r="N807" s="23"/>
      <c r="O807" s="23"/>
      <c r="P807" s="42" t="s">
        <v>2047</v>
      </c>
      <c r="Q807" s="42" t="s">
        <v>33</v>
      </c>
      <c r="R807" s="43"/>
      <c r="S807" s="32" t="s">
        <v>34</v>
      </c>
    </row>
    <row r="808" customFormat="false" ht="20.1" hidden="false" customHeight="true" outlineLevel="0" collapsed="false">
      <c r="A808" s="32" t="n">
        <f aca="false">COUNTIF($P$9:P808,P808)</f>
        <v>41</v>
      </c>
      <c r="B808" s="54" t="s">
        <v>2121</v>
      </c>
      <c r="C808" s="55" t="s">
        <v>2122</v>
      </c>
      <c r="D808" s="56" t="s">
        <v>356</v>
      </c>
      <c r="E808" s="57" t="s">
        <v>2123</v>
      </c>
      <c r="F808" s="37" t="n">
        <v>4</v>
      </c>
      <c r="G808" s="37" t="n">
        <v>2</v>
      </c>
      <c r="H808" s="37" t="n">
        <v>6</v>
      </c>
      <c r="I808" s="38" t="n">
        <f aca="false">ROUND((F808*0.2+G808*0.2+H808*0.6),0)</f>
        <v>5</v>
      </c>
      <c r="J808" s="39" t="str">
        <f aca="false">CHOOSE(VALUE(SUBSTITUTE(LEFT(I808,2),",",""))+1,"Không","Một","Hai","Ba","Bốn","Năm","Sáu","Bảy","Tám","Chín","Mười")&amp;IF(ISERR(FIND(",",I808,1)),"","Phẩy năm")</f>
        <v>Năm</v>
      </c>
      <c r="K808" s="44"/>
      <c r="L808" s="41" t="str">
        <f aca="false">IF(I808&lt;5,"Không đạt","Đạt")</f>
        <v>Đạt</v>
      </c>
      <c r="M808" s="23"/>
      <c r="N808" s="23"/>
      <c r="O808" s="23"/>
      <c r="P808" s="42" t="s">
        <v>2047</v>
      </c>
      <c r="Q808" s="42" t="s">
        <v>33</v>
      </c>
      <c r="R808" s="43"/>
      <c r="S808" s="32" t="s">
        <v>34</v>
      </c>
    </row>
    <row r="809" customFormat="false" ht="20.1" hidden="false" customHeight="true" outlineLevel="0" collapsed="false">
      <c r="A809" s="32" t="n">
        <f aca="false">COUNTIF($P$9:P809,P809)</f>
        <v>42</v>
      </c>
      <c r="B809" s="54" t="s">
        <v>2124</v>
      </c>
      <c r="C809" s="55" t="s">
        <v>2125</v>
      </c>
      <c r="D809" s="56" t="s">
        <v>360</v>
      </c>
      <c r="E809" s="57" t="s">
        <v>529</v>
      </c>
      <c r="F809" s="37" t="n">
        <v>10</v>
      </c>
      <c r="G809" s="37" t="n">
        <v>8</v>
      </c>
      <c r="H809" s="37" t="n">
        <v>8</v>
      </c>
      <c r="I809" s="38" t="n">
        <f aca="false">ROUND((F809*0.2+G809*0.2+H809*0.6),0)</f>
        <v>8</v>
      </c>
      <c r="J809" s="39" t="str">
        <f aca="false">CHOOSE(VALUE(SUBSTITUTE(LEFT(I809,2),",",""))+1,"Không","Một","Hai","Ba","Bốn","Năm","Sáu","Bảy","Tám","Chín","Mười")&amp;IF(ISERR(FIND(",",I809,1)),"","Phẩy năm")</f>
        <v>Tám</v>
      </c>
      <c r="K809" s="44"/>
      <c r="L809" s="41" t="str">
        <f aca="false">IF(I809&lt;5,"Không đạt","Đạt")</f>
        <v>Đạt</v>
      </c>
      <c r="M809" s="23"/>
      <c r="N809" s="23"/>
      <c r="O809" s="23"/>
      <c r="P809" s="42" t="s">
        <v>2047</v>
      </c>
      <c r="Q809" s="42" t="s">
        <v>33</v>
      </c>
      <c r="R809" s="43"/>
      <c r="S809" s="32" t="s">
        <v>34</v>
      </c>
    </row>
    <row r="810" customFormat="false" ht="20.1" hidden="false" customHeight="true" outlineLevel="0" collapsed="false">
      <c r="A810" s="32" t="n">
        <f aca="false">COUNTIF($P$9:P810,P810)</f>
        <v>43</v>
      </c>
      <c r="B810" s="54" t="s">
        <v>2126</v>
      </c>
      <c r="C810" s="55" t="s">
        <v>1350</v>
      </c>
      <c r="D810" s="56" t="s">
        <v>2127</v>
      </c>
      <c r="E810" s="57" t="s">
        <v>563</v>
      </c>
      <c r="F810" s="37" t="n">
        <v>7</v>
      </c>
      <c r="G810" s="37" t="n">
        <v>7</v>
      </c>
      <c r="H810" s="37" t="n">
        <v>6</v>
      </c>
      <c r="I810" s="38" t="n">
        <f aca="false">ROUND((F810*0.2+G810*0.2+H810*0.6),0)</f>
        <v>6</v>
      </c>
      <c r="J810" s="39" t="str">
        <f aca="false">CHOOSE(VALUE(SUBSTITUTE(LEFT(I810,2),",",""))+1,"Không","Một","Hai","Ba","Bốn","Năm","Sáu","Bảy","Tám","Chín","Mười")&amp;IF(ISERR(FIND(",",I810,1)),"","Phẩy năm")</f>
        <v>Sáu</v>
      </c>
      <c r="K810" s="44"/>
      <c r="L810" s="41" t="str">
        <f aca="false">IF(I810&lt;5,"Không đạt","Đạt")</f>
        <v>Đạt</v>
      </c>
      <c r="M810" s="23"/>
      <c r="N810" s="23"/>
      <c r="O810" s="23"/>
      <c r="P810" s="42" t="s">
        <v>2047</v>
      </c>
      <c r="Q810" s="42" t="s">
        <v>33</v>
      </c>
      <c r="R810" s="43"/>
      <c r="S810" s="32" t="s">
        <v>34</v>
      </c>
    </row>
    <row r="811" customFormat="false" ht="20.1" hidden="false" customHeight="true" outlineLevel="0" collapsed="false">
      <c r="A811" s="32" t="n">
        <f aca="false">COUNTIF($P$9:P811,P811)</f>
        <v>44</v>
      </c>
      <c r="B811" s="54" t="s">
        <v>2128</v>
      </c>
      <c r="C811" s="55" t="s">
        <v>1117</v>
      </c>
      <c r="D811" s="56" t="s">
        <v>1582</v>
      </c>
      <c r="E811" s="57" t="s">
        <v>1013</v>
      </c>
      <c r="F811" s="37" t="n">
        <v>10</v>
      </c>
      <c r="G811" s="37" t="n">
        <v>7</v>
      </c>
      <c r="H811" s="37" t="n">
        <v>8</v>
      </c>
      <c r="I811" s="38" t="n">
        <f aca="false">ROUND((F811*0.2+G811*0.2+H811*0.6),0)</f>
        <v>8</v>
      </c>
      <c r="J811" s="39" t="str">
        <f aca="false">CHOOSE(VALUE(SUBSTITUTE(LEFT(I811,2),",",""))+1,"Không","Một","Hai","Ba","Bốn","Năm","Sáu","Bảy","Tám","Chín","Mười")&amp;IF(ISERR(FIND(",",I811,1)),"","Phẩy năm")</f>
        <v>Tám</v>
      </c>
      <c r="K811" s="44"/>
      <c r="L811" s="41" t="str">
        <f aca="false">IF(I811&lt;5,"Không đạt","Đạt")</f>
        <v>Đạt</v>
      </c>
      <c r="M811" s="23"/>
      <c r="N811" s="23"/>
      <c r="O811" s="23"/>
      <c r="P811" s="42" t="s">
        <v>2047</v>
      </c>
      <c r="Q811" s="42" t="s">
        <v>33</v>
      </c>
      <c r="R811" s="43"/>
      <c r="S811" s="32" t="s">
        <v>34</v>
      </c>
    </row>
    <row r="812" customFormat="false" ht="20.1" hidden="false" customHeight="true" outlineLevel="0" collapsed="false">
      <c r="A812" s="32" t="n">
        <f aca="false">COUNTIF($P$9:P812,P812)</f>
        <v>45</v>
      </c>
      <c r="B812" s="54" t="s">
        <v>2129</v>
      </c>
      <c r="C812" s="55" t="s">
        <v>856</v>
      </c>
      <c r="D812" s="56" t="s">
        <v>367</v>
      </c>
      <c r="E812" s="57" t="s">
        <v>2130</v>
      </c>
      <c r="F812" s="37" t="n">
        <v>7</v>
      </c>
      <c r="G812" s="37" t="n">
        <v>7</v>
      </c>
      <c r="H812" s="37" t="n">
        <v>7</v>
      </c>
      <c r="I812" s="38" t="n">
        <f aca="false">ROUND((F812*0.2+G812*0.2+H812*0.6),0)</f>
        <v>7</v>
      </c>
      <c r="J812" s="39" t="str">
        <f aca="false">CHOOSE(VALUE(SUBSTITUTE(LEFT(I812,2),",",""))+1,"Không","Một","Hai","Ba","Bốn","Năm","Sáu","Bảy","Tám","Chín","Mười")&amp;IF(ISERR(FIND(",",I812,1)),"","Phẩy năm")</f>
        <v>Bảy</v>
      </c>
      <c r="K812" s="44"/>
      <c r="L812" s="41" t="str">
        <f aca="false">IF(I812&lt;5,"Không đạt","Đạt")</f>
        <v>Đạt</v>
      </c>
      <c r="M812" s="23"/>
      <c r="N812" s="23"/>
      <c r="O812" s="23"/>
      <c r="P812" s="42" t="s">
        <v>2047</v>
      </c>
      <c r="Q812" s="42" t="s">
        <v>33</v>
      </c>
      <c r="R812" s="43"/>
      <c r="S812" s="32" t="s">
        <v>34</v>
      </c>
    </row>
    <row r="813" customFormat="false" ht="20.1" hidden="false" customHeight="true" outlineLevel="0" collapsed="false">
      <c r="A813" s="32" t="n">
        <f aca="false">COUNTIF($P$9:P813,P813)</f>
        <v>46</v>
      </c>
      <c r="B813" s="54" t="s">
        <v>2131</v>
      </c>
      <c r="C813" s="55" t="s">
        <v>2132</v>
      </c>
      <c r="D813" s="56" t="s">
        <v>552</v>
      </c>
      <c r="E813" s="57" t="s">
        <v>866</v>
      </c>
      <c r="F813" s="37" t="n">
        <v>1</v>
      </c>
      <c r="G813" s="37" t="n">
        <v>5</v>
      </c>
      <c r="H813" s="37" t="n">
        <v>6</v>
      </c>
      <c r="I813" s="38" t="n">
        <f aca="false">ROUND((F813*0.2+G813*0.2+H813*0.6),0)</f>
        <v>5</v>
      </c>
      <c r="J813" s="39" t="str">
        <f aca="false">CHOOSE(VALUE(SUBSTITUTE(LEFT(I813,2),",",""))+1,"Không","Một","Hai","Ba","Bốn","Năm","Sáu","Bảy","Tám","Chín","Mười")&amp;IF(ISERR(FIND(",",I813,1)),"","Phẩy năm")</f>
        <v>Năm</v>
      </c>
      <c r="K813" s="44"/>
      <c r="L813" s="41" t="str">
        <f aca="false">IF(I813&lt;5,"Không đạt","Đạt")</f>
        <v>Đạt</v>
      </c>
      <c r="M813" s="23"/>
      <c r="N813" s="23"/>
      <c r="O813" s="23"/>
      <c r="P813" s="42" t="s">
        <v>2047</v>
      </c>
      <c r="Q813" s="42" t="s">
        <v>33</v>
      </c>
      <c r="R813" s="43"/>
      <c r="S813" s="32" t="s">
        <v>34</v>
      </c>
    </row>
    <row r="814" customFormat="false" ht="20.1" hidden="false" customHeight="true" outlineLevel="0" collapsed="false">
      <c r="A814" s="32" t="n">
        <f aca="false">COUNTIF($P$9:P814,P814)</f>
        <v>47</v>
      </c>
      <c r="B814" s="54" t="s">
        <v>2133</v>
      </c>
      <c r="C814" s="55" t="s">
        <v>2134</v>
      </c>
      <c r="D814" s="56" t="s">
        <v>895</v>
      </c>
      <c r="E814" s="57" t="s">
        <v>1525</v>
      </c>
      <c r="F814" s="37" t="n">
        <v>4</v>
      </c>
      <c r="G814" s="37" t="n">
        <v>7</v>
      </c>
      <c r="H814" s="37" t="n">
        <v>6</v>
      </c>
      <c r="I814" s="38" t="n">
        <f aca="false">ROUND((F814*0.2+G814*0.2+H814*0.6),0)</f>
        <v>6</v>
      </c>
      <c r="J814" s="39" t="str">
        <f aca="false">CHOOSE(VALUE(SUBSTITUTE(LEFT(I814,2),",",""))+1,"Không","Một","Hai","Ba","Bốn","Năm","Sáu","Bảy","Tám","Chín","Mười")&amp;IF(ISERR(FIND(",",I814,1)),"","Phẩy năm")</f>
        <v>Sáu</v>
      </c>
      <c r="K814" s="44"/>
      <c r="L814" s="41" t="str">
        <f aca="false">IF(I814&lt;5,"Không đạt","Đạt")</f>
        <v>Đạt</v>
      </c>
      <c r="M814" s="23"/>
      <c r="N814" s="23"/>
      <c r="O814" s="23"/>
      <c r="P814" s="42" t="s">
        <v>2047</v>
      </c>
      <c r="Q814" s="42" t="s">
        <v>33</v>
      </c>
      <c r="R814" s="43"/>
      <c r="S814" s="32" t="s">
        <v>34</v>
      </c>
    </row>
    <row r="815" customFormat="false" ht="20.1" hidden="false" customHeight="true" outlineLevel="0" collapsed="false">
      <c r="A815" s="32" t="n">
        <f aca="false">COUNTIF($P$9:P815,P815)</f>
        <v>48</v>
      </c>
      <c r="B815" s="54" t="s">
        <v>2135</v>
      </c>
      <c r="C815" s="55" t="s">
        <v>1930</v>
      </c>
      <c r="D815" s="56" t="s">
        <v>2136</v>
      </c>
      <c r="E815" s="57" t="s">
        <v>2137</v>
      </c>
      <c r="F815" s="37" t="n">
        <v>3</v>
      </c>
      <c r="G815" s="37" t="n">
        <v>7</v>
      </c>
      <c r="H815" s="37" t="n">
        <v>8</v>
      </c>
      <c r="I815" s="38" t="n">
        <f aca="false">ROUND((F815*0.2+G815*0.2+H815*0.6),0)</f>
        <v>7</v>
      </c>
      <c r="J815" s="39" t="str">
        <f aca="false">CHOOSE(VALUE(SUBSTITUTE(LEFT(I815,2),",",""))+1,"Không","Một","Hai","Ba","Bốn","Năm","Sáu","Bảy","Tám","Chín","Mười")&amp;IF(ISERR(FIND(",",I815,1)),"","Phẩy năm")</f>
        <v>Bảy</v>
      </c>
      <c r="K815" s="44"/>
      <c r="L815" s="41" t="str">
        <f aca="false">IF(I815&lt;5,"Không đạt","Đạt")</f>
        <v>Đạt</v>
      </c>
      <c r="M815" s="23"/>
      <c r="N815" s="23"/>
      <c r="O815" s="23"/>
      <c r="P815" s="42" t="s">
        <v>2047</v>
      </c>
      <c r="Q815" s="42" t="s">
        <v>33</v>
      </c>
      <c r="R815" s="43"/>
      <c r="S815" s="32" t="s">
        <v>34</v>
      </c>
    </row>
    <row r="816" customFormat="false" ht="20.1" hidden="false" customHeight="true" outlineLevel="0" collapsed="false">
      <c r="A816" s="32" t="n">
        <f aca="false">COUNTIF($P$9:P816,P816)</f>
        <v>49</v>
      </c>
      <c r="B816" s="54" t="s">
        <v>2138</v>
      </c>
      <c r="C816" s="55" t="s">
        <v>897</v>
      </c>
      <c r="D816" s="56" t="s">
        <v>376</v>
      </c>
      <c r="E816" s="57" t="s">
        <v>509</v>
      </c>
      <c r="F816" s="37" t="n">
        <v>10</v>
      </c>
      <c r="G816" s="37" t="n">
        <v>8</v>
      </c>
      <c r="H816" s="37" t="n">
        <v>7</v>
      </c>
      <c r="I816" s="38" t="n">
        <f aca="false">ROUND((F816*0.2+G816*0.2+H816*0.6),0)</f>
        <v>8</v>
      </c>
      <c r="J816" s="39" t="str">
        <f aca="false">CHOOSE(VALUE(SUBSTITUTE(LEFT(I816,2),",",""))+1,"Không","Một","Hai","Ba","Bốn","Năm","Sáu","Bảy","Tám","Chín","Mười")&amp;IF(ISERR(FIND(",",I816,1)),"","Phẩy năm")</f>
        <v>Tám</v>
      </c>
      <c r="K816" s="44"/>
      <c r="L816" s="41" t="str">
        <f aca="false">IF(I816&lt;5,"Không đạt","Đạt")</f>
        <v>Đạt</v>
      </c>
      <c r="M816" s="23"/>
      <c r="N816" s="23"/>
      <c r="O816" s="23"/>
      <c r="P816" s="42" t="s">
        <v>2047</v>
      </c>
      <c r="Q816" s="42" t="s">
        <v>33</v>
      </c>
      <c r="R816" s="43"/>
      <c r="S816" s="32" t="s">
        <v>34</v>
      </c>
    </row>
    <row r="817" customFormat="false" ht="20.1" hidden="false" customHeight="true" outlineLevel="0" collapsed="false">
      <c r="A817" s="32" t="n">
        <f aca="false">COUNTIF($P$9:P817,P817)</f>
        <v>50</v>
      </c>
      <c r="B817" s="54" t="s">
        <v>2139</v>
      </c>
      <c r="C817" s="55" t="s">
        <v>1717</v>
      </c>
      <c r="D817" s="56" t="s">
        <v>770</v>
      </c>
      <c r="E817" s="57" t="s">
        <v>851</v>
      </c>
      <c r="F817" s="37" t="n">
        <v>10</v>
      </c>
      <c r="G817" s="37" t="n">
        <v>7</v>
      </c>
      <c r="H817" s="37" t="n">
        <v>7</v>
      </c>
      <c r="I817" s="38" t="n">
        <f aca="false">ROUND((F817*0.2+G817*0.2+H817*0.6),0)</f>
        <v>8</v>
      </c>
      <c r="J817" s="39" t="str">
        <f aca="false">CHOOSE(VALUE(SUBSTITUTE(LEFT(I817,2),",",""))+1,"Không","Một","Hai","Ba","Bốn","Năm","Sáu","Bảy","Tám","Chín","Mười")&amp;IF(ISERR(FIND(",",I817,1)),"","Phẩy năm")</f>
        <v>Tám</v>
      </c>
      <c r="K817" s="44"/>
      <c r="L817" s="41" t="str">
        <f aca="false">IF(I817&lt;5,"Không đạt","Đạt")</f>
        <v>Đạt</v>
      </c>
      <c r="M817" s="23"/>
      <c r="N817" s="23"/>
      <c r="O817" s="23"/>
      <c r="P817" s="42" t="s">
        <v>2047</v>
      </c>
      <c r="Q817" s="42" t="s">
        <v>33</v>
      </c>
      <c r="R817" s="43"/>
      <c r="S817" s="32" t="s">
        <v>34</v>
      </c>
    </row>
    <row r="818" customFormat="false" ht="20.1" hidden="false" customHeight="true" outlineLevel="0" collapsed="false">
      <c r="A818" s="32" t="n">
        <f aca="false">COUNTIF($P$9:P818,P818)</f>
        <v>51</v>
      </c>
      <c r="B818" s="54" t="s">
        <v>2140</v>
      </c>
      <c r="C818" s="55" t="s">
        <v>897</v>
      </c>
      <c r="D818" s="56" t="s">
        <v>774</v>
      </c>
      <c r="E818" s="57" t="s">
        <v>1585</v>
      </c>
      <c r="F818" s="37" t="n">
        <v>7</v>
      </c>
      <c r="G818" s="37" t="n">
        <v>9</v>
      </c>
      <c r="H818" s="37" t="n">
        <v>9</v>
      </c>
      <c r="I818" s="38" t="n">
        <f aca="false">ROUND((F818*0.2+G818*0.2+H818*0.6),0)</f>
        <v>9</v>
      </c>
      <c r="J818" s="39" t="str">
        <f aca="false">CHOOSE(VALUE(SUBSTITUTE(LEFT(I818,2),",",""))+1,"Không","Một","Hai","Ba","Bốn","Năm","Sáu","Bảy","Tám","Chín","Mười")&amp;IF(ISERR(FIND(",",I818,1)),"","Phẩy năm")</f>
        <v>Chín</v>
      </c>
      <c r="K818" s="44"/>
      <c r="L818" s="41" t="str">
        <f aca="false">IF(I818&lt;5,"Không đạt","Đạt")</f>
        <v>Đạt</v>
      </c>
      <c r="M818" s="23"/>
      <c r="N818" s="23"/>
      <c r="O818" s="23"/>
      <c r="P818" s="42" t="s">
        <v>2047</v>
      </c>
      <c r="Q818" s="42" t="s">
        <v>33</v>
      </c>
      <c r="R818" s="43"/>
      <c r="S818" s="32" t="s">
        <v>34</v>
      </c>
    </row>
    <row r="819" customFormat="false" ht="20.1" hidden="false" customHeight="true" outlineLevel="0" collapsed="false">
      <c r="A819" s="32" t="n">
        <f aca="false">COUNTIF($P$9:P819,P819)</f>
        <v>52</v>
      </c>
      <c r="B819" s="54" t="s">
        <v>2141</v>
      </c>
      <c r="C819" s="55" t="s">
        <v>2142</v>
      </c>
      <c r="D819" s="56" t="s">
        <v>774</v>
      </c>
      <c r="E819" s="57" t="s">
        <v>2143</v>
      </c>
      <c r="F819" s="37" t="n">
        <v>7</v>
      </c>
      <c r="G819" s="37" t="n">
        <v>7</v>
      </c>
      <c r="H819" s="37" t="n">
        <v>7</v>
      </c>
      <c r="I819" s="38" t="n">
        <f aca="false">ROUND((F819*0.2+G819*0.2+H819*0.6),0)</f>
        <v>7</v>
      </c>
      <c r="J819" s="39" t="str">
        <f aca="false">CHOOSE(VALUE(SUBSTITUTE(LEFT(I819,2),",",""))+1,"Không","Một","Hai","Ba","Bốn","Năm","Sáu","Bảy","Tám","Chín","Mười")&amp;IF(ISERR(FIND(",",I819,1)),"","Phẩy năm")</f>
        <v>Bảy</v>
      </c>
      <c r="K819" s="44"/>
      <c r="L819" s="41" t="str">
        <f aca="false">IF(I819&lt;5,"Không đạt","Đạt")</f>
        <v>Đạt</v>
      </c>
      <c r="M819" s="23"/>
      <c r="N819" s="23"/>
      <c r="O819" s="23"/>
      <c r="P819" s="42" t="s">
        <v>2047</v>
      </c>
      <c r="Q819" s="42" t="s">
        <v>33</v>
      </c>
      <c r="R819" s="43"/>
      <c r="S819" s="32" t="s">
        <v>34</v>
      </c>
    </row>
    <row r="820" customFormat="false" ht="20.1" hidden="false" customHeight="true" outlineLevel="0" collapsed="false">
      <c r="A820" s="32" t="n">
        <f aca="false">COUNTIF($P$9:P820,P820)</f>
        <v>53</v>
      </c>
      <c r="B820" s="54" t="s">
        <v>2144</v>
      </c>
      <c r="C820" s="55" t="s">
        <v>2145</v>
      </c>
      <c r="D820" s="56" t="s">
        <v>909</v>
      </c>
      <c r="E820" s="57" t="s">
        <v>218</v>
      </c>
      <c r="F820" s="37" t="n">
        <v>7</v>
      </c>
      <c r="G820" s="37" t="n">
        <v>3</v>
      </c>
      <c r="H820" s="37" t="n">
        <v>5</v>
      </c>
      <c r="I820" s="38" t="n">
        <f aca="false">ROUND((F820*0.2+G820*0.2+H820*0.6),0)</f>
        <v>5</v>
      </c>
      <c r="J820" s="39" t="str">
        <f aca="false">CHOOSE(VALUE(SUBSTITUTE(LEFT(I820,2),",",""))+1,"Không","Một","Hai","Ba","Bốn","Năm","Sáu","Bảy","Tám","Chín","Mười")&amp;IF(ISERR(FIND(",",I820,1)),"","Phẩy năm")</f>
        <v>Năm</v>
      </c>
      <c r="K820" s="44"/>
      <c r="L820" s="41" t="str">
        <f aca="false">IF(I820&lt;5,"Không đạt","Đạt")</f>
        <v>Đạt</v>
      </c>
      <c r="M820" s="23"/>
      <c r="N820" s="23"/>
      <c r="O820" s="23"/>
      <c r="P820" s="42" t="s">
        <v>2047</v>
      </c>
      <c r="Q820" s="42" t="s">
        <v>33</v>
      </c>
      <c r="R820" s="43"/>
      <c r="S820" s="32" t="s">
        <v>34</v>
      </c>
    </row>
    <row r="821" customFormat="false" ht="20.1" hidden="false" customHeight="true" outlineLevel="0" collapsed="false">
      <c r="A821" s="32" t="n">
        <f aca="false">COUNTIF($P$9:P821,P821)</f>
        <v>54</v>
      </c>
      <c r="B821" s="54" t="s">
        <v>2146</v>
      </c>
      <c r="C821" s="55" t="s">
        <v>385</v>
      </c>
      <c r="D821" s="56" t="s">
        <v>386</v>
      </c>
      <c r="E821" s="57" t="s">
        <v>1171</v>
      </c>
      <c r="F821" s="37" t="n">
        <v>10</v>
      </c>
      <c r="G821" s="37" t="n">
        <v>8</v>
      </c>
      <c r="H821" s="37" t="n">
        <v>7</v>
      </c>
      <c r="I821" s="38" t="n">
        <f aca="false">ROUND((F821*0.2+G821*0.2+H821*0.6),0)</f>
        <v>8</v>
      </c>
      <c r="J821" s="39" t="str">
        <f aca="false">CHOOSE(VALUE(SUBSTITUTE(LEFT(I821,2),",",""))+1,"Không","Một","Hai","Ba","Bốn","Năm","Sáu","Bảy","Tám","Chín","Mười")&amp;IF(ISERR(FIND(",",I821,1)),"","Phẩy năm")</f>
        <v>Tám</v>
      </c>
      <c r="K821" s="44"/>
      <c r="L821" s="41" t="str">
        <f aca="false">IF(I821&lt;5,"Không đạt","Đạt")</f>
        <v>Đạt</v>
      </c>
      <c r="M821" s="23"/>
      <c r="N821" s="23"/>
      <c r="O821" s="23"/>
      <c r="P821" s="42" t="s">
        <v>2047</v>
      </c>
      <c r="Q821" s="42" t="s">
        <v>33</v>
      </c>
      <c r="R821" s="43"/>
      <c r="S821" s="32" t="s">
        <v>34</v>
      </c>
    </row>
    <row r="822" customFormat="false" ht="20.1" hidden="false" customHeight="true" outlineLevel="0" collapsed="false">
      <c r="A822" s="32" t="n">
        <f aca="false">COUNTIF($P$9:P822,P822)</f>
        <v>55</v>
      </c>
      <c r="B822" s="54" t="s">
        <v>2147</v>
      </c>
      <c r="C822" s="55" t="s">
        <v>313</v>
      </c>
      <c r="D822" s="56" t="s">
        <v>390</v>
      </c>
      <c r="E822" s="57" t="s">
        <v>1883</v>
      </c>
      <c r="F822" s="37" t="n">
        <v>10</v>
      </c>
      <c r="G822" s="37" t="n">
        <v>9</v>
      </c>
      <c r="H822" s="37" t="n">
        <v>8</v>
      </c>
      <c r="I822" s="38" t="n">
        <f aca="false">ROUND((F822*0.2+G822*0.2+H822*0.6),0)</f>
        <v>9</v>
      </c>
      <c r="J822" s="39" t="str">
        <f aca="false">CHOOSE(VALUE(SUBSTITUTE(LEFT(I822,2),",",""))+1,"Không","Một","Hai","Ba","Bốn","Năm","Sáu","Bảy","Tám","Chín","Mười")&amp;IF(ISERR(FIND(",",I822,1)),"","Phẩy năm")</f>
        <v>Chín</v>
      </c>
      <c r="K822" s="44"/>
      <c r="L822" s="41" t="str">
        <f aca="false">IF(I822&lt;5,"Không đạt","Đạt")</f>
        <v>Đạt</v>
      </c>
      <c r="M822" s="23"/>
      <c r="N822" s="23"/>
      <c r="O822" s="23"/>
      <c r="P822" s="42" t="s">
        <v>2047</v>
      </c>
      <c r="Q822" s="42" t="s">
        <v>33</v>
      </c>
      <c r="R822" s="43"/>
      <c r="S822" s="32" t="s">
        <v>34</v>
      </c>
    </row>
    <row r="823" customFormat="false" ht="20.1" hidden="true" customHeight="true" outlineLevel="0" collapsed="false">
      <c r="A823" s="32" t="n">
        <f aca="false">COUNTIF($P$9:P823,P823)</f>
        <v>0</v>
      </c>
      <c r="B823" s="54" t="s">
        <v>2148</v>
      </c>
      <c r="C823" s="55" t="s">
        <v>2149</v>
      </c>
      <c r="D823" s="56" t="s">
        <v>213</v>
      </c>
      <c r="E823" s="57" t="s">
        <v>296</v>
      </c>
      <c r="F823" s="37"/>
      <c r="G823" s="37"/>
      <c r="H823" s="37"/>
      <c r="I823" s="38" t="n">
        <f aca="false">ROUND((F823*0.2+G823*0.2+H823*0.6),0)</f>
        <v>0</v>
      </c>
      <c r="J823" s="39" t="str">
        <f aca="false">CHOOSE(VALUE(SUBSTITUTE(LEFT(I823,2),",",""))+1,"Không","Một","Hai","Ba","Bốn","Năm","Sáu","Bảy","Tám","Chín","Mười")&amp;IF(ISERR(FIND(",",I823,1)),"","Phẩy năm")</f>
        <v>Không</v>
      </c>
      <c r="K823" s="44"/>
      <c r="L823" s="41" t="str">
        <f aca="false">IF(I823&lt;5,"Không đạt","Đạt")</f>
        <v>Không đạt</v>
      </c>
      <c r="M823" s="23"/>
      <c r="N823" s="23"/>
      <c r="O823" s="23"/>
      <c r="P823" s="42"/>
      <c r="Q823" s="58" t="s">
        <v>33</v>
      </c>
      <c r="R823" s="43"/>
      <c r="S823" s="32"/>
    </row>
    <row r="824" customFormat="false" ht="20.1" hidden="true" customHeight="true" outlineLevel="0" collapsed="false">
      <c r="A824" s="32" t="n">
        <f aca="false">COUNTIF($P$9:P824,P824)</f>
        <v>0</v>
      </c>
      <c r="B824" s="54" t="s">
        <v>2150</v>
      </c>
      <c r="C824" s="55" t="s">
        <v>2151</v>
      </c>
      <c r="D824" s="56" t="s">
        <v>824</v>
      </c>
      <c r="E824" s="57" t="s">
        <v>2152</v>
      </c>
      <c r="F824" s="37"/>
      <c r="G824" s="37"/>
      <c r="H824" s="37"/>
      <c r="I824" s="38" t="n">
        <f aca="false">ROUND((F824*0.2+G824*0.2+H824*0.6),0)</f>
        <v>0</v>
      </c>
      <c r="J824" s="39" t="str">
        <f aca="false">CHOOSE(VALUE(SUBSTITUTE(LEFT(I824,2),",",""))+1,"Không","Một","Hai","Ba","Bốn","Năm","Sáu","Bảy","Tám","Chín","Mười")&amp;IF(ISERR(FIND(",",I824,1)),"","Phẩy năm")</f>
        <v>Không</v>
      </c>
      <c r="K824" s="44"/>
      <c r="L824" s="41" t="str">
        <f aca="false">IF(I824&lt;5,"Không đạt","Đạt")</f>
        <v>Không đạt</v>
      </c>
      <c r="M824" s="23"/>
      <c r="N824" s="23"/>
      <c r="O824" s="23"/>
      <c r="P824" s="42"/>
      <c r="Q824" s="58" t="s">
        <v>33</v>
      </c>
      <c r="R824" s="43"/>
      <c r="S824" s="32"/>
    </row>
    <row r="825" customFormat="false" ht="20.1" hidden="true" customHeight="true" outlineLevel="0" collapsed="false">
      <c r="A825" s="32" t="n">
        <f aca="false">COUNTIF($P$9:P825,P825)</f>
        <v>0</v>
      </c>
      <c r="B825" s="54" t="s">
        <v>2153</v>
      </c>
      <c r="C825" s="55" t="s">
        <v>2154</v>
      </c>
      <c r="D825" s="56" t="s">
        <v>292</v>
      </c>
      <c r="E825" s="57" t="s">
        <v>214</v>
      </c>
      <c r="F825" s="37"/>
      <c r="G825" s="37"/>
      <c r="H825" s="37"/>
      <c r="I825" s="38" t="n">
        <f aca="false">ROUND((F825*0.2+G825*0.2+H825*0.6),0)</f>
        <v>0</v>
      </c>
      <c r="J825" s="39" t="str">
        <f aca="false">CHOOSE(VALUE(SUBSTITUTE(LEFT(I825,2),",",""))+1,"Không","Một","Hai","Ba","Bốn","Năm","Sáu","Bảy","Tám","Chín","Mười")&amp;IF(ISERR(FIND(",",I825,1)),"","Phẩy năm")</f>
        <v>Không</v>
      </c>
      <c r="K825" s="44"/>
      <c r="L825" s="41" t="str">
        <f aca="false">IF(I825&lt;5,"Không đạt","Đạt")</f>
        <v>Không đạt</v>
      </c>
      <c r="M825" s="23"/>
      <c r="N825" s="23"/>
      <c r="O825" s="23"/>
      <c r="P825" s="42"/>
      <c r="Q825" s="42" t="s">
        <v>33</v>
      </c>
      <c r="R825" s="43"/>
      <c r="S825" s="32"/>
    </row>
    <row r="826" customFormat="false" ht="20.1" hidden="true" customHeight="true" outlineLevel="0" collapsed="false">
      <c r="A826" s="32" t="n">
        <f aca="false">COUNTIF($P$9:P826,P826)</f>
        <v>0</v>
      </c>
      <c r="B826" s="54" t="s">
        <v>2155</v>
      </c>
      <c r="C826" s="55" t="s">
        <v>2156</v>
      </c>
      <c r="D826" s="56" t="s">
        <v>345</v>
      </c>
      <c r="E826" s="57" t="s">
        <v>2157</v>
      </c>
      <c r="F826" s="37"/>
      <c r="G826" s="37"/>
      <c r="H826" s="37"/>
      <c r="I826" s="38" t="n">
        <f aca="false">ROUND((F826*0.2+G826*0.2+H826*0.6),0)</f>
        <v>0</v>
      </c>
      <c r="J826" s="39" t="str">
        <f aca="false">CHOOSE(VALUE(SUBSTITUTE(LEFT(I826,2),",",""))+1,"Không","Một","Hai","Ba","Bốn","Năm","Sáu","Bảy","Tám","Chín","Mười")&amp;IF(ISERR(FIND(",",I826,1)),"","Phẩy năm")</f>
        <v>Không</v>
      </c>
      <c r="K826" s="44"/>
      <c r="L826" s="41" t="str">
        <f aca="false">IF(I826&lt;5,"Không đạt","Đạt")</f>
        <v>Không đạt</v>
      </c>
      <c r="M826" s="23"/>
      <c r="N826" s="23"/>
      <c r="O826" s="23"/>
      <c r="P826" s="42"/>
      <c r="Q826" s="42" t="s">
        <v>33</v>
      </c>
      <c r="R826" s="43"/>
      <c r="S826" s="32"/>
    </row>
    <row r="827" customFormat="false" ht="20.1" hidden="false" customHeight="true" outlineLevel="0" collapsed="false">
      <c r="A827" s="32" t="n">
        <f aca="false">COUNTIF($P$9:P827,P827)</f>
        <v>1</v>
      </c>
      <c r="B827" s="54" t="s">
        <v>2158</v>
      </c>
      <c r="C827" s="55" t="s">
        <v>689</v>
      </c>
      <c r="D827" s="56" t="s">
        <v>413</v>
      </c>
      <c r="E827" s="57" t="s">
        <v>2159</v>
      </c>
      <c r="F827" s="37" t="n">
        <v>7</v>
      </c>
      <c r="G827" s="37" t="n">
        <v>9</v>
      </c>
      <c r="H827" s="37" t="n">
        <v>7</v>
      </c>
      <c r="I827" s="38" t="n">
        <f aca="false">ROUND((F827*0.2+G827*0.2+H827*0.6),0)</f>
        <v>7</v>
      </c>
      <c r="J827" s="39" t="str">
        <f aca="false">CHOOSE(VALUE(SUBSTITUTE(LEFT(I827,2),",",""))+1,"Không","Một","Hai","Ba","Bốn","Năm","Sáu","Bảy","Tám","Chín","Mười")&amp;IF(ISERR(FIND(",",I827,1)),"","Phẩy năm")</f>
        <v>Bảy</v>
      </c>
      <c r="K827" s="44"/>
      <c r="L827" s="41" t="str">
        <f aca="false">IF(I827&lt;5,"Không đạt","Đạt")</f>
        <v>Đạt</v>
      </c>
      <c r="M827" s="23"/>
      <c r="N827" s="23"/>
      <c r="O827" s="23"/>
      <c r="P827" s="42" t="s">
        <v>2160</v>
      </c>
      <c r="Q827" s="42" t="s">
        <v>33</v>
      </c>
      <c r="R827" s="43"/>
      <c r="S827" s="32" t="s">
        <v>34</v>
      </c>
    </row>
    <row r="828" customFormat="false" ht="20.1" hidden="false" customHeight="true" outlineLevel="0" collapsed="false">
      <c r="A828" s="32" t="n">
        <f aca="false">COUNTIF($P$9:P828,P828)</f>
        <v>2</v>
      </c>
      <c r="B828" s="54" t="s">
        <v>2161</v>
      </c>
      <c r="C828" s="55" t="s">
        <v>2162</v>
      </c>
      <c r="D828" s="56" t="s">
        <v>193</v>
      </c>
      <c r="E828" s="57" t="s">
        <v>1036</v>
      </c>
      <c r="F828" s="37" t="n">
        <v>10</v>
      </c>
      <c r="G828" s="37" t="n">
        <v>7</v>
      </c>
      <c r="H828" s="37" t="n">
        <v>6</v>
      </c>
      <c r="I828" s="38" t="n">
        <f aca="false">ROUND((F828*0.2+G828*0.2+H828*0.6),0)</f>
        <v>7</v>
      </c>
      <c r="J828" s="39" t="str">
        <f aca="false">CHOOSE(VALUE(SUBSTITUTE(LEFT(I828,2),",",""))+1,"Không","Một","Hai","Ba","Bốn","Năm","Sáu","Bảy","Tám","Chín","Mười")&amp;IF(ISERR(FIND(",",I828,1)),"","Phẩy năm")</f>
        <v>Bảy</v>
      </c>
      <c r="K828" s="44"/>
      <c r="L828" s="41" t="str">
        <f aca="false">IF(I828&lt;5,"Không đạt","Đạt")</f>
        <v>Đạt</v>
      </c>
      <c r="M828" s="23"/>
      <c r="N828" s="23"/>
      <c r="O828" s="23"/>
      <c r="P828" s="42" t="s">
        <v>2160</v>
      </c>
      <c r="Q828" s="42" t="s">
        <v>33</v>
      </c>
      <c r="R828" s="43"/>
      <c r="S828" s="32" t="s">
        <v>34</v>
      </c>
    </row>
    <row r="829" customFormat="false" ht="20.1" hidden="false" customHeight="true" outlineLevel="0" collapsed="false">
      <c r="A829" s="32" t="n">
        <f aca="false">COUNTIF($P$9:P829,P829)</f>
        <v>3</v>
      </c>
      <c r="B829" s="54" t="s">
        <v>2163</v>
      </c>
      <c r="C829" s="55" t="s">
        <v>2164</v>
      </c>
      <c r="D829" s="56" t="s">
        <v>630</v>
      </c>
      <c r="E829" s="57" t="s">
        <v>1261</v>
      </c>
      <c r="F829" s="37" t="n">
        <v>7</v>
      </c>
      <c r="G829" s="37" t="n">
        <v>6</v>
      </c>
      <c r="H829" s="37" t="n">
        <v>6</v>
      </c>
      <c r="I829" s="38" t="n">
        <f aca="false">ROUND((F829*0.2+G829*0.2+H829*0.6),0)</f>
        <v>6</v>
      </c>
      <c r="J829" s="39" t="str">
        <f aca="false">CHOOSE(VALUE(SUBSTITUTE(LEFT(I829,2),",",""))+1,"Không","Một","Hai","Ba","Bốn","Năm","Sáu","Bảy","Tám","Chín","Mười")&amp;IF(ISERR(FIND(",",I829,1)),"","Phẩy năm")</f>
        <v>Sáu</v>
      </c>
      <c r="K829" s="44"/>
      <c r="L829" s="41" t="str">
        <f aca="false">IF(I829&lt;5,"Không đạt","Đạt")</f>
        <v>Đạt</v>
      </c>
      <c r="M829" s="23"/>
      <c r="N829" s="23"/>
      <c r="O829" s="23"/>
      <c r="P829" s="42" t="s">
        <v>2160</v>
      </c>
      <c r="Q829" s="42" t="s">
        <v>33</v>
      </c>
      <c r="R829" s="43"/>
      <c r="S829" s="32" t="s">
        <v>34</v>
      </c>
    </row>
    <row r="830" customFormat="false" ht="20.1" hidden="false" customHeight="true" outlineLevel="0" collapsed="false">
      <c r="A830" s="32" t="n">
        <f aca="false">COUNTIF($P$9:P830,P830)</f>
        <v>4</v>
      </c>
      <c r="B830" s="54" t="s">
        <v>2165</v>
      </c>
      <c r="C830" s="55" t="s">
        <v>2166</v>
      </c>
      <c r="D830" s="56" t="s">
        <v>938</v>
      </c>
      <c r="E830" s="57" t="s">
        <v>876</v>
      </c>
      <c r="F830" s="37" t="n">
        <v>1</v>
      </c>
      <c r="G830" s="37" t="n">
        <v>8</v>
      </c>
      <c r="H830" s="37" t="n">
        <v>5</v>
      </c>
      <c r="I830" s="38" t="n">
        <f aca="false">ROUND((F830*0.2+G830*0.2+H830*0.6),0)</f>
        <v>5</v>
      </c>
      <c r="J830" s="39" t="str">
        <f aca="false">CHOOSE(VALUE(SUBSTITUTE(LEFT(I830,2),",",""))+1,"Không","Một","Hai","Ba","Bốn","Năm","Sáu","Bảy","Tám","Chín","Mười")&amp;IF(ISERR(FIND(",",I830,1)),"","Phẩy năm")</f>
        <v>Năm</v>
      </c>
      <c r="K830" s="44"/>
      <c r="L830" s="41" t="str">
        <f aca="false">IF(I830&lt;5,"Không đạt","Đạt")</f>
        <v>Đạt</v>
      </c>
      <c r="M830" s="23"/>
      <c r="N830" s="23"/>
      <c r="O830" s="23"/>
      <c r="P830" s="42" t="s">
        <v>2160</v>
      </c>
      <c r="Q830" s="42" t="s">
        <v>33</v>
      </c>
      <c r="R830" s="43"/>
      <c r="S830" s="32" t="s">
        <v>34</v>
      </c>
    </row>
    <row r="831" customFormat="false" ht="20.1" hidden="false" customHeight="true" outlineLevel="0" collapsed="false">
      <c r="A831" s="32" t="n">
        <f aca="false">COUNTIF($P$9:P831,P831)</f>
        <v>5</v>
      </c>
      <c r="B831" s="54" t="s">
        <v>2167</v>
      </c>
      <c r="C831" s="55" t="s">
        <v>2168</v>
      </c>
      <c r="D831" s="56" t="s">
        <v>1365</v>
      </c>
      <c r="E831" s="57" t="s">
        <v>406</v>
      </c>
      <c r="F831" s="37" t="n">
        <v>7</v>
      </c>
      <c r="G831" s="37" t="n">
        <v>7</v>
      </c>
      <c r="H831" s="37" t="n">
        <v>6</v>
      </c>
      <c r="I831" s="38" t="n">
        <f aca="false">ROUND((F831*0.2+G831*0.2+H831*0.6),0)</f>
        <v>6</v>
      </c>
      <c r="J831" s="39" t="str">
        <f aca="false">CHOOSE(VALUE(SUBSTITUTE(LEFT(I831,2),",",""))+1,"Không","Một","Hai","Ba","Bốn","Năm","Sáu","Bảy","Tám","Chín","Mười")&amp;IF(ISERR(FIND(",",I831,1)),"","Phẩy năm")</f>
        <v>Sáu</v>
      </c>
      <c r="K831" s="44"/>
      <c r="L831" s="41" t="str">
        <f aca="false">IF(I831&lt;5,"Không đạt","Đạt")</f>
        <v>Đạt</v>
      </c>
      <c r="M831" s="23"/>
      <c r="N831" s="23"/>
      <c r="O831" s="23"/>
      <c r="P831" s="42" t="s">
        <v>2160</v>
      </c>
      <c r="Q831" s="42" t="s">
        <v>33</v>
      </c>
      <c r="R831" s="43"/>
      <c r="S831" s="32" t="s">
        <v>34</v>
      </c>
    </row>
    <row r="832" customFormat="false" ht="20.1" hidden="false" customHeight="true" outlineLevel="0" collapsed="false">
      <c r="A832" s="32" t="n">
        <f aca="false">COUNTIF($P$9:P832,P832)</f>
        <v>6</v>
      </c>
      <c r="B832" s="54" t="s">
        <v>2169</v>
      </c>
      <c r="C832" s="55" t="s">
        <v>291</v>
      </c>
      <c r="D832" s="56" t="s">
        <v>2170</v>
      </c>
      <c r="E832" s="57" t="s">
        <v>1271</v>
      </c>
      <c r="F832" s="37" t="n">
        <v>10</v>
      </c>
      <c r="G832" s="37" t="n">
        <v>7</v>
      </c>
      <c r="H832" s="37" t="n">
        <v>7</v>
      </c>
      <c r="I832" s="38" t="n">
        <f aca="false">ROUND((F832*0.2+G832*0.2+H832*0.6),0)</f>
        <v>8</v>
      </c>
      <c r="J832" s="39" t="str">
        <f aca="false">CHOOSE(VALUE(SUBSTITUTE(LEFT(I832,2),",",""))+1,"Không","Một","Hai","Ba","Bốn","Năm","Sáu","Bảy","Tám","Chín","Mười")&amp;IF(ISERR(FIND(",",I832,1)),"","Phẩy năm")</f>
        <v>Tám</v>
      </c>
      <c r="K832" s="44"/>
      <c r="L832" s="41" t="str">
        <f aca="false">IF(I832&lt;5,"Không đạt","Đạt")</f>
        <v>Đạt</v>
      </c>
      <c r="M832" s="23"/>
      <c r="N832" s="23"/>
      <c r="O832" s="23"/>
      <c r="P832" s="42" t="s">
        <v>2160</v>
      </c>
      <c r="Q832" s="42" t="s">
        <v>33</v>
      </c>
      <c r="R832" s="43"/>
      <c r="S832" s="32" t="s">
        <v>34</v>
      </c>
    </row>
    <row r="833" customFormat="false" ht="20.1" hidden="false" customHeight="true" outlineLevel="0" collapsed="false">
      <c r="A833" s="32" t="n">
        <f aca="false">COUNTIF($P$9:P833,P833)</f>
        <v>7</v>
      </c>
      <c r="B833" s="54" t="s">
        <v>2171</v>
      </c>
      <c r="C833" s="55" t="s">
        <v>2172</v>
      </c>
      <c r="D833" s="56" t="s">
        <v>798</v>
      </c>
      <c r="E833" s="57" t="s">
        <v>322</v>
      </c>
      <c r="F833" s="37" t="n">
        <v>10</v>
      </c>
      <c r="G833" s="37" t="n">
        <v>8</v>
      </c>
      <c r="H833" s="37" t="n">
        <v>5</v>
      </c>
      <c r="I833" s="38" t="n">
        <f aca="false">ROUND((F833*0.2+G833*0.2+H833*0.6),0)</f>
        <v>7</v>
      </c>
      <c r="J833" s="39" t="str">
        <f aca="false">CHOOSE(VALUE(SUBSTITUTE(LEFT(I833,2),",",""))+1,"Không","Một","Hai","Ba","Bốn","Năm","Sáu","Bảy","Tám","Chín","Mười")&amp;IF(ISERR(FIND(",",I833,1)),"","Phẩy năm")</f>
        <v>Bảy</v>
      </c>
      <c r="K833" s="44"/>
      <c r="L833" s="41" t="str">
        <f aca="false">IF(I833&lt;5,"Không đạt","Đạt")</f>
        <v>Đạt</v>
      </c>
      <c r="M833" s="23"/>
      <c r="N833" s="23"/>
      <c r="O833" s="23"/>
      <c r="P833" s="42" t="s">
        <v>2160</v>
      </c>
      <c r="Q833" s="42" t="s">
        <v>33</v>
      </c>
      <c r="R833" s="43"/>
      <c r="S833" s="32" t="s">
        <v>34</v>
      </c>
    </row>
    <row r="834" customFormat="false" ht="20.1" hidden="false" customHeight="true" outlineLevel="0" collapsed="false">
      <c r="A834" s="32" t="n">
        <f aca="false">COUNTIF($P$9:P834,P834)</f>
        <v>8</v>
      </c>
      <c r="B834" s="54" t="s">
        <v>2173</v>
      </c>
      <c r="C834" s="55" t="s">
        <v>808</v>
      </c>
      <c r="D834" s="56" t="s">
        <v>2174</v>
      </c>
      <c r="E834" s="57" t="s">
        <v>2175</v>
      </c>
      <c r="F834" s="37" t="n">
        <v>9</v>
      </c>
      <c r="G834" s="37" t="n">
        <v>5</v>
      </c>
      <c r="H834" s="37" t="n">
        <v>5</v>
      </c>
      <c r="I834" s="38" t="n">
        <f aca="false">ROUND((F834*0.2+G834*0.2+H834*0.6),0)</f>
        <v>6</v>
      </c>
      <c r="J834" s="39" t="str">
        <f aca="false">CHOOSE(VALUE(SUBSTITUTE(LEFT(I834,2),",",""))+1,"Không","Một","Hai","Ba","Bốn","Năm","Sáu","Bảy","Tám","Chín","Mười")&amp;IF(ISERR(FIND(",",I834,1)),"","Phẩy năm")</f>
        <v>Sáu</v>
      </c>
      <c r="K834" s="44"/>
      <c r="L834" s="41" t="str">
        <f aca="false">IF(I834&lt;5,"Không đạt","Đạt")</f>
        <v>Đạt</v>
      </c>
      <c r="M834" s="23"/>
      <c r="N834" s="23"/>
      <c r="O834" s="23"/>
      <c r="P834" s="42" t="s">
        <v>2160</v>
      </c>
      <c r="Q834" s="42" t="s">
        <v>33</v>
      </c>
      <c r="R834" s="43"/>
      <c r="S834" s="32" t="s">
        <v>34</v>
      </c>
    </row>
    <row r="835" customFormat="false" ht="20.1" hidden="false" customHeight="true" outlineLevel="0" collapsed="false">
      <c r="A835" s="32" t="n">
        <f aca="false">COUNTIF($P$9:P835,P835)</f>
        <v>9</v>
      </c>
      <c r="B835" s="54" t="s">
        <v>2176</v>
      </c>
      <c r="C835" s="55" t="s">
        <v>2177</v>
      </c>
      <c r="D835" s="56" t="s">
        <v>2178</v>
      </c>
      <c r="E835" s="57" t="s">
        <v>272</v>
      </c>
      <c r="F835" s="37" t="n">
        <v>9</v>
      </c>
      <c r="G835" s="37" t="n">
        <v>9</v>
      </c>
      <c r="H835" s="37" t="n">
        <v>7</v>
      </c>
      <c r="I835" s="38" t="n">
        <f aca="false">ROUND((F835*0.2+G835*0.2+H835*0.6),0)</f>
        <v>8</v>
      </c>
      <c r="J835" s="39" t="str">
        <f aca="false">CHOOSE(VALUE(SUBSTITUTE(LEFT(I835,2),",",""))+1,"Không","Một","Hai","Ba","Bốn","Năm","Sáu","Bảy","Tám","Chín","Mười")&amp;IF(ISERR(FIND(",",I835,1)),"","Phẩy năm")</f>
        <v>Tám</v>
      </c>
      <c r="K835" s="44"/>
      <c r="L835" s="41" t="str">
        <f aca="false">IF(I835&lt;5,"Không đạt","Đạt")</f>
        <v>Đạt</v>
      </c>
      <c r="M835" s="23"/>
      <c r="N835" s="23"/>
      <c r="O835" s="23"/>
      <c r="P835" s="42" t="s">
        <v>2160</v>
      </c>
      <c r="Q835" s="42" t="s">
        <v>33</v>
      </c>
      <c r="R835" s="43"/>
      <c r="S835" s="32" t="s">
        <v>34</v>
      </c>
    </row>
    <row r="836" customFormat="false" ht="20.1" hidden="false" customHeight="true" outlineLevel="0" collapsed="false">
      <c r="A836" s="32" t="n">
        <f aca="false">COUNTIF($P$9:P836,P836)</f>
        <v>10</v>
      </c>
      <c r="B836" s="54" t="s">
        <v>2179</v>
      </c>
      <c r="C836" s="55" t="s">
        <v>2180</v>
      </c>
      <c r="D836" s="56" t="s">
        <v>221</v>
      </c>
      <c r="E836" s="57" t="s">
        <v>2181</v>
      </c>
      <c r="F836" s="37" t="n">
        <v>6</v>
      </c>
      <c r="G836" s="37" t="n">
        <v>8</v>
      </c>
      <c r="H836" s="37" t="n">
        <v>7</v>
      </c>
      <c r="I836" s="38" t="n">
        <f aca="false">ROUND((F836*0.2+G836*0.2+H836*0.6),0)</f>
        <v>7</v>
      </c>
      <c r="J836" s="39" t="str">
        <f aca="false">CHOOSE(VALUE(SUBSTITUTE(LEFT(I836,2),",",""))+1,"Không","Một","Hai","Ba","Bốn","Năm","Sáu","Bảy","Tám","Chín","Mười")&amp;IF(ISERR(FIND(",",I836,1)),"","Phẩy năm")</f>
        <v>Bảy</v>
      </c>
      <c r="K836" s="44"/>
      <c r="L836" s="41" t="str">
        <f aca="false">IF(I836&lt;5,"Không đạt","Đạt")</f>
        <v>Đạt</v>
      </c>
      <c r="M836" s="23"/>
      <c r="N836" s="23"/>
      <c r="O836" s="23"/>
      <c r="P836" s="42" t="s">
        <v>2160</v>
      </c>
      <c r="Q836" s="42" t="s">
        <v>33</v>
      </c>
      <c r="R836" s="43"/>
      <c r="S836" s="32" t="s">
        <v>34</v>
      </c>
    </row>
    <row r="837" customFormat="false" ht="20.1" hidden="false" customHeight="true" outlineLevel="0" collapsed="false">
      <c r="A837" s="32" t="n">
        <f aca="false">COUNTIF($P$9:P837,P837)</f>
        <v>11</v>
      </c>
      <c r="B837" s="54" t="s">
        <v>2182</v>
      </c>
      <c r="C837" s="55" t="s">
        <v>2183</v>
      </c>
      <c r="D837" s="56" t="s">
        <v>221</v>
      </c>
      <c r="E837" s="57" t="s">
        <v>2184</v>
      </c>
      <c r="F837" s="37" t="n">
        <v>4</v>
      </c>
      <c r="G837" s="37" t="n">
        <v>7</v>
      </c>
      <c r="H837" s="37" t="n">
        <v>7</v>
      </c>
      <c r="I837" s="38" t="n">
        <f aca="false">ROUND((F837*0.2+G837*0.2+H837*0.6),0)</f>
        <v>6</v>
      </c>
      <c r="J837" s="39" t="str">
        <f aca="false">CHOOSE(VALUE(SUBSTITUTE(LEFT(I837,2),",",""))+1,"Không","Một","Hai","Ba","Bốn","Năm","Sáu","Bảy","Tám","Chín","Mười")&amp;IF(ISERR(FIND(",",I837,1)),"","Phẩy năm")</f>
        <v>Sáu</v>
      </c>
      <c r="K837" s="44"/>
      <c r="L837" s="41" t="str">
        <f aca="false">IF(I837&lt;5,"Không đạt","Đạt")</f>
        <v>Đạt</v>
      </c>
      <c r="M837" s="23"/>
      <c r="N837" s="23"/>
      <c r="O837" s="23"/>
      <c r="P837" s="42" t="s">
        <v>2160</v>
      </c>
      <c r="Q837" s="42" t="s">
        <v>33</v>
      </c>
      <c r="R837" s="43"/>
      <c r="S837" s="32" t="s">
        <v>34</v>
      </c>
    </row>
    <row r="838" customFormat="false" ht="20.1" hidden="false" customHeight="true" outlineLevel="0" collapsed="false">
      <c r="A838" s="32" t="n">
        <f aca="false">COUNTIF($P$9:P838,P838)</f>
        <v>12</v>
      </c>
      <c r="B838" s="54" t="s">
        <v>2185</v>
      </c>
      <c r="C838" s="55" t="s">
        <v>2186</v>
      </c>
      <c r="D838" s="56" t="s">
        <v>221</v>
      </c>
      <c r="E838" s="57" t="s">
        <v>1042</v>
      </c>
      <c r="F838" s="37" t="n">
        <v>7</v>
      </c>
      <c r="G838" s="37" t="n">
        <v>8</v>
      </c>
      <c r="H838" s="37" t="n">
        <v>5</v>
      </c>
      <c r="I838" s="38" t="n">
        <f aca="false">ROUND((F838*0.2+G838*0.2+H838*0.6),0)</f>
        <v>6</v>
      </c>
      <c r="J838" s="39" t="str">
        <f aca="false">CHOOSE(VALUE(SUBSTITUTE(LEFT(I838,2),",",""))+1,"Không","Một","Hai","Ba","Bốn","Năm","Sáu","Bảy","Tám","Chín","Mười")&amp;IF(ISERR(FIND(",",I838,1)),"","Phẩy năm")</f>
        <v>Sáu</v>
      </c>
      <c r="K838" s="44"/>
      <c r="L838" s="41" t="str">
        <f aca="false">IF(I838&lt;5,"Không đạt","Đạt")</f>
        <v>Đạt</v>
      </c>
      <c r="M838" s="23"/>
      <c r="N838" s="23"/>
      <c r="O838" s="23"/>
      <c r="P838" s="42" t="s">
        <v>2160</v>
      </c>
      <c r="Q838" s="42" t="s">
        <v>33</v>
      </c>
      <c r="R838" s="43"/>
      <c r="S838" s="32" t="s">
        <v>34</v>
      </c>
    </row>
    <row r="839" customFormat="false" ht="20.1" hidden="false" customHeight="true" outlineLevel="0" collapsed="false">
      <c r="A839" s="32" t="n">
        <f aca="false">COUNTIF($P$9:P839,P839)</f>
        <v>13</v>
      </c>
      <c r="B839" s="54" t="s">
        <v>2187</v>
      </c>
      <c r="C839" s="55" t="s">
        <v>2188</v>
      </c>
      <c r="D839" s="56" t="s">
        <v>436</v>
      </c>
      <c r="E839" s="57" t="s">
        <v>2189</v>
      </c>
      <c r="F839" s="37" t="n">
        <v>10</v>
      </c>
      <c r="G839" s="37" t="n">
        <v>7</v>
      </c>
      <c r="H839" s="37" t="n">
        <v>6</v>
      </c>
      <c r="I839" s="38" t="n">
        <f aca="false">ROUND((F839*0.2+G839*0.2+H839*0.6),0)</f>
        <v>7</v>
      </c>
      <c r="J839" s="39" t="str">
        <f aca="false">CHOOSE(VALUE(SUBSTITUTE(LEFT(I839,2),",",""))+1,"Không","Một","Hai","Ba","Bốn","Năm","Sáu","Bảy","Tám","Chín","Mười")&amp;IF(ISERR(FIND(",",I839,1)),"","Phẩy năm")</f>
        <v>Bảy</v>
      </c>
      <c r="K839" s="44"/>
      <c r="L839" s="41" t="str">
        <f aca="false">IF(I839&lt;5,"Không đạt","Đạt")</f>
        <v>Đạt</v>
      </c>
      <c r="M839" s="23"/>
      <c r="N839" s="23"/>
      <c r="O839" s="23"/>
      <c r="P839" s="42" t="s">
        <v>2160</v>
      </c>
      <c r="Q839" s="42" t="s">
        <v>33</v>
      </c>
      <c r="R839" s="43"/>
      <c r="S839" s="32" t="s">
        <v>34</v>
      </c>
    </row>
    <row r="840" customFormat="false" ht="20.1" hidden="false" customHeight="true" outlineLevel="0" collapsed="false">
      <c r="A840" s="32" t="n">
        <f aca="false">COUNTIF($P$9:P840,P840)</f>
        <v>14</v>
      </c>
      <c r="B840" s="54" t="s">
        <v>2190</v>
      </c>
      <c r="C840" s="55" t="s">
        <v>260</v>
      </c>
      <c r="D840" s="56" t="s">
        <v>243</v>
      </c>
      <c r="E840" s="57" t="s">
        <v>458</v>
      </c>
      <c r="F840" s="37" t="n">
        <v>10</v>
      </c>
      <c r="G840" s="37" t="n">
        <v>7</v>
      </c>
      <c r="H840" s="37" t="n">
        <v>7</v>
      </c>
      <c r="I840" s="38" t="n">
        <f aca="false">ROUND((F840*0.2+G840*0.2+H840*0.6),0)</f>
        <v>8</v>
      </c>
      <c r="J840" s="39" t="str">
        <f aca="false">CHOOSE(VALUE(SUBSTITUTE(LEFT(I840,2),",",""))+1,"Không","Một","Hai","Ba","Bốn","Năm","Sáu","Bảy","Tám","Chín","Mười")&amp;IF(ISERR(FIND(",",I840,1)),"","Phẩy năm")</f>
        <v>Tám</v>
      </c>
      <c r="K840" s="44"/>
      <c r="L840" s="41" t="str">
        <f aca="false">IF(I840&lt;5,"Không đạt","Đạt")</f>
        <v>Đạt</v>
      </c>
      <c r="M840" s="23"/>
      <c r="N840" s="23"/>
      <c r="O840" s="23"/>
      <c r="P840" s="42" t="s">
        <v>2160</v>
      </c>
      <c r="Q840" s="42" t="s">
        <v>33</v>
      </c>
      <c r="R840" s="43"/>
      <c r="S840" s="32" t="s">
        <v>34</v>
      </c>
    </row>
    <row r="841" customFormat="false" ht="20.1" hidden="false" customHeight="true" outlineLevel="0" collapsed="false">
      <c r="A841" s="32" t="n">
        <f aca="false">COUNTIF($P$9:P841,P841)</f>
        <v>15</v>
      </c>
      <c r="B841" s="54" t="s">
        <v>2191</v>
      </c>
      <c r="C841" s="55" t="s">
        <v>256</v>
      </c>
      <c r="D841" s="56" t="s">
        <v>243</v>
      </c>
      <c r="E841" s="57" t="s">
        <v>675</v>
      </c>
      <c r="F841" s="37" t="n">
        <v>10</v>
      </c>
      <c r="G841" s="37" t="n">
        <v>8</v>
      </c>
      <c r="H841" s="37" t="n">
        <v>7</v>
      </c>
      <c r="I841" s="38" t="n">
        <f aca="false">ROUND((F841*0.2+G841*0.2+H841*0.6),0)</f>
        <v>8</v>
      </c>
      <c r="J841" s="39" t="str">
        <f aca="false">CHOOSE(VALUE(SUBSTITUTE(LEFT(I841,2),",",""))+1,"Không","Một","Hai","Ba","Bốn","Năm","Sáu","Bảy","Tám","Chín","Mười")&amp;IF(ISERR(FIND(",",I841,1)),"","Phẩy năm")</f>
        <v>Tám</v>
      </c>
      <c r="K841" s="44"/>
      <c r="L841" s="41" t="str">
        <f aca="false">IF(I841&lt;5,"Không đạt","Đạt")</f>
        <v>Đạt</v>
      </c>
      <c r="M841" s="23"/>
      <c r="N841" s="23"/>
      <c r="O841" s="23"/>
      <c r="P841" s="42" t="s">
        <v>2160</v>
      </c>
      <c r="Q841" s="42" t="s">
        <v>33</v>
      </c>
      <c r="R841" s="43"/>
      <c r="S841" s="32" t="s">
        <v>34</v>
      </c>
    </row>
    <row r="842" customFormat="false" ht="20.1" hidden="false" customHeight="true" outlineLevel="0" collapsed="false">
      <c r="A842" s="32" t="n">
        <f aca="false">COUNTIF($P$9:P842,P842)</f>
        <v>16</v>
      </c>
      <c r="B842" s="54" t="s">
        <v>2192</v>
      </c>
      <c r="C842" s="55" t="s">
        <v>662</v>
      </c>
      <c r="D842" s="56" t="s">
        <v>253</v>
      </c>
      <c r="E842" s="57" t="s">
        <v>1390</v>
      </c>
      <c r="F842" s="37" t="n">
        <v>7</v>
      </c>
      <c r="G842" s="37" t="n">
        <v>8</v>
      </c>
      <c r="H842" s="37" t="n">
        <v>6</v>
      </c>
      <c r="I842" s="38" t="n">
        <f aca="false">ROUND((F842*0.2+G842*0.2+H842*0.6),0)</f>
        <v>7</v>
      </c>
      <c r="J842" s="39" t="str">
        <f aca="false">CHOOSE(VALUE(SUBSTITUTE(LEFT(I842,2),",",""))+1,"Không","Một","Hai","Ba","Bốn","Năm","Sáu","Bảy","Tám","Chín","Mười")&amp;IF(ISERR(FIND(",",I842,1)),"","Phẩy năm")</f>
        <v>Bảy</v>
      </c>
      <c r="K842" s="44"/>
      <c r="L842" s="41" t="str">
        <f aca="false">IF(I842&lt;5,"Không đạt","Đạt")</f>
        <v>Đạt</v>
      </c>
      <c r="M842" s="23"/>
      <c r="N842" s="23"/>
      <c r="O842" s="23"/>
      <c r="P842" s="42" t="s">
        <v>2160</v>
      </c>
      <c r="Q842" s="42" t="s">
        <v>33</v>
      </c>
      <c r="R842" s="43"/>
      <c r="S842" s="32" t="s">
        <v>34</v>
      </c>
    </row>
    <row r="843" customFormat="false" ht="20.1" hidden="false" customHeight="true" outlineLevel="0" collapsed="false">
      <c r="A843" s="32" t="n">
        <f aca="false">COUNTIF($P$9:P843,P843)</f>
        <v>17</v>
      </c>
      <c r="B843" s="54" t="s">
        <v>2193</v>
      </c>
      <c r="C843" s="55" t="s">
        <v>813</v>
      </c>
      <c r="D843" s="56" t="s">
        <v>2194</v>
      </c>
      <c r="E843" s="57" t="s">
        <v>573</v>
      </c>
      <c r="F843" s="37" t="n">
        <v>10</v>
      </c>
      <c r="G843" s="37" t="n">
        <v>9</v>
      </c>
      <c r="H843" s="37" t="n">
        <v>5</v>
      </c>
      <c r="I843" s="38" t="n">
        <f aca="false">ROUND((F843*0.2+G843*0.2+H843*0.6),0)</f>
        <v>7</v>
      </c>
      <c r="J843" s="39" t="str">
        <f aca="false">CHOOSE(VALUE(SUBSTITUTE(LEFT(I843,2),",",""))+1,"Không","Một","Hai","Ba","Bốn","Năm","Sáu","Bảy","Tám","Chín","Mười")&amp;IF(ISERR(FIND(",",I843,1)),"","Phẩy năm")</f>
        <v>Bảy</v>
      </c>
      <c r="K843" s="44"/>
      <c r="L843" s="41" t="str">
        <f aca="false">IF(I843&lt;5,"Không đạt","Đạt")</f>
        <v>Đạt</v>
      </c>
      <c r="M843" s="23"/>
      <c r="N843" s="23"/>
      <c r="O843" s="23"/>
      <c r="P843" s="42" t="s">
        <v>2160</v>
      </c>
      <c r="Q843" s="42" t="s">
        <v>33</v>
      </c>
      <c r="R843" s="43" t="s">
        <v>264</v>
      </c>
      <c r="S843" s="32" t="s">
        <v>34</v>
      </c>
    </row>
    <row r="844" customFormat="false" ht="20.1" hidden="false" customHeight="true" outlineLevel="0" collapsed="false">
      <c r="A844" s="32" t="n">
        <f aca="false">COUNTIF($P$9:P844,P844)</f>
        <v>18</v>
      </c>
      <c r="B844" s="54" t="s">
        <v>2195</v>
      </c>
      <c r="C844" s="55" t="s">
        <v>200</v>
      </c>
      <c r="D844" s="56" t="s">
        <v>2196</v>
      </c>
      <c r="E844" s="57" t="s">
        <v>1003</v>
      </c>
      <c r="F844" s="37" t="n">
        <v>9</v>
      </c>
      <c r="G844" s="37" t="n">
        <v>8</v>
      </c>
      <c r="H844" s="37" t="n">
        <v>6</v>
      </c>
      <c r="I844" s="38" t="n">
        <f aca="false">ROUND((F844*0.2+G844*0.2+H844*0.6),0)</f>
        <v>7</v>
      </c>
      <c r="J844" s="39" t="str">
        <f aca="false">CHOOSE(VALUE(SUBSTITUTE(LEFT(I844,2),",",""))+1,"Không","Một","Hai","Ba","Bốn","Năm","Sáu","Bảy","Tám","Chín","Mười")&amp;IF(ISERR(FIND(",",I844,1)),"","Phẩy năm")</f>
        <v>Bảy</v>
      </c>
      <c r="K844" s="44"/>
      <c r="L844" s="41" t="str">
        <f aca="false">IF(I844&lt;5,"Không đạt","Đạt")</f>
        <v>Đạt</v>
      </c>
      <c r="M844" s="23"/>
      <c r="N844" s="23"/>
      <c r="O844" s="23"/>
      <c r="P844" s="42" t="s">
        <v>2160</v>
      </c>
      <c r="Q844" s="42" t="s">
        <v>33</v>
      </c>
      <c r="R844" s="43"/>
      <c r="S844" s="32" t="s">
        <v>34</v>
      </c>
    </row>
    <row r="845" customFormat="false" ht="20.1" hidden="false" customHeight="true" outlineLevel="0" collapsed="false">
      <c r="A845" s="32" t="n">
        <f aca="false">COUNTIF($P$9:P845,P845)</f>
        <v>19</v>
      </c>
      <c r="B845" s="54" t="s">
        <v>2197</v>
      </c>
      <c r="C845" s="55" t="s">
        <v>1456</v>
      </c>
      <c r="D845" s="56" t="s">
        <v>824</v>
      </c>
      <c r="E845" s="57" t="s">
        <v>2198</v>
      </c>
      <c r="F845" s="37" t="n">
        <v>5</v>
      </c>
      <c r="G845" s="37" t="n">
        <v>6</v>
      </c>
      <c r="H845" s="37" t="n">
        <v>5</v>
      </c>
      <c r="I845" s="38" t="n">
        <f aca="false">ROUND((F845*0.2+G845*0.2+H845*0.6),0)</f>
        <v>5</v>
      </c>
      <c r="J845" s="39" t="str">
        <f aca="false">CHOOSE(VALUE(SUBSTITUTE(LEFT(I845,2),",",""))+1,"Không","Một","Hai","Ba","Bốn","Năm","Sáu","Bảy","Tám","Chín","Mười")&amp;IF(ISERR(FIND(",",I845,1)),"","Phẩy năm")</f>
        <v>Năm</v>
      </c>
      <c r="K845" s="44"/>
      <c r="L845" s="41" t="str">
        <f aca="false">IF(I845&lt;5,"Không đạt","Đạt")</f>
        <v>Đạt</v>
      </c>
      <c r="M845" s="23"/>
      <c r="N845" s="23"/>
      <c r="O845" s="23"/>
      <c r="P845" s="42" t="s">
        <v>2160</v>
      </c>
      <c r="Q845" s="42" t="s">
        <v>33</v>
      </c>
      <c r="R845" s="43"/>
      <c r="S845" s="32" t="s">
        <v>34</v>
      </c>
    </row>
    <row r="846" customFormat="false" ht="20.1" hidden="false" customHeight="true" outlineLevel="0" collapsed="false">
      <c r="A846" s="32" t="n">
        <f aca="false">COUNTIF($P$9:P846,P846)</f>
        <v>20</v>
      </c>
      <c r="B846" s="54" t="s">
        <v>2199</v>
      </c>
      <c r="C846" s="55" t="s">
        <v>2200</v>
      </c>
      <c r="D846" s="56" t="s">
        <v>461</v>
      </c>
      <c r="E846" s="57" t="s">
        <v>2201</v>
      </c>
      <c r="F846" s="37" t="n">
        <v>9</v>
      </c>
      <c r="G846" s="37" t="n">
        <v>8</v>
      </c>
      <c r="H846" s="37" t="n">
        <v>8</v>
      </c>
      <c r="I846" s="38" t="n">
        <f aca="false">ROUND((F846*0.2+G846*0.2+H846*0.6),0)</f>
        <v>8</v>
      </c>
      <c r="J846" s="39" t="str">
        <f aca="false">CHOOSE(VALUE(SUBSTITUTE(LEFT(I846,2),",",""))+1,"Không","Một","Hai","Ba","Bốn","Năm","Sáu","Bảy","Tám","Chín","Mười")&amp;IF(ISERR(FIND(",",I846,1)),"","Phẩy năm")</f>
        <v>Tám</v>
      </c>
      <c r="K846" s="44"/>
      <c r="L846" s="41" t="str">
        <f aca="false">IF(I846&lt;5,"Không đạt","Đạt")</f>
        <v>Đạt</v>
      </c>
      <c r="M846" s="23"/>
      <c r="N846" s="23"/>
      <c r="O846" s="23"/>
      <c r="P846" s="42" t="s">
        <v>2160</v>
      </c>
      <c r="Q846" s="42" t="s">
        <v>33</v>
      </c>
      <c r="R846" s="43"/>
      <c r="S846" s="32" t="s">
        <v>34</v>
      </c>
    </row>
    <row r="847" customFormat="false" ht="20.1" hidden="false" customHeight="true" outlineLevel="0" collapsed="false">
      <c r="A847" s="32" t="n">
        <f aca="false">COUNTIF($P$9:P847,P847)</f>
        <v>21</v>
      </c>
      <c r="B847" s="54" t="s">
        <v>2202</v>
      </c>
      <c r="C847" s="55" t="s">
        <v>2203</v>
      </c>
      <c r="D847" s="56" t="s">
        <v>918</v>
      </c>
      <c r="E847" s="57" t="s">
        <v>646</v>
      </c>
      <c r="F847" s="37" t="n">
        <v>9</v>
      </c>
      <c r="G847" s="37" t="n">
        <v>6</v>
      </c>
      <c r="H847" s="37" t="n">
        <v>6</v>
      </c>
      <c r="I847" s="38" t="n">
        <f aca="false">ROUND((F847*0.2+G847*0.2+H847*0.6),0)</f>
        <v>7</v>
      </c>
      <c r="J847" s="39" t="str">
        <f aca="false">CHOOSE(VALUE(SUBSTITUTE(LEFT(I847,2),",",""))+1,"Không","Một","Hai","Ba","Bốn","Năm","Sáu","Bảy","Tám","Chín","Mười")&amp;IF(ISERR(FIND(",",I847,1)),"","Phẩy năm")</f>
        <v>Bảy</v>
      </c>
      <c r="K847" s="44"/>
      <c r="L847" s="41" t="str">
        <f aca="false">IF(I847&lt;5,"Không đạt","Đạt")</f>
        <v>Đạt</v>
      </c>
      <c r="M847" s="23"/>
      <c r="N847" s="23"/>
      <c r="O847" s="23"/>
      <c r="P847" s="42" t="s">
        <v>2160</v>
      </c>
      <c r="Q847" s="42" t="s">
        <v>33</v>
      </c>
      <c r="R847" s="43"/>
      <c r="S847" s="32" t="s">
        <v>34</v>
      </c>
    </row>
    <row r="848" customFormat="false" ht="20.1" hidden="false" customHeight="true" outlineLevel="0" collapsed="false">
      <c r="A848" s="32" t="n">
        <f aca="false">COUNTIF($P$9:P848,P848)</f>
        <v>22</v>
      </c>
      <c r="B848" s="54" t="s">
        <v>2204</v>
      </c>
      <c r="C848" s="55" t="s">
        <v>1807</v>
      </c>
      <c r="D848" s="56" t="s">
        <v>292</v>
      </c>
      <c r="E848" s="57" t="s">
        <v>628</v>
      </c>
      <c r="F848" s="37" t="n">
        <v>5</v>
      </c>
      <c r="G848" s="37" t="n">
        <v>8</v>
      </c>
      <c r="H848" s="37" t="n">
        <v>5</v>
      </c>
      <c r="I848" s="38" t="n">
        <f aca="false">ROUND((F848*0.2+G848*0.2+H848*0.6),0)</f>
        <v>6</v>
      </c>
      <c r="J848" s="39" t="str">
        <f aca="false">CHOOSE(VALUE(SUBSTITUTE(LEFT(I848,2),",",""))+1,"Không","Một","Hai","Ba","Bốn","Năm","Sáu","Bảy","Tám","Chín","Mười")&amp;IF(ISERR(FIND(",",I848,1)),"","Phẩy năm")</f>
        <v>Sáu</v>
      </c>
      <c r="K848" s="44"/>
      <c r="L848" s="41" t="str">
        <f aca="false">IF(I848&lt;5,"Không đạt","Đạt")</f>
        <v>Đạt</v>
      </c>
      <c r="M848" s="23"/>
      <c r="N848" s="23"/>
      <c r="O848" s="23"/>
      <c r="P848" s="42" t="s">
        <v>2160</v>
      </c>
      <c r="Q848" s="42" t="s">
        <v>33</v>
      </c>
      <c r="R848" s="43"/>
      <c r="S848" s="32" t="s">
        <v>34</v>
      </c>
    </row>
    <row r="849" customFormat="false" ht="20.1" hidden="false" customHeight="true" outlineLevel="0" collapsed="false">
      <c r="A849" s="32" t="n">
        <f aca="false">COUNTIF($P$9:P849,P849)</f>
        <v>23</v>
      </c>
      <c r="B849" s="54" t="s">
        <v>2205</v>
      </c>
      <c r="C849" s="55" t="s">
        <v>981</v>
      </c>
      <c r="D849" s="56" t="s">
        <v>292</v>
      </c>
      <c r="E849" s="57" t="s">
        <v>1268</v>
      </c>
      <c r="F849" s="37" t="n">
        <v>8</v>
      </c>
      <c r="G849" s="37" t="n">
        <v>8</v>
      </c>
      <c r="H849" s="37" t="n">
        <v>7</v>
      </c>
      <c r="I849" s="38" t="n">
        <f aca="false">ROUND((F849*0.2+G849*0.2+H849*0.6),0)</f>
        <v>7</v>
      </c>
      <c r="J849" s="39" t="str">
        <f aca="false">CHOOSE(VALUE(SUBSTITUTE(LEFT(I849,2),",",""))+1,"Không","Một","Hai","Ba","Bốn","Năm","Sáu","Bảy","Tám","Chín","Mười")&amp;IF(ISERR(FIND(",",I849,1)),"","Phẩy năm")</f>
        <v>Bảy</v>
      </c>
      <c r="K849" s="44"/>
      <c r="L849" s="41" t="str">
        <f aca="false">IF(I849&lt;5,"Không đạt","Đạt")</f>
        <v>Đạt</v>
      </c>
      <c r="M849" s="23"/>
      <c r="N849" s="23"/>
      <c r="O849" s="23"/>
      <c r="P849" s="42" t="s">
        <v>2160</v>
      </c>
      <c r="Q849" s="42" t="s">
        <v>33</v>
      </c>
      <c r="R849" s="43"/>
      <c r="S849" s="32" t="s">
        <v>34</v>
      </c>
    </row>
    <row r="850" customFormat="false" ht="20.1" hidden="false" customHeight="true" outlineLevel="0" collapsed="false">
      <c r="A850" s="32" t="n">
        <f aca="false">COUNTIF($P$9:P850,P850)</f>
        <v>24</v>
      </c>
      <c r="B850" s="54" t="s">
        <v>2206</v>
      </c>
      <c r="C850" s="55" t="s">
        <v>2207</v>
      </c>
      <c r="D850" s="56" t="s">
        <v>495</v>
      </c>
      <c r="E850" s="57" t="s">
        <v>553</v>
      </c>
      <c r="F850" s="37" t="n">
        <v>10</v>
      </c>
      <c r="G850" s="37" t="n">
        <v>8</v>
      </c>
      <c r="H850" s="37" t="n">
        <v>8</v>
      </c>
      <c r="I850" s="38" t="n">
        <f aca="false">ROUND((F850*0.2+G850*0.2+H850*0.6),0)</f>
        <v>8</v>
      </c>
      <c r="J850" s="39" t="str">
        <f aca="false">CHOOSE(VALUE(SUBSTITUTE(LEFT(I850,2),",",""))+1,"Không","Một","Hai","Ba","Bốn","Năm","Sáu","Bảy","Tám","Chín","Mười")&amp;IF(ISERR(FIND(",",I850,1)),"","Phẩy năm")</f>
        <v>Tám</v>
      </c>
      <c r="K850" s="44"/>
      <c r="L850" s="41" t="str">
        <f aca="false">IF(I850&lt;5,"Không đạt","Đạt")</f>
        <v>Đạt</v>
      </c>
      <c r="M850" s="23"/>
      <c r="N850" s="23"/>
      <c r="O850" s="23"/>
      <c r="P850" s="42" t="s">
        <v>2160</v>
      </c>
      <c r="Q850" s="42" t="s">
        <v>33</v>
      </c>
      <c r="R850" s="43"/>
      <c r="S850" s="32" t="s">
        <v>34</v>
      </c>
    </row>
    <row r="851" customFormat="false" ht="20.1" hidden="false" customHeight="true" outlineLevel="0" collapsed="false">
      <c r="A851" s="32" t="n">
        <f aca="false">COUNTIF($P$9:P851,P851)</f>
        <v>25</v>
      </c>
      <c r="B851" s="54" t="s">
        <v>2208</v>
      </c>
      <c r="C851" s="55" t="s">
        <v>2209</v>
      </c>
      <c r="D851" s="56" t="s">
        <v>2210</v>
      </c>
      <c r="E851" s="57" t="s">
        <v>2211</v>
      </c>
      <c r="F851" s="37" t="n">
        <v>9</v>
      </c>
      <c r="G851" s="37" t="n">
        <v>7</v>
      </c>
      <c r="H851" s="37" t="n">
        <v>6</v>
      </c>
      <c r="I851" s="38" t="n">
        <f aca="false">ROUND((F851*0.2+G851*0.2+H851*0.6),0)</f>
        <v>7</v>
      </c>
      <c r="J851" s="39" t="str">
        <f aca="false">CHOOSE(VALUE(SUBSTITUTE(LEFT(I851,2),",",""))+1,"Không","Một","Hai","Ba","Bốn","Năm","Sáu","Bảy","Tám","Chín","Mười")&amp;IF(ISERR(FIND(",",I851,1)),"","Phẩy năm")</f>
        <v>Bảy</v>
      </c>
      <c r="K851" s="44"/>
      <c r="L851" s="41" t="str">
        <f aca="false">IF(I851&lt;5,"Không đạt","Đạt")</f>
        <v>Đạt</v>
      </c>
      <c r="M851" s="23"/>
      <c r="N851" s="23"/>
      <c r="O851" s="23"/>
      <c r="P851" s="42" t="s">
        <v>2160</v>
      </c>
      <c r="Q851" s="42" t="s">
        <v>33</v>
      </c>
      <c r="R851" s="43"/>
      <c r="S851" s="32" t="s">
        <v>34</v>
      </c>
    </row>
    <row r="852" customFormat="false" ht="20.1" hidden="false" customHeight="true" outlineLevel="0" collapsed="false">
      <c r="A852" s="32" t="n">
        <f aca="false">COUNTIF($P$9:P852,P852)</f>
        <v>26</v>
      </c>
      <c r="B852" s="54" t="s">
        <v>2212</v>
      </c>
      <c r="C852" s="55" t="s">
        <v>2213</v>
      </c>
      <c r="D852" s="56" t="s">
        <v>299</v>
      </c>
      <c r="E852" s="57" t="s">
        <v>1897</v>
      </c>
      <c r="F852" s="37" t="n">
        <v>10</v>
      </c>
      <c r="G852" s="37" t="n">
        <v>6</v>
      </c>
      <c r="H852" s="37" t="n">
        <v>6</v>
      </c>
      <c r="I852" s="38" t="n">
        <f aca="false">ROUND((F852*0.2+G852*0.2+H852*0.6),0)</f>
        <v>7</v>
      </c>
      <c r="J852" s="39" t="str">
        <f aca="false">CHOOSE(VALUE(SUBSTITUTE(LEFT(I852,2),",",""))+1,"Không","Một","Hai","Ba","Bốn","Năm","Sáu","Bảy","Tám","Chín","Mười")&amp;IF(ISERR(FIND(",",I852,1)),"","Phẩy năm")</f>
        <v>Bảy</v>
      </c>
      <c r="K852" s="44"/>
      <c r="L852" s="41" t="str">
        <f aca="false">IF(I852&lt;5,"Không đạt","Đạt")</f>
        <v>Đạt</v>
      </c>
      <c r="M852" s="23"/>
      <c r="N852" s="23"/>
      <c r="O852" s="23"/>
      <c r="P852" s="42" t="s">
        <v>2160</v>
      </c>
      <c r="Q852" s="42" t="s">
        <v>33</v>
      </c>
      <c r="R852" s="43"/>
      <c r="S852" s="32" t="s">
        <v>34</v>
      </c>
    </row>
    <row r="853" customFormat="false" ht="20.1" hidden="false" customHeight="true" outlineLevel="0" collapsed="false">
      <c r="A853" s="32" t="n">
        <f aca="false">COUNTIF($P$9:P853,P853)</f>
        <v>27</v>
      </c>
      <c r="B853" s="54" t="s">
        <v>2214</v>
      </c>
      <c r="C853" s="55" t="s">
        <v>2215</v>
      </c>
      <c r="D853" s="56" t="s">
        <v>1133</v>
      </c>
      <c r="E853" s="57" t="s">
        <v>615</v>
      </c>
      <c r="F853" s="37" t="n">
        <v>10</v>
      </c>
      <c r="G853" s="37" t="n">
        <v>9</v>
      </c>
      <c r="H853" s="37" t="n">
        <v>8</v>
      </c>
      <c r="I853" s="38" t="n">
        <f aca="false">ROUND((F853*0.2+G853*0.2+H853*0.6),0)</f>
        <v>9</v>
      </c>
      <c r="J853" s="39" t="str">
        <f aca="false">CHOOSE(VALUE(SUBSTITUTE(LEFT(I853,2),",",""))+1,"Không","Một","Hai","Ba","Bốn","Năm","Sáu","Bảy","Tám","Chín","Mười")&amp;IF(ISERR(FIND(",",I853,1)),"","Phẩy năm")</f>
        <v>Chín</v>
      </c>
      <c r="K853" s="44"/>
      <c r="L853" s="41" t="str">
        <f aca="false">IF(I853&lt;5,"Không đạt","Đạt")</f>
        <v>Đạt</v>
      </c>
      <c r="M853" s="23"/>
      <c r="N853" s="23"/>
      <c r="O853" s="23"/>
      <c r="P853" s="42" t="s">
        <v>2160</v>
      </c>
      <c r="Q853" s="42" t="s">
        <v>33</v>
      </c>
      <c r="R853" s="43"/>
      <c r="S853" s="32" t="s">
        <v>34</v>
      </c>
    </row>
    <row r="854" customFormat="false" ht="20.1" hidden="false" customHeight="true" outlineLevel="0" collapsed="false">
      <c r="A854" s="32" t="n">
        <f aca="false">COUNTIF($P$9:P854,P854)</f>
        <v>28</v>
      </c>
      <c r="B854" s="54" t="s">
        <v>2216</v>
      </c>
      <c r="C854" s="55" t="s">
        <v>313</v>
      </c>
      <c r="D854" s="56" t="s">
        <v>310</v>
      </c>
      <c r="E854" s="57" t="s">
        <v>866</v>
      </c>
      <c r="F854" s="37" t="n">
        <v>10</v>
      </c>
      <c r="G854" s="37" t="n">
        <v>7</v>
      </c>
      <c r="H854" s="37" t="n">
        <v>7</v>
      </c>
      <c r="I854" s="38" t="n">
        <f aca="false">ROUND((F854*0.2+G854*0.2+H854*0.6),0)</f>
        <v>8</v>
      </c>
      <c r="J854" s="39" t="str">
        <f aca="false">CHOOSE(VALUE(SUBSTITUTE(LEFT(I854,2),",",""))+1,"Không","Một","Hai","Ba","Bốn","Năm","Sáu","Bảy","Tám","Chín","Mười")&amp;IF(ISERR(FIND(",",I854,1)),"","Phẩy năm")</f>
        <v>Tám</v>
      </c>
      <c r="K854" s="44"/>
      <c r="L854" s="41" t="str">
        <f aca="false">IF(I854&lt;5,"Không đạt","Đạt")</f>
        <v>Đạt</v>
      </c>
      <c r="M854" s="23"/>
      <c r="N854" s="23"/>
      <c r="O854" s="23"/>
      <c r="P854" s="42" t="s">
        <v>2160</v>
      </c>
      <c r="Q854" s="58" t="s">
        <v>33</v>
      </c>
      <c r="R854" s="43"/>
      <c r="S854" s="32" t="s">
        <v>34</v>
      </c>
    </row>
    <row r="855" customFormat="false" ht="20.1" hidden="false" customHeight="true" outlineLevel="0" collapsed="false">
      <c r="A855" s="32" t="n">
        <f aca="false">COUNTIF($P$9:P855,P855)</f>
        <v>29</v>
      </c>
      <c r="B855" s="54" t="s">
        <v>2217</v>
      </c>
      <c r="C855" s="55" t="s">
        <v>375</v>
      </c>
      <c r="D855" s="56" t="s">
        <v>516</v>
      </c>
      <c r="E855" s="57" t="s">
        <v>1180</v>
      </c>
      <c r="F855" s="37" t="n">
        <v>7</v>
      </c>
      <c r="G855" s="37" t="n">
        <v>8</v>
      </c>
      <c r="H855" s="37" t="n">
        <v>6</v>
      </c>
      <c r="I855" s="38" t="n">
        <f aca="false">ROUND((F855*0.2+G855*0.2+H855*0.6),0)</f>
        <v>7</v>
      </c>
      <c r="J855" s="39" t="str">
        <f aca="false">CHOOSE(VALUE(SUBSTITUTE(LEFT(I855,2),",",""))+1,"Không","Một","Hai","Ba","Bốn","Năm","Sáu","Bảy","Tám","Chín","Mười")&amp;IF(ISERR(FIND(",",I855,1)),"","Phẩy năm")</f>
        <v>Bảy</v>
      </c>
      <c r="K855" s="44"/>
      <c r="L855" s="41" t="str">
        <f aca="false">IF(I855&lt;5,"Không đạt","Đạt")</f>
        <v>Đạt</v>
      </c>
      <c r="M855" s="23"/>
      <c r="N855" s="23"/>
      <c r="O855" s="23"/>
      <c r="P855" s="42" t="s">
        <v>2160</v>
      </c>
      <c r="Q855" s="42" t="s">
        <v>33</v>
      </c>
      <c r="R855" s="43"/>
      <c r="S855" s="32" t="s">
        <v>34</v>
      </c>
    </row>
    <row r="856" customFormat="false" ht="20.1" hidden="false" customHeight="true" outlineLevel="0" collapsed="false">
      <c r="A856" s="32" t="n">
        <f aca="false">COUNTIF($P$9:P856,P856)</f>
        <v>30</v>
      </c>
      <c r="B856" s="54" t="s">
        <v>2218</v>
      </c>
      <c r="C856" s="55" t="s">
        <v>2219</v>
      </c>
      <c r="D856" s="56" t="s">
        <v>2042</v>
      </c>
      <c r="E856" s="57" t="s">
        <v>1056</v>
      </c>
      <c r="F856" s="37" t="n">
        <v>7</v>
      </c>
      <c r="G856" s="37" t="n">
        <v>5</v>
      </c>
      <c r="H856" s="37" t="n">
        <v>4</v>
      </c>
      <c r="I856" s="38" t="n">
        <f aca="false">ROUND((F856*0.2+G856*0.2+H856*0.6),0)</f>
        <v>5</v>
      </c>
      <c r="J856" s="39" t="str">
        <f aca="false">CHOOSE(VALUE(SUBSTITUTE(LEFT(I856,2),",",""))+1,"Không","Một","Hai","Ba","Bốn","Năm","Sáu","Bảy","Tám","Chín","Mười")&amp;IF(ISERR(FIND(",",I856,1)),"","Phẩy năm")</f>
        <v>Năm</v>
      </c>
      <c r="K856" s="44"/>
      <c r="L856" s="41" t="str">
        <f aca="false">IF(I856&lt;5,"Không đạt","Đạt")</f>
        <v>Đạt</v>
      </c>
      <c r="M856" s="23"/>
      <c r="N856" s="23"/>
      <c r="O856" s="23"/>
      <c r="P856" s="42" t="s">
        <v>2160</v>
      </c>
      <c r="Q856" s="42" t="s">
        <v>33</v>
      </c>
      <c r="R856" s="43"/>
      <c r="S856" s="32" t="s">
        <v>34</v>
      </c>
    </row>
    <row r="857" customFormat="false" ht="20.1" hidden="false" customHeight="true" outlineLevel="0" collapsed="false">
      <c r="A857" s="32" t="n">
        <f aca="false">COUNTIF($P$9:P857,P857)</f>
        <v>31</v>
      </c>
      <c r="B857" s="54" t="s">
        <v>2220</v>
      </c>
      <c r="C857" s="55" t="s">
        <v>2221</v>
      </c>
      <c r="D857" s="56" t="s">
        <v>705</v>
      </c>
      <c r="E857" s="57" t="s">
        <v>1390</v>
      </c>
      <c r="F857" s="37" t="n">
        <v>10</v>
      </c>
      <c r="G857" s="37" t="n">
        <v>6</v>
      </c>
      <c r="H857" s="37" t="n">
        <v>4</v>
      </c>
      <c r="I857" s="38" t="n">
        <f aca="false">ROUND((F857*0.2+G857*0.2+H857*0.6),0)</f>
        <v>6</v>
      </c>
      <c r="J857" s="39" t="str">
        <f aca="false">CHOOSE(VALUE(SUBSTITUTE(LEFT(I857,2),",",""))+1,"Không","Một","Hai","Ba","Bốn","Năm","Sáu","Bảy","Tám","Chín","Mười")&amp;IF(ISERR(FIND(",",I857,1)),"","Phẩy năm")</f>
        <v>Sáu</v>
      </c>
      <c r="K857" s="44"/>
      <c r="L857" s="41" t="str">
        <f aca="false">IF(I857&lt;5,"Không đạt","Đạt")</f>
        <v>Đạt</v>
      </c>
      <c r="M857" s="23"/>
      <c r="N857" s="23"/>
      <c r="O857" s="23"/>
      <c r="P857" s="42" t="s">
        <v>2160</v>
      </c>
      <c r="Q857" s="42" t="s">
        <v>33</v>
      </c>
      <c r="R857" s="43"/>
      <c r="S857" s="32" t="s">
        <v>34</v>
      </c>
    </row>
    <row r="858" customFormat="false" ht="20.1" hidden="false" customHeight="true" outlineLevel="0" collapsed="false">
      <c r="A858" s="32" t="n">
        <f aca="false">COUNTIF($P$9:P858,P858)</f>
        <v>32</v>
      </c>
      <c r="B858" s="54" t="s">
        <v>2222</v>
      </c>
      <c r="C858" s="55" t="s">
        <v>1426</v>
      </c>
      <c r="D858" s="56" t="s">
        <v>318</v>
      </c>
      <c r="E858" s="57" t="s">
        <v>567</v>
      </c>
      <c r="F858" s="37" t="n">
        <v>10</v>
      </c>
      <c r="G858" s="37" t="n">
        <v>6</v>
      </c>
      <c r="H858" s="37" t="n">
        <v>5</v>
      </c>
      <c r="I858" s="38" t="n">
        <f aca="false">ROUND((F858*0.2+G858*0.2+H858*0.6),0)</f>
        <v>6</v>
      </c>
      <c r="J858" s="39" t="str">
        <f aca="false">CHOOSE(VALUE(SUBSTITUTE(LEFT(I858,2),",",""))+1,"Không","Một","Hai","Ba","Bốn","Năm","Sáu","Bảy","Tám","Chín","Mười")&amp;IF(ISERR(FIND(",",I858,1)),"","Phẩy năm")</f>
        <v>Sáu</v>
      </c>
      <c r="K858" s="44"/>
      <c r="L858" s="41" t="str">
        <f aca="false">IF(I858&lt;5,"Không đạt","Đạt")</f>
        <v>Đạt</v>
      </c>
      <c r="M858" s="23"/>
      <c r="N858" s="23"/>
      <c r="O858" s="23"/>
      <c r="P858" s="42" t="s">
        <v>2160</v>
      </c>
      <c r="Q858" s="42" t="s">
        <v>33</v>
      </c>
      <c r="R858" s="43"/>
      <c r="S858" s="32" t="s">
        <v>34</v>
      </c>
    </row>
    <row r="859" customFormat="false" ht="20.1" hidden="false" customHeight="true" outlineLevel="0" collapsed="false">
      <c r="A859" s="32" t="n">
        <f aca="false">COUNTIF($P$9:P859,P859)</f>
        <v>33</v>
      </c>
      <c r="B859" s="54" t="s">
        <v>2223</v>
      </c>
      <c r="C859" s="55" t="s">
        <v>2224</v>
      </c>
      <c r="D859" s="56" t="s">
        <v>337</v>
      </c>
      <c r="E859" s="57" t="s">
        <v>1460</v>
      </c>
      <c r="F859" s="37" t="n">
        <v>4</v>
      </c>
      <c r="G859" s="37" t="n">
        <v>8</v>
      </c>
      <c r="H859" s="37" t="n">
        <v>6</v>
      </c>
      <c r="I859" s="38" t="n">
        <f aca="false">ROUND((F859*0.2+G859*0.2+H859*0.6),0)</f>
        <v>6</v>
      </c>
      <c r="J859" s="39" t="str">
        <f aca="false">CHOOSE(VALUE(SUBSTITUTE(LEFT(I859,2),",",""))+1,"Không","Một","Hai","Ba","Bốn","Năm","Sáu","Bảy","Tám","Chín","Mười")&amp;IF(ISERR(FIND(",",I859,1)),"","Phẩy năm")</f>
        <v>Sáu</v>
      </c>
      <c r="K859" s="44"/>
      <c r="L859" s="41" t="str">
        <f aca="false">IF(I859&lt;5,"Không đạt","Đạt")</f>
        <v>Đạt</v>
      </c>
      <c r="M859" s="23"/>
      <c r="N859" s="23"/>
      <c r="O859" s="23"/>
      <c r="P859" s="42" t="s">
        <v>2160</v>
      </c>
      <c r="Q859" s="42" t="s">
        <v>33</v>
      </c>
      <c r="R859" s="43"/>
      <c r="S859" s="32" t="s">
        <v>34</v>
      </c>
    </row>
    <row r="860" customFormat="false" ht="20.1" hidden="false" customHeight="true" outlineLevel="0" collapsed="false">
      <c r="A860" s="32" t="n">
        <f aca="false">COUNTIF($P$9:P860,P860)</f>
        <v>34</v>
      </c>
      <c r="B860" s="54" t="s">
        <v>2225</v>
      </c>
      <c r="C860" s="55" t="s">
        <v>2226</v>
      </c>
      <c r="D860" s="56" t="s">
        <v>341</v>
      </c>
      <c r="E860" s="57" t="s">
        <v>2227</v>
      </c>
      <c r="F860" s="37" t="n">
        <v>3</v>
      </c>
      <c r="G860" s="37" t="n">
        <v>6</v>
      </c>
      <c r="H860" s="37" t="n">
        <v>0</v>
      </c>
      <c r="I860" s="38" t="n">
        <f aca="false">ROUND((F860*0.2+G860*0.2+H860*0.6),0)</f>
        <v>2</v>
      </c>
      <c r="J860" s="39" t="str">
        <f aca="false">CHOOSE(VALUE(SUBSTITUTE(LEFT(I860,2),",",""))+1,"Không","Một","Hai","Ba","Bốn","Năm","Sáu","Bảy","Tám","Chín","Mười")&amp;IF(ISERR(FIND(",",I860,1)),"","Phẩy năm")</f>
        <v>Hai</v>
      </c>
      <c r="K860" s="44" t="s">
        <v>82</v>
      </c>
      <c r="L860" s="41" t="str">
        <f aca="false">IF(I860&lt;5,"Không đạt","Đạt")</f>
        <v>Không đạt</v>
      </c>
      <c r="M860" s="23"/>
      <c r="N860" s="23"/>
      <c r="O860" s="23"/>
      <c r="P860" s="42" t="s">
        <v>2160</v>
      </c>
      <c r="Q860" s="42" t="s">
        <v>33</v>
      </c>
      <c r="R860" s="43"/>
      <c r="S860" s="32" t="s">
        <v>34</v>
      </c>
    </row>
    <row r="861" customFormat="false" ht="20.1" hidden="false" customHeight="true" outlineLevel="0" collapsed="false">
      <c r="A861" s="32" t="n">
        <f aca="false">COUNTIF($P$9:P861,P861)</f>
        <v>35</v>
      </c>
      <c r="B861" s="54" t="s">
        <v>2228</v>
      </c>
      <c r="C861" s="55" t="s">
        <v>2229</v>
      </c>
      <c r="D861" s="56" t="s">
        <v>2003</v>
      </c>
      <c r="E861" s="57" t="s">
        <v>2230</v>
      </c>
      <c r="F861" s="37" t="n">
        <v>7</v>
      </c>
      <c r="G861" s="37" t="n">
        <v>6</v>
      </c>
      <c r="H861" s="37" t="n">
        <v>4</v>
      </c>
      <c r="I861" s="38" t="n">
        <f aca="false">ROUND((F861*0.2+G861*0.2+H861*0.6),0)</f>
        <v>5</v>
      </c>
      <c r="J861" s="39" t="str">
        <f aca="false">CHOOSE(VALUE(SUBSTITUTE(LEFT(I861,2),",",""))+1,"Không","Một","Hai","Ba","Bốn","Năm","Sáu","Bảy","Tám","Chín","Mười")&amp;IF(ISERR(FIND(",",I861,1)),"","Phẩy năm")</f>
        <v>Năm</v>
      </c>
      <c r="K861" s="44"/>
      <c r="L861" s="41" t="str">
        <f aca="false">IF(I861&lt;5,"Không đạt","Đạt")</f>
        <v>Đạt</v>
      </c>
      <c r="M861" s="23"/>
      <c r="N861" s="23"/>
      <c r="O861" s="23"/>
      <c r="P861" s="42" t="s">
        <v>2160</v>
      </c>
      <c r="Q861" s="42" t="s">
        <v>33</v>
      </c>
      <c r="R861" s="43"/>
      <c r="S861" s="32" t="s">
        <v>34</v>
      </c>
    </row>
    <row r="862" customFormat="false" ht="20.1" hidden="false" customHeight="true" outlineLevel="0" collapsed="false">
      <c r="A862" s="32" t="n">
        <f aca="false">COUNTIF($P$9:P862,P862)</f>
        <v>36</v>
      </c>
      <c r="B862" s="54" t="s">
        <v>2231</v>
      </c>
      <c r="C862" s="55" t="s">
        <v>216</v>
      </c>
      <c r="D862" s="56" t="s">
        <v>352</v>
      </c>
      <c r="E862" s="57" t="s">
        <v>2232</v>
      </c>
      <c r="F862" s="37" t="n">
        <v>10</v>
      </c>
      <c r="G862" s="37" t="n">
        <v>7</v>
      </c>
      <c r="H862" s="37" t="n">
        <v>6</v>
      </c>
      <c r="I862" s="38" t="n">
        <f aca="false">ROUND((F862*0.2+G862*0.2+H862*0.6),0)</f>
        <v>7</v>
      </c>
      <c r="J862" s="39" t="str">
        <f aca="false">CHOOSE(VALUE(SUBSTITUTE(LEFT(I862,2),",",""))+1,"Không","Một","Hai","Ba","Bốn","Năm","Sáu","Bảy","Tám","Chín","Mười")&amp;IF(ISERR(FIND(",",I862,1)),"","Phẩy năm")</f>
        <v>Bảy</v>
      </c>
      <c r="K862" s="44"/>
      <c r="L862" s="41" t="str">
        <f aca="false">IF(I862&lt;5,"Không đạt","Đạt")</f>
        <v>Đạt</v>
      </c>
      <c r="M862" s="23"/>
      <c r="N862" s="23"/>
      <c r="O862" s="23"/>
      <c r="P862" s="42" t="s">
        <v>2160</v>
      </c>
      <c r="Q862" s="42" t="s">
        <v>33</v>
      </c>
      <c r="R862" s="43"/>
      <c r="S862" s="32" t="s">
        <v>34</v>
      </c>
    </row>
    <row r="863" customFormat="false" ht="20.1" hidden="false" customHeight="true" outlineLevel="0" collapsed="false">
      <c r="A863" s="32" t="n">
        <f aca="false">COUNTIF($P$9:P863,P863)</f>
        <v>37</v>
      </c>
      <c r="B863" s="54" t="s">
        <v>2233</v>
      </c>
      <c r="C863" s="55" t="s">
        <v>235</v>
      </c>
      <c r="D863" s="56" t="s">
        <v>729</v>
      </c>
      <c r="E863" s="57" t="s">
        <v>2234</v>
      </c>
      <c r="F863" s="37" t="n">
        <v>6</v>
      </c>
      <c r="G863" s="37" t="n">
        <v>8</v>
      </c>
      <c r="H863" s="37" t="n">
        <v>9</v>
      </c>
      <c r="I863" s="38" t="n">
        <f aca="false">ROUND((F863*0.2+G863*0.2+H863*0.6),0)</f>
        <v>8</v>
      </c>
      <c r="J863" s="39" t="str">
        <f aca="false">CHOOSE(VALUE(SUBSTITUTE(LEFT(I863,2),",",""))+1,"Không","Một","Hai","Ba","Bốn","Năm","Sáu","Bảy","Tám","Chín","Mười")&amp;IF(ISERR(FIND(",",I863,1)),"","Phẩy năm")</f>
        <v>Tám</v>
      </c>
      <c r="K863" s="44"/>
      <c r="L863" s="41" t="str">
        <f aca="false">IF(I863&lt;5,"Không đạt","Đạt")</f>
        <v>Đạt</v>
      </c>
      <c r="M863" s="23"/>
      <c r="N863" s="23"/>
      <c r="O863" s="23"/>
      <c r="P863" s="42" t="s">
        <v>2160</v>
      </c>
      <c r="Q863" s="42" t="s">
        <v>33</v>
      </c>
      <c r="R863" s="43"/>
      <c r="S863" s="32" t="s">
        <v>34</v>
      </c>
    </row>
    <row r="864" customFormat="false" ht="20.1" hidden="false" customHeight="true" outlineLevel="0" collapsed="false">
      <c r="A864" s="32" t="n">
        <f aca="false">COUNTIF($P$9:P864,P864)</f>
        <v>38</v>
      </c>
      <c r="B864" s="54" t="s">
        <v>2235</v>
      </c>
      <c r="C864" s="55" t="s">
        <v>291</v>
      </c>
      <c r="D864" s="56" t="s">
        <v>735</v>
      </c>
      <c r="E864" s="57" t="s">
        <v>368</v>
      </c>
      <c r="F864" s="37" t="n">
        <v>7</v>
      </c>
      <c r="G864" s="37" t="n">
        <v>9</v>
      </c>
      <c r="H864" s="37" t="n">
        <v>7</v>
      </c>
      <c r="I864" s="38" t="n">
        <f aca="false">ROUND((F864*0.2+G864*0.2+H864*0.6),0)</f>
        <v>7</v>
      </c>
      <c r="J864" s="39" t="str">
        <f aca="false">CHOOSE(VALUE(SUBSTITUTE(LEFT(I864,2),",",""))+1,"Không","Một","Hai","Ba","Bốn","Năm","Sáu","Bảy","Tám","Chín","Mười")&amp;IF(ISERR(FIND(",",I864,1)),"","Phẩy năm")</f>
        <v>Bảy</v>
      </c>
      <c r="K864" s="44"/>
      <c r="L864" s="41" t="str">
        <f aca="false">IF(I864&lt;5,"Không đạt","Đạt")</f>
        <v>Đạt</v>
      </c>
      <c r="M864" s="23"/>
      <c r="N864" s="23"/>
      <c r="O864" s="23"/>
      <c r="P864" s="42" t="s">
        <v>2160</v>
      </c>
      <c r="Q864" s="42" t="s">
        <v>33</v>
      </c>
      <c r="R864" s="43"/>
      <c r="S864" s="32" t="s">
        <v>34</v>
      </c>
    </row>
    <row r="865" customFormat="false" ht="20.1" hidden="false" customHeight="true" outlineLevel="0" collapsed="false">
      <c r="A865" s="32" t="n">
        <f aca="false">COUNTIF($P$9:P865,P865)</f>
        <v>39</v>
      </c>
      <c r="B865" s="54" t="s">
        <v>2236</v>
      </c>
      <c r="C865" s="55" t="s">
        <v>483</v>
      </c>
      <c r="D865" s="56" t="s">
        <v>538</v>
      </c>
      <c r="E865" s="57" t="s">
        <v>1647</v>
      </c>
      <c r="F865" s="37" t="n">
        <v>3</v>
      </c>
      <c r="G865" s="37" t="n">
        <v>8</v>
      </c>
      <c r="H865" s="37" t="n">
        <v>8</v>
      </c>
      <c r="I865" s="38" t="n">
        <f aca="false">ROUND((F865*0.2+G865*0.2+H865*0.6),0)</f>
        <v>7</v>
      </c>
      <c r="J865" s="39" t="str">
        <f aca="false">CHOOSE(VALUE(SUBSTITUTE(LEFT(I865,2),",",""))+1,"Không","Một","Hai","Ba","Bốn","Năm","Sáu","Bảy","Tám","Chín","Mười")&amp;IF(ISERR(FIND(",",I865,1)),"","Phẩy năm")</f>
        <v>Bảy</v>
      </c>
      <c r="K865" s="44"/>
      <c r="L865" s="41" t="str">
        <f aca="false">IF(I865&lt;5,"Không đạt","Đạt")</f>
        <v>Đạt</v>
      </c>
      <c r="M865" s="23"/>
      <c r="N865" s="23"/>
      <c r="O865" s="23"/>
      <c r="P865" s="42" t="s">
        <v>2160</v>
      </c>
      <c r="Q865" s="42" t="s">
        <v>33</v>
      </c>
      <c r="R865" s="43"/>
      <c r="S865" s="32" t="s">
        <v>34</v>
      </c>
    </row>
    <row r="866" customFormat="false" ht="20.1" hidden="false" customHeight="true" outlineLevel="0" collapsed="false">
      <c r="A866" s="32" t="n">
        <f aca="false">COUNTIF($P$9:P866,P866)</f>
        <v>40</v>
      </c>
      <c r="B866" s="54" t="s">
        <v>2237</v>
      </c>
      <c r="C866" s="55" t="s">
        <v>998</v>
      </c>
      <c r="D866" s="56" t="s">
        <v>882</v>
      </c>
      <c r="E866" s="57" t="s">
        <v>669</v>
      </c>
      <c r="F866" s="37" t="n">
        <v>5</v>
      </c>
      <c r="G866" s="37" t="n">
        <v>7</v>
      </c>
      <c r="H866" s="37" t="n">
        <v>7</v>
      </c>
      <c r="I866" s="38" t="n">
        <f aca="false">ROUND((F866*0.2+G866*0.2+H866*0.6),0)</f>
        <v>7</v>
      </c>
      <c r="J866" s="39" t="str">
        <f aca="false">CHOOSE(VALUE(SUBSTITUTE(LEFT(I866,2),",",""))+1,"Không","Một","Hai","Ba","Bốn","Năm","Sáu","Bảy","Tám","Chín","Mười")&amp;IF(ISERR(FIND(",",I866,1)),"","Phẩy năm")</f>
        <v>Bảy</v>
      </c>
      <c r="K866" s="44"/>
      <c r="L866" s="41" t="str">
        <f aca="false">IF(I866&lt;5,"Không đạt","Đạt")</f>
        <v>Đạt</v>
      </c>
      <c r="M866" s="23"/>
      <c r="N866" s="23"/>
      <c r="O866" s="23"/>
      <c r="P866" s="42" t="s">
        <v>2160</v>
      </c>
      <c r="Q866" s="42" t="s">
        <v>33</v>
      </c>
      <c r="R866" s="43"/>
      <c r="S866" s="32" t="s">
        <v>34</v>
      </c>
    </row>
    <row r="867" customFormat="false" ht="20.1" hidden="false" customHeight="true" outlineLevel="0" collapsed="false">
      <c r="A867" s="32" t="n">
        <f aca="false">COUNTIF($P$9:P867,P867)</f>
        <v>41</v>
      </c>
      <c r="B867" s="54" t="s">
        <v>2238</v>
      </c>
      <c r="C867" s="55" t="s">
        <v>2239</v>
      </c>
      <c r="D867" s="56" t="s">
        <v>2240</v>
      </c>
      <c r="E867" s="57" t="s">
        <v>2241</v>
      </c>
      <c r="F867" s="37" t="n">
        <v>10</v>
      </c>
      <c r="G867" s="37" t="n">
        <v>9</v>
      </c>
      <c r="H867" s="37" t="n">
        <v>7</v>
      </c>
      <c r="I867" s="38" t="n">
        <f aca="false">ROUND((F867*0.2+G867*0.2+H867*0.6),0)</f>
        <v>8</v>
      </c>
      <c r="J867" s="39" t="str">
        <f aca="false">CHOOSE(VALUE(SUBSTITUTE(LEFT(I867,2),",",""))+1,"Không","Một","Hai","Ba","Bốn","Năm","Sáu","Bảy","Tám","Chín","Mười")&amp;IF(ISERR(FIND(",",I867,1)),"","Phẩy năm")</f>
        <v>Tám</v>
      </c>
      <c r="K867" s="44"/>
      <c r="L867" s="41" t="str">
        <f aca="false">IF(I867&lt;5,"Không đạt","Đạt")</f>
        <v>Đạt</v>
      </c>
      <c r="M867" s="23"/>
      <c r="N867" s="23"/>
      <c r="O867" s="23"/>
      <c r="P867" s="42" t="s">
        <v>2160</v>
      </c>
      <c r="Q867" s="42" t="s">
        <v>33</v>
      </c>
      <c r="R867" s="43"/>
      <c r="S867" s="32" t="s">
        <v>34</v>
      </c>
    </row>
    <row r="868" customFormat="false" ht="20.1" hidden="false" customHeight="true" outlineLevel="0" collapsed="false">
      <c r="A868" s="32" t="n">
        <f aca="false">COUNTIF($P$9:P868,P868)</f>
        <v>42</v>
      </c>
      <c r="B868" s="54" t="s">
        <v>2242</v>
      </c>
      <c r="C868" s="55" t="s">
        <v>2243</v>
      </c>
      <c r="D868" s="56" t="s">
        <v>1182</v>
      </c>
      <c r="E868" s="57" t="s">
        <v>1994</v>
      </c>
      <c r="F868" s="37" t="n">
        <v>6</v>
      </c>
      <c r="G868" s="37" t="n">
        <v>6</v>
      </c>
      <c r="H868" s="37" t="n">
        <v>5</v>
      </c>
      <c r="I868" s="38" t="n">
        <f aca="false">ROUND((F868*0.2+G868*0.2+H868*0.6),0)</f>
        <v>5</v>
      </c>
      <c r="J868" s="39" t="str">
        <f aca="false">CHOOSE(VALUE(SUBSTITUTE(LEFT(I868,2),",",""))+1,"Không","Một","Hai","Ba","Bốn","Năm","Sáu","Bảy","Tám","Chín","Mười")&amp;IF(ISERR(FIND(",",I868,1)),"","Phẩy năm")</f>
        <v>Năm</v>
      </c>
      <c r="K868" s="44"/>
      <c r="L868" s="41" t="str">
        <f aca="false">IF(I868&lt;5,"Không đạt","Đạt")</f>
        <v>Đạt</v>
      </c>
      <c r="M868" s="23"/>
      <c r="N868" s="23"/>
      <c r="O868" s="23"/>
      <c r="P868" s="42" t="s">
        <v>2160</v>
      </c>
      <c r="Q868" s="42" t="s">
        <v>33</v>
      </c>
      <c r="R868" s="43"/>
      <c r="S868" s="32" t="s">
        <v>34</v>
      </c>
    </row>
    <row r="869" customFormat="false" ht="20.1" hidden="false" customHeight="true" outlineLevel="0" collapsed="false">
      <c r="A869" s="32" t="n">
        <f aca="false">COUNTIF($P$9:P869,P869)</f>
        <v>43</v>
      </c>
      <c r="B869" s="54" t="s">
        <v>2244</v>
      </c>
      <c r="C869" s="55" t="s">
        <v>235</v>
      </c>
      <c r="D869" s="56" t="s">
        <v>367</v>
      </c>
      <c r="E869" s="57" t="s">
        <v>743</v>
      </c>
      <c r="F869" s="37" t="n">
        <v>7</v>
      </c>
      <c r="G869" s="37" t="n">
        <v>7</v>
      </c>
      <c r="H869" s="37" t="n">
        <v>7</v>
      </c>
      <c r="I869" s="38" t="n">
        <f aca="false">ROUND((F869*0.2+G869*0.2+H869*0.6),0)</f>
        <v>7</v>
      </c>
      <c r="J869" s="39" t="str">
        <f aca="false">CHOOSE(VALUE(SUBSTITUTE(LEFT(I869,2),",",""))+1,"Không","Một","Hai","Ba","Bốn","Năm","Sáu","Bảy","Tám","Chín","Mười")&amp;IF(ISERR(FIND(",",I869,1)),"","Phẩy năm")</f>
        <v>Bảy</v>
      </c>
      <c r="K869" s="44"/>
      <c r="L869" s="41" t="str">
        <f aca="false">IF(I869&lt;5,"Không đạt","Đạt")</f>
        <v>Đạt</v>
      </c>
      <c r="M869" s="23"/>
      <c r="N869" s="23"/>
      <c r="O869" s="23"/>
      <c r="P869" s="42" t="s">
        <v>2160</v>
      </c>
      <c r="Q869" s="42" t="s">
        <v>33</v>
      </c>
      <c r="R869" s="43"/>
      <c r="S869" s="32" t="s">
        <v>34</v>
      </c>
    </row>
    <row r="870" customFormat="false" ht="20.1" hidden="false" customHeight="true" outlineLevel="0" collapsed="false">
      <c r="A870" s="32" t="n">
        <f aca="false">COUNTIF($P$9:P870,P870)</f>
        <v>44</v>
      </c>
      <c r="B870" s="54" t="s">
        <v>2245</v>
      </c>
      <c r="C870" s="55" t="s">
        <v>235</v>
      </c>
      <c r="D870" s="56" t="s">
        <v>367</v>
      </c>
      <c r="E870" s="57" t="s">
        <v>272</v>
      </c>
      <c r="F870" s="37" t="n">
        <v>9</v>
      </c>
      <c r="G870" s="37" t="n">
        <v>7</v>
      </c>
      <c r="H870" s="37" t="n">
        <v>7</v>
      </c>
      <c r="I870" s="38" t="n">
        <f aca="false">ROUND((F870*0.2+G870*0.2+H870*0.6),0)</f>
        <v>7</v>
      </c>
      <c r="J870" s="39" t="str">
        <f aca="false">CHOOSE(VALUE(SUBSTITUTE(LEFT(I870,2),",",""))+1,"Không","Một","Hai","Ba","Bốn","Năm","Sáu","Bảy","Tám","Chín","Mười")&amp;IF(ISERR(FIND(",",I870,1)),"","Phẩy năm")</f>
        <v>Bảy</v>
      </c>
      <c r="K870" s="44"/>
      <c r="L870" s="41" t="str">
        <f aca="false">IF(I870&lt;5,"Không đạt","Đạt")</f>
        <v>Đạt</v>
      </c>
      <c r="M870" s="23"/>
      <c r="N870" s="23"/>
      <c r="O870" s="23"/>
      <c r="P870" s="42" t="s">
        <v>2160</v>
      </c>
      <c r="Q870" s="42" t="s">
        <v>33</v>
      </c>
      <c r="R870" s="43"/>
      <c r="S870" s="32" t="s">
        <v>34</v>
      </c>
    </row>
    <row r="871" customFormat="false" ht="20.1" hidden="false" customHeight="true" outlineLevel="0" collapsed="false">
      <c r="A871" s="32" t="n">
        <f aca="false">COUNTIF($P$9:P871,P871)</f>
        <v>45</v>
      </c>
      <c r="B871" s="54" t="s">
        <v>2246</v>
      </c>
      <c r="C871" s="55" t="s">
        <v>930</v>
      </c>
      <c r="D871" s="56" t="s">
        <v>367</v>
      </c>
      <c r="E871" s="57" t="s">
        <v>866</v>
      </c>
      <c r="F871" s="37" t="n">
        <v>10</v>
      </c>
      <c r="G871" s="37" t="n">
        <v>6</v>
      </c>
      <c r="H871" s="37" t="n">
        <v>6</v>
      </c>
      <c r="I871" s="38" t="n">
        <f aca="false">ROUND((F871*0.2+G871*0.2+H871*0.6),0)</f>
        <v>7</v>
      </c>
      <c r="J871" s="39" t="str">
        <f aca="false">CHOOSE(VALUE(SUBSTITUTE(LEFT(I871,2),",",""))+1,"Không","Một","Hai","Ba","Bốn","Năm","Sáu","Bảy","Tám","Chín","Mười")&amp;IF(ISERR(FIND(",",I871,1)),"","Phẩy năm")</f>
        <v>Bảy</v>
      </c>
      <c r="K871" s="44"/>
      <c r="L871" s="41" t="str">
        <f aca="false">IF(I871&lt;5,"Không đạt","Đạt")</f>
        <v>Đạt</v>
      </c>
      <c r="M871" s="23"/>
      <c r="N871" s="23"/>
      <c r="O871" s="23"/>
      <c r="P871" s="42" t="s">
        <v>2160</v>
      </c>
      <c r="Q871" s="42" t="s">
        <v>33</v>
      </c>
      <c r="R871" s="43"/>
      <c r="S871" s="32" t="s">
        <v>34</v>
      </c>
    </row>
    <row r="872" customFormat="false" ht="20.1" hidden="false" customHeight="true" outlineLevel="0" collapsed="false">
      <c r="A872" s="32" t="n">
        <f aca="false">COUNTIF($P$9:P872,P872)</f>
        <v>46</v>
      </c>
      <c r="B872" s="54" t="s">
        <v>2247</v>
      </c>
      <c r="C872" s="55" t="s">
        <v>256</v>
      </c>
      <c r="D872" s="56" t="s">
        <v>367</v>
      </c>
      <c r="E872" s="57" t="s">
        <v>1468</v>
      </c>
      <c r="F872" s="37" t="n">
        <v>7</v>
      </c>
      <c r="G872" s="37" t="n">
        <v>7</v>
      </c>
      <c r="H872" s="37" t="n">
        <v>7</v>
      </c>
      <c r="I872" s="38" t="n">
        <f aca="false">ROUND((F872*0.2+G872*0.2+H872*0.6),0)</f>
        <v>7</v>
      </c>
      <c r="J872" s="39" t="str">
        <f aca="false">CHOOSE(VALUE(SUBSTITUTE(LEFT(I872,2),",",""))+1,"Không","Một","Hai","Ba","Bốn","Năm","Sáu","Bảy","Tám","Chín","Mười")&amp;IF(ISERR(FIND(",",I872,1)),"","Phẩy năm")</f>
        <v>Bảy</v>
      </c>
      <c r="K872" s="44"/>
      <c r="L872" s="41" t="str">
        <f aca="false">IF(I872&lt;5,"Không đạt","Đạt")</f>
        <v>Đạt</v>
      </c>
      <c r="M872" s="23"/>
      <c r="N872" s="23"/>
      <c r="O872" s="23"/>
      <c r="P872" s="42" t="s">
        <v>2160</v>
      </c>
      <c r="Q872" s="42" t="s">
        <v>33</v>
      </c>
      <c r="R872" s="43"/>
      <c r="S872" s="32" t="s">
        <v>34</v>
      </c>
    </row>
    <row r="873" customFormat="false" ht="20.1" hidden="false" customHeight="true" outlineLevel="0" collapsed="false">
      <c r="A873" s="32" t="n">
        <f aca="false">COUNTIF($P$9:P873,P873)</f>
        <v>47</v>
      </c>
      <c r="B873" s="54" t="s">
        <v>2248</v>
      </c>
      <c r="C873" s="55" t="s">
        <v>483</v>
      </c>
      <c r="D873" s="56" t="s">
        <v>1467</v>
      </c>
      <c r="E873" s="57" t="s">
        <v>736</v>
      </c>
      <c r="F873" s="37" t="n">
        <v>4</v>
      </c>
      <c r="G873" s="37" t="n">
        <v>7</v>
      </c>
      <c r="H873" s="37" t="n">
        <v>5</v>
      </c>
      <c r="I873" s="38" t="n">
        <f aca="false">ROUND((F873*0.2+G873*0.2+H873*0.6),0)</f>
        <v>5</v>
      </c>
      <c r="J873" s="39" t="str">
        <f aca="false">CHOOSE(VALUE(SUBSTITUTE(LEFT(I873,2),",",""))+1,"Không","Một","Hai","Ba","Bốn","Năm","Sáu","Bảy","Tám","Chín","Mười")&amp;IF(ISERR(FIND(",",I873,1)),"","Phẩy năm")</f>
        <v>Năm</v>
      </c>
      <c r="K873" s="44"/>
      <c r="L873" s="41" t="str">
        <f aca="false">IF(I873&lt;5,"Không đạt","Đạt")</f>
        <v>Đạt</v>
      </c>
      <c r="M873" s="23"/>
      <c r="N873" s="23"/>
      <c r="O873" s="23"/>
      <c r="P873" s="42" t="s">
        <v>2160</v>
      </c>
      <c r="Q873" s="42" t="s">
        <v>33</v>
      </c>
      <c r="R873" s="43"/>
      <c r="S873" s="32" t="s">
        <v>34</v>
      </c>
    </row>
    <row r="874" customFormat="false" ht="20.1" hidden="false" customHeight="true" outlineLevel="0" collapsed="false">
      <c r="A874" s="32" t="n">
        <f aca="false">COUNTIF($P$9:P874,P874)</f>
        <v>48</v>
      </c>
      <c r="B874" s="54" t="s">
        <v>2249</v>
      </c>
      <c r="C874" s="55" t="s">
        <v>235</v>
      </c>
      <c r="D874" s="56" t="s">
        <v>1467</v>
      </c>
      <c r="E874" s="57" t="s">
        <v>907</v>
      </c>
      <c r="F874" s="37" t="n">
        <v>10</v>
      </c>
      <c r="G874" s="37" t="n">
        <v>6</v>
      </c>
      <c r="H874" s="37" t="n">
        <v>6</v>
      </c>
      <c r="I874" s="38" t="n">
        <f aca="false">ROUND((F874*0.2+G874*0.2+H874*0.6),0)</f>
        <v>7</v>
      </c>
      <c r="J874" s="39" t="str">
        <f aca="false">CHOOSE(VALUE(SUBSTITUTE(LEFT(I874,2),",",""))+1,"Không","Một","Hai","Ba","Bốn","Năm","Sáu","Bảy","Tám","Chín","Mười")&amp;IF(ISERR(FIND(",",I874,1)),"","Phẩy năm")</f>
        <v>Bảy</v>
      </c>
      <c r="K874" s="44"/>
      <c r="L874" s="41" t="str">
        <f aca="false">IF(I874&lt;5,"Không đạt","Đạt")</f>
        <v>Đạt</v>
      </c>
      <c r="M874" s="23"/>
      <c r="N874" s="23"/>
      <c r="O874" s="23"/>
      <c r="P874" s="42" t="s">
        <v>2160</v>
      </c>
      <c r="Q874" s="42" t="s">
        <v>33</v>
      </c>
      <c r="R874" s="43"/>
      <c r="S874" s="32" t="s">
        <v>34</v>
      </c>
    </row>
    <row r="875" customFormat="false" ht="20.1" hidden="false" customHeight="true" outlineLevel="0" collapsed="false">
      <c r="A875" s="32" t="n">
        <f aca="false">COUNTIF($P$9:P875,P875)</f>
        <v>49</v>
      </c>
      <c r="B875" s="54" t="s">
        <v>2250</v>
      </c>
      <c r="C875" s="55" t="s">
        <v>2251</v>
      </c>
      <c r="D875" s="56" t="s">
        <v>2029</v>
      </c>
      <c r="E875" s="57" t="s">
        <v>2252</v>
      </c>
      <c r="F875" s="37" t="n">
        <v>7</v>
      </c>
      <c r="G875" s="37" t="n">
        <v>8</v>
      </c>
      <c r="H875" s="37" t="n">
        <v>7</v>
      </c>
      <c r="I875" s="38" t="n">
        <f aca="false">ROUND((F875*0.2+G875*0.2+H875*0.6),0)</f>
        <v>7</v>
      </c>
      <c r="J875" s="39" t="str">
        <f aca="false">CHOOSE(VALUE(SUBSTITUTE(LEFT(I875,2),",",""))+1,"Không","Một","Hai","Ba","Bốn","Năm","Sáu","Bảy","Tám","Chín","Mười")&amp;IF(ISERR(FIND(",",I875,1)),"","Phẩy năm")</f>
        <v>Bảy</v>
      </c>
      <c r="K875" s="44"/>
      <c r="L875" s="41" t="str">
        <f aca="false">IF(I875&lt;5,"Không đạt","Đạt")</f>
        <v>Đạt</v>
      </c>
      <c r="M875" s="23"/>
      <c r="N875" s="23"/>
      <c r="O875" s="23"/>
      <c r="P875" s="42" t="s">
        <v>2160</v>
      </c>
      <c r="Q875" s="42" t="s">
        <v>33</v>
      </c>
      <c r="R875" s="43"/>
      <c r="S875" s="32" t="s">
        <v>34</v>
      </c>
    </row>
    <row r="876" customFormat="false" ht="20.1" hidden="false" customHeight="true" outlineLevel="0" collapsed="false">
      <c r="A876" s="32" t="n">
        <f aca="false">COUNTIF($P$9:P876,P876)</f>
        <v>50</v>
      </c>
      <c r="B876" s="54" t="s">
        <v>2253</v>
      </c>
      <c r="C876" s="55" t="s">
        <v>2254</v>
      </c>
      <c r="D876" s="56" t="s">
        <v>891</v>
      </c>
      <c r="E876" s="57" t="s">
        <v>2255</v>
      </c>
      <c r="F876" s="37" t="n">
        <v>10</v>
      </c>
      <c r="G876" s="37" t="n">
        <v>9</v>
      </c>
      <c r="H876" s="37" t="n">
        <v>5</v>
      </c>
      <c r="I876" s="38" t="n">
        <f aca="false">ROUND((F876*0.2+G876*0.2+H876*0.6),0)</f>
        <v>7</v>
      </c>
      <c r="J876" s="39" t="str">
        <f aca="false">CHOOSE(VALUE(SUBSTITUTE(LEFT(I876,2),",",""))+1,"Không","Một","Hai","Ba","Bốn","Năm","Sáu","Bảy","Tám","Chín","Mười")&amp;IF(ISERR(FIND(",",I876,1)),"","Phẩy năm")</f>
        <v>Bảy</v>
      </c>
      <c r="K876" s="44"/>
      <c r="L876" s="41" t="str">
        <f aca="false">IF(I876&lt;5,"Không đạt","Đạt")</f>
        <v>Đạt</v>
      </c>
      <c r="M876" s="23"/>
      <c r="N876" s="23"/>
      <c r="O876" s="23"/>
      <c r="P876" s="42" t="s">
        <v>2160</v>
      </c>
      <c r="Q876" s="42" t="s">
        <v>33</v>
      </c>
      <c r="R876" s="43"/>
      <c r="S876" s="32" t="s">
        <v>34</v>
      </c>
    </row>
    <row r="877" customFormat="false" ht="20.1" hidden="false" customHeight="true" outlineLevel="0" collapsed="false">
      <c r="A877" s="32" t="n">
        <f aca="false">COUNTIF($P$9:P877,P877)</f>
        <v>51</v>
      </c>
      <c r="B877" s="54" t="s">
        <v>2256</v>
      </c>
      <c r="C877" s="55" t="s">
        <v>2257</v>
      </c>
      <c r="D877" s="56" t="s">
        <v>566</v>
      </c>
      <c r="E877" s="57" t="s">
        <v>2258</v>
      </c>
      <c r="F877" s="37" t="n">
        <v>10</v>
      </c>
      <c r="G877" s="37" t="n">
        <v>9</v>
      </c>
      <c r="H877" s="37" t="n">
        <v>4</v>
      </c>
      <c r="I877" s="38" t="n">
        <f aca="false">ROUND((F877*0.2+G877*0.2+H877*0.6),0)</f>
        <v>6</v>
      </c>
      <c r="J877" s="39" t="str">
        <f aca="false">CHOOSE(VALUE(SUBSTITUTE(LEFT(I877,2),",",""))+1,"Không","Một","Hai","Ba","Bốn","Năm","Sáu","Bảy","Tám","Chín","Mười")&amp;IF(ISERR(FIND(",",I877,1)),"","Phẩy năm")</f>
        <v>Sáu</v>
      </c>
      <c r="K877" s="44"/>
      <c r="L877" s="41" t="str">
        <f aca="false">IF(I877&lt;5,"Không đạt","Đạt")</f>
        <v>Đạt</v>
      </c>
      <c r="M877" s="23"/>
      <c r="N877" s="23"/>
      <c r="O877" s="23"/>
      <c r="P877" s="42" t="s">
        <v>2160</v>
      </c>
      <c r="Q877" s="42" t="s">
        <v>33</v>
      </c>
      <c r="R877" s="43"/>
      <c r="S877" s="32" t="s">
        <v>34</v>
      </c>
    </row>
    <row r="878" customFormat="false" ht="20.1" hidden="false" customHeight="true" outlineLevel="0" collapsed="false">
      <c r="A878" s="32" t="n">
        <f aca="false">COUNTIF($P$9:P878,P878)</f>
        <v>52</v>
      </c>
      <c r="B878" s="54" t="s">
        <v>2259</v>
      </c>
      <c r="C878" s="55" t="s">
        <v>695</v>
      </c>
      <c r="D878" s="56" t="s">
        <v>2260</v>
      </c>
      <c r="E878" s="57" t="s">
        <v>458</v>
      </c>
      <c r="F878" s="37" t="n">
        <v>10</v>
      </c>
      <c r="G878" s="37" t="n">
        <v>8</v>
      </c>
      <c r="H878" s="37" t="n">
        <v>5</v>
      </c>
      <c r="I878" s="38" t="n">
        <f aca="false">ROUND((F878*0.2+G878*0.2+H878*0.6),0)</f>
        <v>7</v>
      </c>
      <c r="J878" s="39" t="str">
        <f aca="false">CHOOSE(VALUE(SUBSTITUTE(LEFT(I878,2),",",""))+1,"Không","Một","Hai","Ba","Bốn","Năm","Sáu","Bảy","Tám","Chín","Mười")&amp;IF(ISERR(FIND(",",I878,1)),"","Phẩy năm")</f>
        <v>Bảy</v>
      </c>
      <c r="K878" s="44"/>
      <c r="L878" s="41" t="str">
        <f aca="false">IF(I878&lt;5,"Không đạt","Đạt")</f>
        <v>Đạt</v>
      </c>
      <c r="M878" s="23"/>
      <c r="N878" s="23"/>
      <c r="O878" s="23"/>
      <c r="P878" s="42" t="s">
        <v>2160</v>
      </c>
      <c r="Q878" s="42" t="s">
        <v>33</v>
      </c>
      <c r="R878" s="43"/>
      <c r="S878" s="32" t="s">
        <v>34</v>
      </c>
    </row>
    <row r="879" customFormat="false" ht="20.1" hidden="false" customHeight="true" outlineLevel="0" collapsed="false">
      <c r="A879" s="32" t="n">
        <f aca="false">COUNTIF($P$9:P879,P879)</f>
        <v>53</v>
      </c>
      <c r="B879" s="54" t="s">
        <v>2261</v>
      </c>
      <c r="C879" s="55" t="s">
        <v>2262</v>
      </c>
      <c r="D879" s="56" t="s">
        <v>774</v>
      </c>
      <c r="E879" s="57" t="s">
        <v>669</v>
      </c>
      <c r="F879" s="37" t="n">
        <v>9</v>
      </c>
      <c r="G879" s="37" t="n">
        <v>7</v>
      </c>
      <c r="H879" s="37" t="n">
        <v>4</v>
      </c>
      <c r="I879" s="38" t="n">
        <f aca="false">ROUND((F879*0.2+G879*0.2+H879*0.6),0)</f>
        <v>6</v>
      </c>
      <c r="J879" s="39" t="str">
        <f aca="false">CHOOSE(VALUE(SUBSTITUTE(LEFT(I879,2),",",""))+1,"Không","Một","Hai","Ba","Bốn","Năm","Sáu","Bảy","Tám","Chín","Mười")&amp;IF(ISERR(FIND(",",I879,1)),"","Phẩy năm")</f>
        <v>Sáu</v>
      </c>
      <c r="K879" s="44"/>
      <c r="L879" s="41" t="str">
        <f aca="false">IF(I879&lt;5,"Không đạt","Đạt")</f>
        <v>Đạt</v>
      </c>
      <c r="M879" s="23"/>
      <c r="N879" s="23"/>
      <c r="O879" s="23"/>
      <c r="P879" s="42" t="s">
        <v>2160</v>
      </c>
      <c r="Q879" s="42" t="s">
        <v>33</v>
      </c>
      <c r="R879" s="43"/>
      <c r="S879" s="32" t="s">
        <v>34</v>
      </c>
    </row>
    <row r="880" customFormat="false" ht="20.1" hidden="false" customHeight="true" outlineLevel="0" collapsed="false">
      <c r="A880" s="32" t="n">
        <f aca="false">COUNTIF($P$9:P880,P880)</f>
        <v>54</v>
      </c>
      <c r="B880" s="54" t="s">
        <v>2263</v>
      </c>
      <c r="C880" s="55" t="s">
        <v>2264</v>
      </c>
      <c r="D880" s="56" t="s">
        <v>1601</v>
      </c>
      <c r="E880" s="57" t="s">
        <v>2265</v>
      </c>
      <c r="F880" s="37" t="n">
        <v>9</v>
      </c>
      <c r="G880" s="37" t="n">
        <v>7</v>
      </c>
      <c r="H880" s="37" t="n">
        <v>7</v>
      </c>
      <c r="I880" s="38" t="n">
        <f aca="false">ROUND((F880*0.2+G880*0.2+H880*0.6),0)</f>
        <v>7</v>
      </c>
      <c r="J880" s="39" t="str">
        <f aca="false">CHOOSE(VALUE(SUBSTITUTE(LEFT(I880,2),",",""))+1,"Không","Một","Hai","Ba","Bốn","Năm","Sáu","Bảy","Tám","Chín","Mười")&amp;IF(ISERR(FIND(",",I880,1)),"","Phẩy năm")</f>
        <v>Bảy</v>
      </c>
      <c r="K880" s="44"/>
      <c r="L880" s="41" t="str">
        <f aca="false">IF(I880&lt;5,"Không đạt","Đạt")</f>
        <v>Đạt</v>
      </c>
      <c r="M880" s="23"/>
      <c r="N880" s="23"/>
      <c r="O880" s="23"/>
      <c r="P880" s="42" t="s">
        <v>2160</v>
      </c>
      <c r="Q880" s="42" t="s">
        <v>33</v>
      </c>
      <c r="R880" s="43"/>
      <c r="S880" s="32" t="s">
        <v>34</v>
      </c>
    </row>
    <row r="881" customFormat="false" ht="20.1" hidden="false" customHeight="true" outlineLevel="0" collapsed="false">
      <c r="A881" s="32" t="n">
        <f aca="false">COUNTIF($P$9:P881,P881)</f>
        <v>55</v>
      </c>
      <c r="B881" s="54" t="s">
        <v>2266</v>
      </c>
      <c r="C881" s="55" t="s">
        <v>833</v>
      </c>
      <c r="D881" s="56" t="s">
        <v>597</v>
      </c>
      <c r="E881" s="57" t="s">
        <v>2267</v>
      </c>
      <c r="F881" s="37" t="n">
        <v>9</v>
      </c>
      <c r="G881" s="37" t="n">
        <v>8</v>
      </c>
      <c r="H881" s="37" t="n">
        <v>8</v>
      </c>
      <c r="I881" s="38" t="n">
        <f aca="false">ROUND((F881*0.2+G881*0.2+H881*0.6),0)</f>
        <v>8</v>
      </c>
      <c r="J881" s="39" t="str">
        <f aca="false">CHOOSE(VALUE(SUBSTITUTE(LEFT(I881,2),",",""))+1,"Không","Một","Hai","Ba","Bốn","Năm","Sáu","Bảy","Tám","Chín","Mười")&amp;IF(ISERR(FIND(",",I881,1)),"","Phẩy năm")</f>
        <v>Tám</v>
      </c>
      <c r="K881" s="44"/>
      <c r="L881" s="41" t="str">
        <f aca="false">IF(I881&lt;5,"Không đạt","Đạt")</f>
        <v>Đạt</v>
      </c>
      <c r="M881" s="23"/>
      <c r="N881" s="23"/>
      <c r="O881" s="23"/>
      <c r="P881" s="42" t="s">
        <v>2160</v>
      </c>
      <c r="Q881" s="42" t="s">
        <v>33</v>
      </c>
      <c r="R881" s="43"/>
      <c r="S881" s="32" t="s">
        <v>34</v>
      </c>
    </row>
    <row r="882" customFormat="false" ht="20.1" hidden="false" customHeight="true" outlineLevel="0" collapsed="false">
      <c r="A882" s="32" t="n">
        <f aca="false">COUNTIF($P$9:P882,P882)</f>
        <v>56</v>
      </c>
      <c r="B882" s="54" t="s">
        <v>2268</v>
      </c>
      <c r="C882" s="55" t="s">
        <v>385</v>
      </c>
      <c r="D882" s="56" t="s">
        <v>386</v>
      </c>
      <c r="E882" s="57" t="s">
        <v>2232</v>
      </c>
      <c r="F882" s="37" t="n">
        <v>8</v>
      </c>
      <c r="G882" s="37" t="n">
        <v>7</v>
      </c>
      <c r="H882" s="37" t="n">
        <v>7</v>
      </c>
      <c r="I882" s="38" t="n">
        <f aca="false">ROUND((F882*0.2+G882*0.2+H882*0.6),0)</f>
        <v>7</v>
      </c>
      <c r="J882" s="39" t="str">
        <f aca="false">CHOOSE(VALUE(SUBSTITUTE(LEFT(I882,2),",",""))+1,"Không","Một","Hai","Ba","Bốn","Năm","Sáu","Bảy","Tám","Chín","Mười")&amp;IF(ISERR(FIND(",",I882,1)),"","Phẩy năm")</f>
        <v>Bảy</v>
      </c>
      <c r="K882" s="44"/>
      <c r="L882" s="41" t="str">
        <f aca="false">IF(I882&lt;5,"Không đạt","Đạt")</f>
        <v>Đạt</v>
      </c>
      <c r="M882" s="23"/>
      <c r="N882" s="23"/>
      <c r="O882" s="23"/>
      <c r="P882" s="42" t="s">
        <v>2160</v>
      </c>
      <c r="Q882" s="42" t="s">
        <v>33</v>
      </c>
      <c r="R882" s="43"/>
      <c r="S882" s="32" t="s">
        <v>34</v>
      </c>
    </row>
    <row r="883" customFormat="false" ht="20.1" hidden="false" customHeight="true" outlineLevel="0" collapsed="false">
      <c r="A883" s="32" t="n">
        <f aca="false">COUNTIF($P$9:P883,P883)</f>
        <v>57</v>
      </c>
      <c r="B883" s="54" t="s">
        <v>2269</v>
      </c>
      <c r="C883" s="55" t="s">
        <v>2270</v>
      </c>
      <c r="D883" s="56" t="s">
        <v>2271</v>
      </c>
      <c r="E883" s="57" t="s">
        <v>2272</v>
      </c>
      <c r="F883" s="37" t="n">
        <v>7</v>
      </c>
      <c r="G883" s="37" t="n">
        <v>7</v>
      </c>
      <c r="H883" s="37" t="n">
        <v>7</v>
      </c>
      <c r="I883" s="38" t="n">
        <f aca="false">ROUND((F883*0.2+G883*0.2+H883*0.6),0)</f>
        <v>7</v>
      </c>
      <c r="J883" s="39" t="str">
        <f aca="false">CHOOSE(VALUE(SUBSTITUTE(LEFT(I883,2),",",""))+1,"Không","Một","Hai","Ba","Bốn","Năm","Sáu","Bảy","Tám","Chín","Mười")&amp;IF(ISERR(FIND(",",I883,1)),"","Phẩy năm")</f>
        <v>Bảy</v>
      </c>
      <c r="K883" s="44"/>
      <c r="L883" s="41" t="str">
        <f aca="false">IF(I883&lt;5,"Không đạt","Đạt")</f>
        <v>Đạt</v>
      </c>
      <c r="M883" s="23"/>
      <c r="N883" s="23"/>
      <c r="O883" s="23"/>
      <c r="P883" s="42" t="s">
        <v>2160</v>
      </c>
      <c r="Q883" s="42" t="s">
        <v>33</v>
      </c>
      <c r="R883" s="43"/>
      <c r="S883" s="32" t="s">
        <v>34</v>
      </c>
    </row>
    <row r="884" customFormat="false" ht="20.1" hidden="true" customHeight="true" outlineLevel="0" collapsed="false">
      <c r="A884" s="32" t="n">
        <f aca="false">COUNTIF($P$9:P884,P884)</f>
        <v>0</v>
      </c>
      <c r="B884" s="54" t="s">
        <v>2273</v>
      </c>
      <c r="C884" s="55" t="s">
        <v>260</v>
      </c>
      <c r="D884" s="56" t="s">
        <v>608</v>
      </c>
      <c r="E884" s="57" t="s">
        <v>254</v>
      </c>
      <c r="F884" s="37"/>
      <c r="G884" s="37"/>
      <c r="H884" s="37"/>
      <c r="I884" s="38" t="n">
        <f aca="false">ROUND((F884*0.2+G884*0.2+H884*0.6),0)</f>
        <v>0</v>
      </c>
      <c r="J884" s="39" t="str">
        <f aca="false">CHOOSE(VALUE(SUBSTITUTE(LEFT(I884,2),",",""))+1,"Không","Một","Hai","Ba","Bốn","Năm","Sáu","Bảy","Tám","Chín","Mười")&amp;IF(ISERR(FIND(",",I884,1)),"","Phẩy năm")</f>
        <v>Không</v>
      </c>
      <c r="K884" s="44"/>
      <c r="L884" s="41" t="str">
        <f aca="false">IF(I884&lt;5,"Không đạt","Đạt")</f>
        <v>Không đạt</v>
      </c>
      <c r="M884" s="23"/>
      <c r="N884" s="23"/>
      <c r="O884" s="23"/>
      <c r="P884" s="42"/>
      <c r="Q884" s="42" t="s">
        <v>33</v>
      </c>
      <c r="R884" s="43"/>
      <c r="S884" s="32"/>
    </row>
    <row r="885" customFormat="false" ht="20.1" hidden="true" customHeight="true" outlineLevel="0" collapsed="false">
      <c r="A885" s="32" t="n">
        <f aca="false">COUNTIF($P$9:P885,P885)</f>
        <v>0</v>
      </c>
      <c r="B885" s="54" t="s">
        <v>2274</v>
      </c>
      <c r="C885" s="55" t="s">
        <v>232</v>
      </c>
      <c r="D885" s="56" t="s">
        <v>229</v>
      </c>
      <c r="E885" s="57" t="s">
        <v>2275</v>
      </c>
      <c r="F885" s="37"/>
      <c r="G885" s="37"/>
      <c r="H885" s="37"/>
      <c r="I885" s="38" t="n">
        <f aca="false">ROUND((F885*0.2+G885*0.2+H885*0.6),0)</f>
        <v>0</v>
      </c>
      <c r="J885" s="39" t="str">
        <f aca="false">CHOOSE(VALUE(SUBSTITUTE(LEFT(I885,2),",",""))+1,"Không","Một","Hai","Ba","Bốn","Năm","Sáu","Bảy","Tám","Chín","Mười")&amp;IF(ISERR(FIND(",",I885,1)),"","Phẩy năm")</f>
        <v>Không</v>
      </c>
      <c r="K885" s="44"/>
      <c r="L885" s="41" t="str">
        <f aca="false">IF(I885&lt;5,"Không đạt","Đạt")</f>
        <v>Không đạt</v>
      </c>
      <c r="M885" s="23"/>
      <c r="N885" s="23"/>
      <c r="O885" s="23"/>
      <c r="P885" s="42"/>
      <c r="Q885" s="42" t="s">
        <v>33</v>
      </c>
      <c r="R885" s="43"/>
      <c r="S885" s="32"/>
    </row>
    <row r="886" customFormat="false" ht="20.1" hidden="true" customHeight="true" outlineLevel="0" collapsed="false">
      <c r="A886" s="32" t="n">
        <f aca="false">COUNTIF($P$9:P886,P886)</f>
        <v>0</v>
      </c>
      <c r="B886" s="54" t="s">
        <v>2276</v>
      </c>
      <c r="C886" s="55" t="s">
        <v>2277</v>
      </c>
      <c r="D886" s="56" t="s">
        <v>2278</v>
      </c>
      <c r="E886" s="57" t="s">
        <v>825</v>
      </c>
      <c r="F886" s="37"/>
      <c r="G886" s="37"/>
      <c r="H886" s="37"/>
      <c r="I886" s="38" t="n">
        <f aca="false">ROUND((F886*0.2+G886*0.2+H886*0.6),0)</f>
        <v>0</v>
      </c>
      <c r="J886" s="39" t="str">
        <f aca="false">CHOOSE(VALUE(SUBSTITUTE(LEFT(I886,2),",",""))+1,"Không","Một","Hai","Ba","Bốn","Năm","Sáu","Bảy","Tám","Chín","Mười")&amp;IF(ISERR(FIND(",",I886,1)),"","Phẩy năm")</f>
        <v>Không</v>
      </c>
      <c r="K886" s="44"/>
      <c r="L886" s="41" t="str">
        <f aca="false">IF(I886&lt;5,"Không đạt","Đạt")</f>
        <v>Không đạt</v>
      </c>
      <c r="M886" s="23"/>
      <c r="N886" s="23"/>
      <c r="O886" s="23"/>
      <c r="P886" s="42"/>
      <c r="Q886" s="42" t="s">
        <v>33</v>
      </c>
      <c r="R886" s="43"/>
      <c r="S886" s="32"/>
    </row>
    <row r="887" customFormat="false" ht="20.1" hidden="true" customHeight="true" outlineLevel="0" collapsed="false">
      <c r="A887" s="32" t="n">
        <f aca="false">COUNTIF($P$9:P887,P887)</f>
        <v>0</v>
      </c>
      <c r="B887" s="54" t="s">
        <v>2279</v>
      </c>
      <c r="C887" s="55" t="s">
        <v>2280</v>
      </c>
      <c r="D887" s="56" t="s">
        <v>534</v>
      </c>
      <c r="E887" s="57" t="s">
        <v>2281</v>
      </c>
      <c r="F887" s="37"/>
      <c r="G887" s="37"/>
      <c r="H887" s="37"/>
      <c r="I887" s="38" t="n">
        <f aca="false">ROUND((F887*0.2+G887*0.2+H887*0.6),0)</f>
        <v>0</v>
      </c>
      <c r="J887" s="39" t="str">
        <f aca="false">CHOOSE(VALUE(SUBSTITUTE(LEFT(I887,2),",",""))+1,"Không","Một","Hai","Ba","Bốn","Năm","Sáu","Bảy","Tám","Chín","Mười")&amp;IF(ISERR(FIND(",",I887,1)),"","Phẩy năm")</f>
        <v>Không</v>
      </c>
      <c r="K887" s="44"/>
      <c r="L887" s="41" t="str">
        <f aca="false">IF(I887&lt;5,"Không đạt","Đạt")</f>
        <v>Không đạt</v>
      </c>
      <c r="M887" s="23"/>
      <c r="N887" s="23"/>
      <c r="O887" s="23"/>
      <c r="P887" s="42"/>
      <c r="Q887" s="42" t="s">
        <v>33</v>
      </c>
      <c r="R887" s="43"/>
      <c r="S887" s="32"/>
    </row>
    <row r="888" customFormat="false" ht="20.1" hidden="false" customHeight="true" outlineLevel="0" collapsed="false">
      <c r="A888" s="32" t="n">
        <f aca="false">COUNTIF($P$9:P888,P888)</f>
        <v>1</v>
      </c>
      <c r="B888" s="54" t="s">
        <v>2282</v>
      </c>
      <c r="C888" s="55" t="s">
        <v>2283</v>
      </c>
      <c r="D888" s="56" t="s">
        <v>413</v>
      </c>
      <c r="E888" s="57" t="s">
        <v>1842</v>
      </c>
      <c r="F888" s="37" t="n">
        <v>6</v>
      </c>
      <c r="G888" s="37" t="n">
        <v>7</v>
      </c>
      <c r="H888" s="37" t="n">
        <v>5</v>
      </c>
      <c r="I888" s="38" t="n">
        <f aca="false">ROUND((F888*0.2+G888*0.2+H888*0.6),0)</f>
        <v>6</v>
      </c>
      <c r="J888" s="39" t="str">
        <f aca="false">CHOOSE(VALUE(SUBSTITUTE(LEFT(I888,2),",",""))+1,"Không","Một","Hai","Ba","Bốn","Năm","Sáu","Bảy","Tám","Chín","Mười")&amp;IF(ISERR(FIND(",",I888,1)),"","Phẩy năm")</f>
        <v>Sáu</v>
      </c>
      <c r="K888" s="44"/>
      <c r="L888" s="41" t="str">
        <f aca="false">IF(I888&lt;5,"Không đạt","Đạt")</f>
        <v>Đạt</v>
      </c>
      <c r="M888" s="23"/>
      <c r="N888" s="23"/>
      <c r="O888" s="23"/>
      <c r="P888" s="42" t="s">
        <v>2284</v>
      </c>
      <c r="Q888" s="42" t="s">
        <v>33</v>
      </c>
      <c r="R888" s="43"/>
      <c r="S888" s="32" t="s">
        <v>34</v>
      </c>
    </row>
    <row r="889" customFormat="false" ht="20.1" hidden="false" customHeight="true" outlineLevel="0" collapsed="false">
      <c r="A889" s="32" t="n">
        <f aca="false">COUNTIF($P$9:P889,P889)</f>
        <v>2</v>
      </c>
      <c r="B889" s="54" t="s">
        <v>2285</v>
      </c>
      <c r="C889" s="55" t="s">
        <v>2286</v>
      </c>
      <c r="D889" s="56" t="s">
        <v>193</v>
      </c>
      <c r="E889" s="57" t="s">
        <v>1530</v>
      </c>
      <c r="F889" s="37" t="n">
        <v>7</v>
      </c>
      <c r="G889" s="37" t="n">
        <v>8</v>
      </c>
      <c r="H889" s="37" t="n">
        <v>7</v>
      </c>
      <c r="I889" s="38" t="n">
        <f aca="false">ROUND((F889*0.2+G889*0.2+H889*0.6),0)</f>
        <v>7</v>
      </c>
      <c r="J889" s="39" t="str">
        <f aca="false">CHOOSE(VALUE(SUBSTITUTE(LEFT(I889,2),",",""))+1,"Không","Một","Hai","Ba","Bốn","Năm","Sáu","Bảy","Tám","Chín","Mười")&amp;IF(ISERR(FIND(",",I889,1)),"","Phẩy năm")</f>
        <v>Bảy</v>
      </c>
      <c r="K889" s="44"/>
      <c r="L889" s="41" t="str">
        <f aca="false">IF(I889&lt;5,"Không đạt","Đạt")</f>
        <v>Đạt</v>
      </c>
      <c r="M889" s="23"/>
      <c r="N889" s="23"/>
      <c r="O889" s="23"/>
      <c r="P889" s="42" t="s">
        <v>2284</v>
      </c>
      <c r="Q889" s="42" t="s">
        <v>33</v>
      </c>
      <c r="R889" s="43"/>
      <c r="S889" s="32" t="s">
        <v>34</v>
      </c>
    </row>
    <row r="890" customFormat="false" ht="20.1" hidden="false" customHeight="true" outlineLevel="0" collapsed="false">
      <c r="A890" s="32" t="n">
        <f aca="false">COUNTIF($P$9:P890,P890)</f>
        <v>3</v>
      </c>
      <c r="B890" s="54" t="s">
        <v>2287</v>
      </c>
      <c r="C890" s="55" t="s">
        <v>2288</v>
      </c>
      <c r="D890" s="56" t="s">
        <v>2289</v>
      </c>
      <c r="E890" s="57" t="s">
        <v>2290</v>
      </c>
      <c r="F890" s="37" t="n">
        <v>1</v>
      </c>
      <c r="G890" s="37" t="n">
        <v>7</v>
      </c>
      <c r="H890" s="37" t="n">
        <v>6</v>
      </c>
      <c r="I890" s="38" t="n">
        <f aca="false">ROUND((F890*0.2+G890*0.2+H890*0.6),0)</f>
        <v>5</v>
      </c>
      <c r="J890" s="39" t="str">
        <f aca="false">CHOOSE(VALUE(SUBSTITUTE(LEFT(I890,2),",",""))+1,"Không","Một","Hai","Ba","Bốn","Năm","Sáu","Bảy","Tám","Chín","Mười")&amp;IF(ISERR(FIND(",",I890,1)),"","Phẩy năm")</f>
        <v>Năm</v>
      </c>
      <c r="K890" s="44"/>
      <c r="L890" s="41" t="str">
        <f aca="false">IF(I890&lt;5,"Không đạt","Đạt")</f>
        <v>Đạt</v>
      </c>
      <c r="M890" s="23"/>
      <c r="N890" s="23"/>
      <c r="O890" s="23"/>
      <c r="P890" s="42" t="s">
        <v>2284</v>
      </c>
      <c r="Q890" s="42" t="s">
        <v>33</v>
      </c>
      <c r="R890" s="43"/>
      <c r="S890" s="32" t="s">
        <v>34</v>
      </c>
    </row>
    <row r="891" customFormat="false" ht="20.1" hidden="false" customHeight="true" outlineLevel="0" collapsed="false">
      <c r="A891" s="32" t="n">
        <f aca="false">COUNTIF($P$9:P891,P891)</f>
        <v>4</v>
      </c>
      <c r="B891" s="54" t="s">
        <v>2291</v>
      </c>
      <c r="C891" s="55" t="s">
        <v>2292</v>
      </c>
      <c r="D891" s="56" t="s">
        <v>2293</v>
      </c>
      <c r="E891" s="57" t="s">
        <v>2294</v>
      </c>
      <c r="F891" s="37" t="n">
        <v>10</v>
      </c>
      <c r="G891" s="37" t="n">
        <v>5</v>
      </c>
      <c r="H891" s="37" t="n">
        <v>5</v>
      </c>
      <c r="I891" s="38" t="n">
        <f aca="false">ROUND((F891*0.2+G891*0.2+H891*0.6),0)</f>
        <v>6</v>
      </c>
      <c r="J891" s="39" t="str">
        <f aca="false">CHOOSE(VALUE(SUBSTITUTE(LEFT(I891,2),",",""))+1,"Không","Một","Hai","Ba","Bốn","Năm","Sáu","Bảy","Tám","Chín","Mười")&amp;IF(ISERR(FIND(",",I891,1)),"","Phẩy năm")</f>
        <v>Sáu</v>
      </c>
      <c r="K891" s="44"/>
      <c r="L891" s="41" t="str">
        <f aca="false">IF(I891&lt;5,"Không đạt","Đạt")</f>
        <v>Đạt</v>
      </c>
      <c r="M891" s="23"/>
      <c r="N891" s="23"/>
      <c r="O891" s="23"/>
      <c r="P891" s="42" t="s">
        <v>2284</v>
      </c>
      <c r="Q891" s="42" t="s">
        <v>33</v>
      </c>
      <c r="R891" s="43" t="s">
        <v>1115</v>
      </c>
      <c r="S891" s="32" t="s">
        <v>34</v>
      </c>
    </row>
    <row r="892" customFormat="false" ht="20.1" hidden="false" customHeight="true" outlineLevel="0" collapsed="false">
      <c r="A892" s="32" t="n">
        <f aca="false">COUNTIF($P$9:P892,P892)</f>
        <v>5</v>
      </c>
      <c r="B892" s="54" t="s">
        <v>2295</v>
      </c>
      <c r="C892" s="55" t="s">
        <v>2296</v>
      </c>
      <c r="D892" s="56" t="s">
        <v>205</v>
      </c>
      <c r="E892" s="57" t="s">
        <v>1628</v>
      </c>
      <c r="F892" s="37" t="n">
        <v>9</v>
      </c>
      <c r="G892" s="37" t="n">
        <v>8</v>
      </c>
      <c r="H892" s="37" t="n">
        <v>6</v>
      </c>
      <c r="I892" s="38" t="n">
        <f aca="false">ROUND((F892*0.2+G892*0.2+H892*0.6),0)</f>
        <v>7</v>
      </c>
      <c r="J892" s="39" t="str">
        <f aca="false">CHOOSE(VALUE(SUBSTITUTE(LEFT(I892,2),",",""))+1,"Không","Một","Hai","Ba","Bốn","Năm","Sáu","Bảy","Tám","Chín","Mười")&amp;IF(ISERR(FIND(",",I892,1)),"","Phẩy năm")</f>
        <v>Bảy</v>
      </c>
      <c r="K892" s="44"/>
      <c r="L892" s="41" t="str">
        <f aca="false">IF(I892&lt;5,"Không đạt","Đạt")</f>
        <v>Đạt</v>
      </c>
      <c r="M892" s="23"/>
      <c r="N892" s="23"/>
      <c r="O892" s="23"/>
      <c r="P892" s="42" t="s">
        <v>2284</v>
      </c>
      <c r="Q892" s="42" t="s">
        <v>33</v>
      </c>
      <c r="R892" s="43"/>
      <c r="S892" s="32" t="s">
        <v>34</v>
      </c>
    </row>
    <row r="893" customFormat="false" ht="20.1" hidden="false" customHeight="true" outlineLevel="0" collapsed="false">
      <c r="A893" s="32" t="n">
        <f aca="false">COUNTIF($P$9:P893,P893)</f>
        <v>6</v>
      </c>
      <c r="B893" s="54" t="s">
        <v>2297</v>
      </c>
      <c r="C893" s="55" t="s">
        <v>2298</v>
      </c>
      <c r="D893" s="56" t="s">
        <v>425</v>
      </c>
      <c r="E893" s="57" t="s">
        <v>726</v>
      </c>
      <c r="F893" s="37" t="n">
        <v>9</v>
      </c>
      <c r="G893" s="37" t="n">
        <v>8</v>
      </c>
      <c r="H893" s="37" t="n">
        <v>7</v>
      </c>
      <c r="I893" s="38" t="n">
        <f aca="false">ROUND((F893*0.2+G893*0.2+H893*0.6),0)</f>
        <v>8</v>
      </c>
      <c r="J893" s="39" t="str">
        <f aca="false">CHOOSE(VALUE(SUBSTITUTE(LEFT(I893,2),",",""))+1,"Không","Một","Hai","Ba","Bốn","Năm","Sáu","Bảy","Tám","Chín","Mười")&amp;IF(ISERR(FIND(",",I893,1)),"","Phẩy năm")</f>
        <v>Tám</v>
      </c>
      <c r="K893" s="44"/>
      <c r="L893" s="41" t="str">
        <f aca="false">IF(I893&lt;5,"Không đạt","Đạt")</f>
        <v>Đạt</v>
      </c>
      <c r="M893" s="23"/>
      <c r="N893" s="23"/>
      <c r="O893" s="23"/>
      <c r="P893" s="42" t="s">
        <v>2284</v>
      </c>
      <c r="Q893" s="42" t="s">
        <v>33</v>
      </c>
      <c r="R893" s="43"/>
      <c r="S893" s="32" t="s">
        <v>34</v>
      </c>
    </row>
    <row r="894" customFormat="false" ht="20.1" hidden="false" customHeight="true" outlineLevel="0" collapsed="false">
      <c r="A894" s="32" t="n">
        <f aca="false">COUNTIF($P$9:P894,P894)</f>
        <v>7</v>
      </c>
      <c r="B894" s="54" t="s">
        <v>2299</v>
      </c>
      <c r="C894" s="55" t="s">
        <v>572</v>
      </c>
      <c r="D894" s="56" t="s">
        <v>213</v>
      </c>
      <c r="E894" s="57" t="s">
        <v>791</v>
      </c>
      <c r="F894" s="37" t="n">
        <v>7</v>
      </c>
      <c r="G894" s="37" t="n">
        <v>5</v>
      </c>
      <c r="H894" s="37" t="n">
        <v>6</v>
      </c>
      <c r="I894" s="38" t="n">
        <f aca="false">ROUND((F894*0.2+G894*0.2+H894*0.6),0)</f>
        <v>6</v>
      </c>
      <c r="J894" s="39" t="str">
        <f aca="false">CHOOSE(VALUE(SUBSTITUTE(LEFT(I894,2),",",""))+1,"Không","Một","Hai","Ba","Bốn","Năm","Sáu","Bảy","Tám","Chín","Mười")&amp;IF(ISERR(FIND(",",I894,1)),"","Phẩy năm")</f>
        <v>Sáu</v>
      </c>
      <c r="K894" s="44"/>
      <c r="L894" s="41" t="str">
        <f aca="false">IF(I894&lt;5,"Không đạt","Đạt")</f>
        <v>Đạt</v>
      </c>
      <c r="M894" s="23"/>
      <c r="N894" s="23"/>
      <c r="O894" s="23"/>
      <c r="P894" s="42" t="s">
        <v>2284</v>
      </c>
      <c r="Q894" s="42" t="s">
        <v>33</v>
      </c>
      <c r="R894" s="43"/>
      <c r="S894" s="32" t="s">
        <v>34</v>
      </c>
    </row>
    <row r="895" customFormat="false" ht="20.1" hidden="false" customHeight="true" outlineLevel="0" collapsed="false">
      <c r="A895" s="32" t="n">
        <f aca="false">COUNTIF($P$9:P895,P895)</f>
        <v>8</v>
      </c>
      <c r="B895" s="54" t="s">
        <v>2300</v>
      </c>
      <c r="C895" s="55" t="s">
        <v>435</v>
      </c>
      <c r="D895" s="56" t="s">
        <v>2301</v>
      </c>
      <c r="E895" s="57" t="s">
        <v>2302</v>
      </c>
      <c r="F895" s="37" t="n">
        <v>10</v>
      </c>
      <c r="G895" s="37" t="n">
        <v>7</v>
      </c>
      <c r="H895" s="37" t="n">
        <v>7</v>
      </c>
      <c r="I895" s="38" t="n">
        <f aca="false">ROUND((F895*0.2+G895*0.2+H895*0.6),0)</f>
        <v>8</v>
      </c>
      <c r="J895" s="39" t="str">
        <f aca="false">CHOOSE(VALUE(SUBSTITUTE(LEFT(I895,2),",",""))+1,"Không","Một","Hai","Ba","Bốn","Năm","Sáu","Bảy","Tám","Chín","Mười")&amp;IF(ISERR(FIND(",",I895,1)),"","Phẩy năm")</f>
        <v>Tám</v>
      </c>
      <c r="K895" s="44"/>
      <c r="L895" s="41" t="str">
        <f aca="false">IF(I895&lt;5,"Không đạt","Đạt")</f>
        <v>Đạt</v>
      </c>
      <c r="M895" s="23"/>
      <c r="N895" s="23"/>
      <c r="O895" s="23"/>
      <c r="P895" s="42" t="s">
        <v>2284</v>
      </c>
      <c r="Q895" s="42" t="s">
        <v>33</v>
      </c>
      <c r="R895" s="43"/>
      <c r="S895" s="32" t="s">
        <v>34</v>
      </c>
    </row>
    <row r="896" customFormat="false" ht="20.1" hidden="false" customHeight="true" outlineLevel="0" collapsed="false">
      <c r="A896" s="32" t="n">
        <f aca="false">COUNTIF($P$9:P896,P896)</f>
        <v>9</v>
      </c>
      <c r="B896" s="54" t="s">
        <v>2303</v>
      </c>
      <c r="C896" s="55" t="s">
        <v>2304</v>
      </c>
      <c r="D896" s="56" t="s">
        <v>2305</v>
      </c>
      <c r="E896" s="57" t="s">
        <v>502</v>
      </c>
      <c r="F896" s="37" t="n">
        <v>6</v>
      </c>
      <c r="G896" s="37" t="n">
        <v>7</v>
      </c>
      <c r="H896" s="37" t="n">
        <v>6</v>
      </c>
      <c r="I896" s="38" t="n">
        <f aca="false">ROUND((F896*0.2+G896*0.2+H896*0.6),0)</f>
        <v>6</v>
      </c>
      <c r="J896" s="39" t="str">
        <f aca="false">CHOOSE(VALUE(SUBSTITUTE(LEFT(I896,2),",",""))+1,"Không","Một","Hai","Ba","Bốn","Năm","Sáu","Bảy","Tám","Chín","Mười")&amp;IF(ISERR(FIND(",",I896,1)),"","Phẩy năm")</f>
        <v>Sáu</v>
      </c>
      <c r="K896" s="44"/>
      <c r="L896" s="41" t="str">
        <f aca="false">IF(I896&lt;5,"Không đạt","Đạt")</f>
        <v>Đạt</v>
      </c>
      <c r="M896" s="23"/>
      <c r="N896" s="23"/>
      <c r="O896" s="23"/>
      <c r="P896" s="42" t="s">
        <v>2284</v>
      </c>
      <c r="Q896" s="42" t="s">
        <v>33</v>
      </c>
      <c r="R896" s="43"/>
      <c r="S896" s="32" t="s">
        <v>34</v>
      </c>
    </row>
    <row r="897" customFormat="false" ht="20.1" hidden="false" customHeight="true" outlineLevel="0" collapsed="false">
      <c r="A897" s="32" t="n">
        <f aca="false">COUNTIF($P$9:P897,P897)</f>
        <v>10</v>
      </c>
      <c r="B897" s="54" t="s">
        <v>2306</v>
      </c>
      <c r="C897" s="55" t="s">
        <v>797</v>
      </c>
      <c r="D897" s="56" t="s">
        <v>804</v>
      </c>
      <c r="E897" s="57" t="s">
        <v>1306</v>
      </c>
      <c r="F897" s="37" t="n">
        <v>4</v>
      </c>
      <c r="G897" s="37" t="n">
        <v>8</v>
      </c>
      <c r="H897" s="37" t="n">
        <v>6</v>
      </c>
      <c r="I897" s="38" t="n">
        <f aca="false">ROUND((F897*0.2+G897*0.2+H897*0.6),0)</f>
        <v>6</v>
      </c>
      <c r="J897" s="39" t="str">
        <f aca="false">CHOOSE(VALUE(SUBSTITUTE(LEFT(I897,2),",",""))+1,"Không","Một","Hai","Ba","Bốn","Năm","Sáu","Bảy","Tám","Chín","Mười")&amp;IF(ISERR(FIND(",",I897,1)),"","Phẩy năm")</f>
        <v>Sáu</v>
      </c>
      <c r="K897" s="44"/>
      <c r="L897" s="41" t="str">
        <f aca="false">IF(I897&lt;5,"Không đạt","Đạt")</f>
        <v>Đạt</v>
      </c>
      <c r="M897" s="23"/>
      <c r="N897" s="23"/>
      <c r="O897" s="23"/>
      <c r="P897" s="42" t="s">
        <v>2284</v>
      </c>
      <c r="Q897" s="42" t="s">
        <v>33</v>
      </c>
      <c r="R897" s="43"/>
      <c r="S897" s="32" t="s">
        <v>34</v>
      </c>
    </row>
    <row r="898" customFormat="false" ht="20.1" hidden="false" customHeight="true" outlineLevel="0" collapsed="false">
      <c r="A898" s="32" t="n">
        <f aca="false">COUNTIF($P$9:P898,P898)</f>
        <v>11</v>
      </c>
      <c r="B898" s="54" t="s">
        <v>2307</v>
      </c>
      <c r="C898" s="55" t="s">
        <v>2308</v>
      </c>
      <c r="D898" s="56" t="s">
        <v>225</v>
      </c>
      <c r="E898" s="57" t="s">
        <v>2309</v>
      </c>
      <c r="F898" s="37" t="n">
        <v>9</v>
      </c>
      <c r="G898" s="37" t="n">
        <v>7</v>
      </c>
      <c r="H898" s="37" t="n">
        <v>7</v>
      </c>
      <c r="I898" s="38" t="n">
        <f aca="false">ROUND((F898*0.2+G898*0.2+H898*0.6),0)</f>
        <v>7</v>
      </c>
      <c r="J898" s="39" t="str">
        <f aca="false">CHOOSE(VALUE(SUBSTITUTE(LEFT(I898,2),",",""))+1,"Không","Một","Hai","Ba","Bốn","Năm","Sáu","Bảy","Tám","Chín","Mười")&amp;IF(ISERR(FIND(",",I898,1)),"","Phẩy năm")</f>
        <v>Bảy</v>
      </c>
      <c r="K898" s="44"/>
      <c r="L898" s="41" t="str">
        <f aca="false">IF(I898&lt;5,"Không đạt","Đạt")</f>
        <v>Đạt</v>
      </c>
      <c r="M898" s="23"/>
      <c r="N898" s="23"/>
      <c r="O898" s="23"/>
      <c r="P898" s="42" t="s">
        <v>2284</v>
      </c>
      <c r="Q898" s="42" t="s">
        <v>33</v>
      </c>
      <c r="R898" s="43"/>
      <c r="S898" s="32" t="s">
        <v>34</v>
      </c>
    </row>
    <row r="899" customFormat="false" ht="20.1" hidden="false" customHeight="true" outlineLevel="0" collapsed="false">
      <c r="A899" s="32" t="n">
        <f aca="false">COUNTIF($P$9:P899,P899)</f>
        <v>12</v>
      </c>
      <c r="B899" s="54" t="s">
        <v>2310</v>
      </c>
      <c r="C899" s="55" t="s">
        <v>2311</v>
      </c>
      <c r="D899" s="56" t="s">
        <v>229</v>
      </c>
      <c r="E899" s="57" t="s">
        <v>1530</v>
      </c>
      <c r="F899" s="37" t="n">
        <v>7</v>
      </c>
      <c r="G899" s="37" t="n">
        <v>6</v>
      </c>
      <c r="H899" s="37" t="n">
        <v>6</v>
      </c>
      <c r="I899" s="38" t="n">
        <f aca="false">ROUND((F899*0.2+G899*0.2+H899*0.6),0)</f>
        <v>6</v>
      </c>
      <c r="J899" s="39" t="str">
        <f aca="false">CHOOSE(VALUE(SUBSTITUTE(LEFT(I899,2),",",""))+1,"Không","Một","Hai","Ba","Bốn","Năm","Sáu","Bảy","Tám","Chín","Mười")&amp;IF(ISERR(FIND(",",I899,1)),"","Phẩy năm")</f>
        <v>Sáu</v>
      </c>
      <c r="K899" s="44"/>
      <c r="L899" s="41" t="str">
        <f aca="false">IF(I899&lt;5,"Không đạt","Đạt")</f>
        <v>Đạt</v>
      </c>
      <c r="M899" s="23"/>
      <c r="N899" s="23"/>
      <c r="O899" s="23"/>
      <c r="P899" s="42" t="s">
        <v>2284</v>
      </c>
      <c r="Q899" s="42" t="s">
        <v>33</v>
      </c>
      <c r="R899" s="43"/>
      <c r="S899" s="32" t="s">
        <v>34</v>
      </c>
    </row>
    <row r="900" customFormat="false" ht="20.1" hidden="false" customHeight="true" outlineLevel="0" collapsed="false">
      <c r="A900" s="32" t="n">
        <f aca="false">COUNTIF($P$9:P900,P900)</f>
        <v>13</v>
      </c>
      <c r="B900" s="54" t="s">
        <v>2312</v>
      </c>
      <c r="C900" s="55" t="s">
        <v>2313</v>
      </c>
      <c r="D900" s="56" t="s">
        <v>436</v>
      </c>
      <c r="E900" s="57" t="s">
        <v>322</v>
      </c>
      <c r="F900" s="37" t="n">
        <v>6</v>
      </c>
      <c r="G900" s="37" t="n">
        <v>6</v>
      </c>
      <c r="H900" s="37" t="n">
        <v>5</v>
      </c>
      <c r="I900" s="38" t="n">
        <f aca="false">ROUND((F900*0.2+G900*0.2+H900*0.6),0)</f>
        <v>5</v>
      </c>
      <c r="J900" s="39" t="str">
        <f aca="false">CHOOSE(VALUE(SUBSTITUTE(LEFT(I900,2),",",""))+1,"Không","Một","Hai","Ba","Bốn","Năm","Sáu","Bảy","Tám","Chín","Mười")&amp;IF(ISERR(FIND(",",I900,1)),"","Phẩy năm")</f>
        <v>Năm</v>
      </c>
      <c r="K900" s="44"/>
      <c r="L900" s="41" t="str">
        <f aca="false">IF(I900&lt;5,"Không đạt","Đạt")</f>
        <v>Đạt</v>
      </c>
      <c r="M900" s="23"/>
      <c r="N900" s="23"/>
      <c r="O900" s="23"/>
      <c r="P900" s="42" t="s">
        <v>2284</v>
      </c>
      <c r="Q900" s="42" t="s">
        <v>33</v>
      </c>
      <c r="R900" s="43"/>
      <c r="S900" s="32" t="s">
        <v>34</v>
      </c>
    </row>
    <row r="901" customFormat="false" ht="20.1" hidden="false" customHeight="true" outlineLevel="0" collapsed="false">
      <c r="A901" s="32" t="n">
        <f aca="false">COUNTIF($P$9:P901,P901)</f>
        <v>14</v>
      </c>
      <c r="B901" s="54" t="s">
        <v>2314</v>
      </c>
      <c r="C901" s="55" t="s">
        <v>2315</v>
      </c>
      <c r="D901" s="56" t="s">
        <v>239</v>
      </c>
      <c r="E901" s="57" t="s">
        <v>387</v>
      </c>
      <c r="F901" s="37" t="n">
        <v>10</v>
      </c>
      <c r="G901" s="37" t="n">
        <v>8</v>
      </c>
      <c r="H901" s="37" t="n">
        <v>8</v>
      </c>
      <c r="I901" s="38" t="n">
        <f aca="false">ROUND((F901*0.2+G901*0.2+H901*0.6),0)</f>
        <v>8</v>
      </c>
      <c r="J901" s="39" t="str">
        <f aca="false">CHOOSE(VALUE(SUBSTITUTE(LEFT(I901,2),",",""))+1,"Không","Một","Hai","Ba","Bốn","Năm","Sáu","Bảy","Tám","Chín","Mười")&amp;IF(ISERR(FIND(",",I901,1)),"","Phẩy năm")</f>
        <v>Tám</v>
      </c>
      <c r="K901" s="44"/>
      <c r="L901" s="41" t="str">
        <f aca="false">IF(I901&lt;5,"Không đạt","Đạt")</f>
        <v>Đạt</v>
      </c>
      <c r="M901" s="23"/>
      <c r="N901" s="23"/>
      <c r="O901" s="23"/>
      <c r="P901" s="42" t="s">
        <v>2284</v>
      </c>
      <c r="Q901" s="42" t="s">
        <v>33</v>
      </c>
      <c r="R901" s="43"/>
      <c r="S901" s="32" t="s">
        <v>34</v>
      </c>
    </row>
    <row r="902" customFormat="false" ht="20.1" hidden="false" customHeight="true" outlineLevel="0" collapsed="false">
      <c r="A902" s="32" t="n">
        <f aca="false">COUNTIF($P$9:P902,P902)</f>
        <v>15</v>
      </c>
      <c r="B902" s="54" t="s">
        <v>2316</v>
      </c>
      <c r="C902" s="55" t="s">
        <v>1335</v>
      </c>
      <c r="D902" s="56" t="s">
        <v>445</v>
      </c>
      <c r="E902" s="57" t="s">
        <v>202</v>
      </c>
      <c r="F902" s="37" t="n">
        <v>8</v>
      </c>
      <c r="G902" s="37" t="n">
        <v>8</v>
      </c>
      <c r="H902" s="37" t="n">
        <v>8</v>
      </c>
      <c r="I902" s="38" t="n">
        <f aca="false">ROUND((F902*0.2+G902*0.2+H902*0.6),0)</f>
        <v>8</v>
      </c>
      <c r="J902" s="39" t="str">
        <f aca="false">CHOOSE(VALUE(SUBSTITUTE(LEFT(I902,2),",",""))+1,"Không","Một","Hai","Ba","Bốn","Năm","Sáu","Bảy","Tám","Chín","Mười")&amp;IF(ISERR(FIND(",",I902,1)),"","Phẩy năm")</f>
        <v>Tám</v>
      </c>
      <c r="K902" s="44"/>
      <c r="L902" s="41" t="str">
        <f aca="false">IF(I902&lt;5,"Không đạt","Đạt")</f>
        <v>Đạt</v>
      </c>
      <c r="M902" s="23"/>
      <c r="N902" s="23"/>
      <c r="O902" s="23"/>
      <c r="P902" s="42" t="s">
        <v>2284</v>
      </c>
      <c r="Q902" s="42" t="s">
        <v>33</v>
      </c>
      <c r="R902" s="43"/>
      <c r="S902" s="32" t="s">
        <v>34</v>
      </c>
    </row>
    <row r="903" customFormat="false" ht="20.1" hidden="false" customHeight="true" outlineLevel="0" collapsed="false">
      <c r="A903" s="32" t="n">
        <f aca="false">COUNTIF($P$9:P903,P903)</f>
        <v>16</v>
      </c>
      <c r="B903" s="54" t="s">
        <v>2317</v>
      </c>
      <c r="C903" s="55" t="s">
        <v>2318</v>
      </c>
      <c r="D903" s="56" t="s">
        <v>271</v>
      </c>
      <c r="E903" s="57" t="s">
        <v>1096</v>
      </c>
      <c r="F903" s="37" t="n">
        <v>4</v>
      </c>
      <c r="G903" s="37" t="n">
        <v>7</v>
      </c>
      <c r="H903" s="37" t="n">
        <v>5</v>
      </c>
      <c r="I903" s="38" t="n">
        <f aca="false">ROUND((F903*0.2+G903*0.2+H903*0.6),0)</f>
        <v>5</v>
      </c>
      <c r="J903" s="39" t="str">
        <f aca="false">CHOOSE(VALUE(SUBSTITUTE(LEFT(I903,2),",",""))+1,"Không","Một","Hai","Ba","Bốn","Năm","Sáu","Bảy","Tám","Chín","Mười")&amp;IF(ISERR(FIND(",",I903,1)),"","Phẩy năm")</f>
        <v>Năm</v>
      </c>
      <c r="K903" s="44"/>
      <c r="L903" s="41" t="str">
        <f aca="false">IF(I903&lt;5,"Không đạt","Đạt")</f>
        <v>Đạt</v>
      </c>
      <c r="M903" s="23"/>
      <c r="N903" s="23"/>
      <c r="O903" s="23"/>
      <c r="P903" s="42" t="s">
        <v>2284</v>
      </c>
      <c r="Q903" s="42" t="s">
        <v>33</v>
      </c>
      <c r="R903" s="43"/>
      <c r="S903" s="32" t="s">
        <v>34</v>
      </c>
    </row>
    <row r="904" customFormat="false" ht="20.1" hidden="false" customHeight="true" outlineLevel="0" collapsed="false">
      <c r="A904" s="32" t="n">
        <f aca="false">COUNTIF($P$9:P904,P904)</f>
        <v>17</v>
      </c>
      <c r="B904" s="54" t="s">
        <v>2319</v>
      </c>
      <c r="C904" s="55" t="s">
        <v>656</v>
      </c>
      <c r="D904" s="56" t="s">
        <v>271</v>
      </c>
      <c r="E904" s="57" t="s">
        <v>1765</v>
      </c>
      <c r="F904" s="37" t="n">
        <v>7</v>
      </c>
      <c r="G904" s="37" t="n">
        <v>7</v>
      </c>
      <c r="H904" s="37" t="n">
        <v>6</v>
      </c>
      <c r="I904" s="38" t="n">
        <f aca="false">ROUND((F904*0.2+G904*0.2+H904*0.6),0)</f>
        <v>6</v>
      </c>
      <c r="J904" s="39" t="str">
        <f aca="false">CHOOSE(VALUE(SUBSTITUTE(LEFT(I904,2),",",""))+1,"Không","Một","Hai","Ba","Bốn","Năm","Sáu","Bảy","Tám","Chín","Mười")&amp;IF(ISERR(FIND(",",I904,1)),"","Phẩy năm")</f>
        <v>Sáu</v>
      </c>
      <c r="K904" s="44"/>
      <c r="L904" s="41" t="str">
        <f aca="false">IF(I904&lt;5,"Không đạt","Đạt")</f>
        <v>Đạt</v>
      </c>
      <c r="M904" s="23"/>
      <c r="N904" s="23"/>
      <c r="O904" s="23"/>
      <c r="P904" s="42" t="s">
        <v>2284</v>
      </c>
      <c r="Q904" s="42" t="s">
        <v>33</v>
      </c>
      <c r="R904" s="43"/>
      <c r="S904" s="32" t="s">
        <v>34</v>
      </c>
    </row>
    <row r="905" customFormat="false" ht="20.1" hidden="false" customHeight="true" outlineLevel="0" collapsed="false">
      <c r="A905" s="32" t="n">
        <f aca="false">COUNTIF($P$9:P905,P905)</f>
        <v>18</v>
      </c>
      <c r="B905" s="54" t="s">
        <v>2320</v>
      </c>
      <c r="C905" s="55" t="s">
        <v>235</v>
      </c>
      <c r="D905" s="56" t="s">
        <v>2321</v>
      </c>
      <c r="E905" s="57" t="s">
        <v>535</v>
      </c>
      <c r="F905" s="37" t="n">
        <v>10</v>
      </c>
      <c r="G905" s="37" t="n">
        <v>7</v>
      </c>
      <c r="H905" s="37" t="n">
        <v>7</v>
      </c>
      <c r="I905" s="38" t="n">
        <f aca="false">ROUND((F905*0.2+G905*0.2+H905*0.6),0)</f>
        <v>8</v>
      </c>
      <c r="J905" s="39" t="str">
        <f aca="false">CHOOSE(VALUE(SUBSTITUTE(LEFT(I905,2),",",""))+1,"Không","Một","Hai","Ba","Bốn","Năm","Sáu","Bảy","Tám","Chín","Mười")&amp;IF(ISERR(FIND(",",I905,1)),"","Phẩy năm")</f>
        <v>Tám</v>
      </c>
      <c r="K905" s="44"/>
      <c r="L905" s="41" t="str">
        <f aca="false">IF(I905&lt;5,"Không đạt","Đạt")</f>
        <v>Đạt</v>
      </c>
      <c r="M905" s="23"/>
      <c r="N905" s="23"/>
      <c r="O905" s="23"/>
      <c r="P905" s="42" t="s">
        <v>2284</v>
      </c>
      <c r="Q905" s="42" t="s">
        <v>33</v>
      </c>
      <c r="R905" s="43"/>
      <c r="S905" s="32" t="s">
        <v>34</v>
      </c>
    </row>
    <row r="906" customFormat="false" ht="20.1" hidden="false" customHeight="true" outlineLevel="0" collapsed="false">
      <c r="A906" s="32" t="n">
        <f aca="false">COUNTIF($P$9:P906,P906)</f>
        <v>19</v>
      </c>
      <c r="B906" s="54" t="s">
        <v>2322</v>
      </c>
      <c r="C906" s="55" t="s">
        <v>385</v>
      </c>
      <c r="D906" s="56" t="s">
        <v>278</v>
      </c>
      <c r="E906" s="57" t="s">
        <v>2323</v>
      </c>
      <c r="F906" s="37" t="n">
        <v>9</v>
      </c>
      <c r="G906" s="37" t="n">
        <v>8</v>
      </c>
      <c r="H906" s="37" t="n">
        <v>7</v>
      </c>
      <c r="I906" s="38" t="n">
        <f aca="false">ROUND((F906*0.2+G906*0.2+H906*0.6),0)</f>
        <v>8</v>
      </c>
      <c r="J906" s="39" t="str">
        <f aca="false">CHOOSE(VALUE(SUBSTITUTE(LEFT(I906,2),",",""))+1,"Không","Một","Hai","Ba","Bốn","Năm","Sáu","Bảy","Tám","Chín","Mười")&amp;IF(ISERR(FIND(",",I906,1)),"","Phẩy năm")</f>
        <v>Tám</v>
      </c>
      <c r="K906" s="44"/>
      <c r="L906" s="41" t="str">
        <f aca="false">IF(I906&lt;5,"Không đạt","Đạt")</f>
        <v>Đạt</v>
      </c>
      <c r="M906" s="23"/>
      <c r="N906" s="23"/>
      <c r="O906" s="23"/>
      <c r="P906" s="42" t="s">
        <v>2284</v>
      </c>
      <c r="Q906" s="42" t="s">
        <v>33</v>
      </c>
      <c r="R906" s="43"/>
      <c r="S906" s="32" t="s">
        <v>34</v>
      </c>
    </row>
    <row r="907" customFormat="false" ht="20.1" hidden="false" customHeight="true" outlineLevel="0" collapsed="false">
      <c r="A907" s="32" t="n">
        <f aca="false">COUNTIF($P$9:P907,P907)</f>
        <v>20</v>
      </c>
      <c r="B907" s="54" t="s">
        <v>2324</v>
      </c>
      <c r="C907" s="55" t="s">
        <v>326</v>
      </c>
      <c r="D907" s="56" t="s">
        <v>278</v>
      </c>
      <c r="E907" s="57" t="s">
        <v>2325</v>
      </c>
      <c r="F907" s="37" t="n">
        <v>4</v>
      </c>
      <c r="G907" s="37" t="n">
        <v>8</v>
      </c>
      <c r="H907" s="37" t="n">
        <v>6</v>
      </c>
      <c r="I907" s="38" t="n">
        <f aca="false">ROUND((F907*0.2+G907*0.2+H907*0.6),0)</f>
        <v>6</v>
      </c>
      <c r="J907" s="39" t="str">
        <f aca="false">CHOOSE(VALUE(SUBSTITUTE(LEFT(I907,2),",",""))+1,"Không","Một","Hai","Ba","Bốn","Năm","Sáu","Bảy","Tám","Chín","Mười")&amp;IF(ISERR(FIND(",",I907,1)),"","Phẩy năm")</f>
        <v>Sáu</v>
      </c>
      <c r="K907" s="44"/>
      <c r="L907" s="41" t="str">
        <f aca="false">IF(I907&lt;5,"Không đạt","Đạt")</f>
        <v>Đạt</v>
      </c>
      <c r="M907" s="23"/>
      <c r="N907" s="23"/>
      <c r="O907" s="23"/>
      <c r="P907" s="42" t="s">
        <v>2284</v>
      </c>
      <c r="Q907" s="42" t="s">
        <v>33</v>
      </c>
      <c r="R907" s="43"/>
      <c r="S907" s="32" t="s">
        <v>34</v>
      </c>
    </row>
    <row r="908" customFormat="false" ht="20.1" hidden="false" customHeight="true" outlineLevel="0" collapsed="false">
      <c r="A908" s="32" t="n">
        <f aca="false">COUNTIF($P$9:P908,P908)</f>
        <v>21</v>
      </c>
      <c r="B908" s="54" t="s">
        <v>2326</v>
      </c>
      <c r="C908" s="55" t="s">
        <v>2327</v>
      </c>
      <c r="D908" s="56" t="s">
        <v>1638</v>
      </c>
      <c r="E908" s="57" t="s">
        <v>2143</v>
      </c>
      <c r="F908" s="37" t="n">
        <v>7</v>
      </c>
      <c r="G908" s="37" t="n">
        <v>3</v>
      </c>
      <c r="H908" s="37" t="n">
        <v>6</v>
      </c>
      <c r="I908" s="38" t="n">
        <f aca="false">ROUND((F908*0.2+G908*0.2+H908*0.6),0)</f>
        <v>6</v>
      </c>
      <c r="J908" s="39" t="str">
        <f aca="false">CHOOSE(VALUE(SUBSTITUTE(LEFT(I908,2),",",""))+1,"Không","Một","Hai","Ba","Bốn","Năm","Sáu","Bảy","Tám","Chín","Mười")&amp;IF(ISERR(FIND(",",I908,1)),"","Phẩy năm")</f>
        <v>Sáu</v>
      </c>
      <c r="K908" s="44"/>
      <c r="L908" s="41" t="str">
        <f aca="false">IF(I908&lt;5,"Không đạt","Đạt")</f>
        <v>Đạt</v>
      </c>
      <c r="M908" s="23"/>
      <c r="N908" s="23"/>
      <c r="O908" s="23"/>
      <c r="P908" s="42" t="s">
        <v>2284</v>
      </c>
      <c r="Q908" s="42" t="s">
        <v>33</v>
      </c>
      <c r="R908" s="43"/>
      <c r="S908" s="32" t="s">
        <v>34</v>
      </c>
    </row>
    <row r="909" customFormat="false" ht="20.1" hidden="false" customHeight="true" outlineLevel="0" collapsed="false">
      <c r="A909" s="32" t="n">
        <f aca="false">COUNTIF($P$9:P909,P909)</f>
        <v>22</v>
      </c>
      <c r="B909" s="54" t="s">
        <v>2328</v>
      </c>
      <c r="C909" s="55" t="s">
        <v>200</v>
      </c>
      <c r="D909" s="56" t="s">
        <v>288</v>
      </c>
      <c r="E909" s="57" t="s">
        <v>675</v>
      </c>
      <c r="F909" s="37" t="n">
        <v>9</v>
      </c>
      <c r="G909" s="37" t="n">
        <v>8</v>
      </c>
      <c r="H909" s="37" t="n">
        <v>7</v>
      </c>
      <c r="I909" s="38" t="n">
        <f aca="false">ROUND((F909*0.2+G909*0.2+H909*0.6),0)</f>
        <v>8</v>
      </c>
      <c r="J909" s="39" t="str">
        <f aca="false">CHOOSE(VALUE(SUBSTITUTE(LEFT(I909,2),",",""))+1,"Không","Một","Hai","Ba","Bốn","Năm","Sáu","Bảy","Tám","Chín","Mười")&amp;IF(ISERR(FIND(",",I909,1)),"","Phẩy năm")</f>
        <v>Tám</v>
      </c>
      <c r="K909" s="44"/>
      <c r="L909" s="41" t="str">
        <f aca="false">IF(I909&lt;5,"Không đạt","Đạt")</f>
        <v>Đạt</v>
      </c>
      <c r="M909" s="23"/>
      <c r="N909" s="23"/>
      <c r="O909" s="23"/>
      <c r="P909" s="42" t="s">
        <v>2284</v>
      </c>
      <c r="Q909" s="42" t="s">
        <v>33</v>
      </c>
      <c r="R909" s="43"/>
      <c r="S909" s="32" t="s">
        <v>34</v>
      </c>
    </row>
    <row r="910" customFormat="false" ht="20.1" hidden="false" customHeight="true" outlineLevel="0" collapsed="false">
      <c r="A910" s="32" t="n">
        <f aca="false">COUNTIF($P$9:P910,P910)</f>
        <v>23</v>
      </c>
      <c r="B910" s="54" t="s">
        <v>2329</v>
      </c>
      <c r="C910" s="55" t="s">
        <v>2330</v>
      </c>
      <c r="D910" s="56" t="s">
        <v>292</v>
      </c>
      <c r="E910" s="57" t="s">
        <v>873</v>
      </c>
      <c r="F910" s="37" t="n">
        <v>5</v>
      </c>
      <c r="G910" s="37" t="n">
        <v>5</v>
      </c>
      <c r="H910" s="37" t="n">
        <v>5</v>
      </c>
      <c r="I910" s="38" t="n">
        <f aca="false">ROUND((F910*0.2+G910*0.2+H910*0.6),0)</f>
        <v>5</v>
      </c>
      <c r="J910" s="39" t="str">
        <f aca="false">CHOOSE(VALUE(SUBSTITUTE(LEFT(I910,2),",",""))+1,"Không","Một","Hai","Ba","Bốn","Năm","Sáu","Bảy","Tám","Chín","Mười")&amp;IF(ISERR(FIND(",",I910,1)),"","Phẩy năm")</f>
        <v>Năm</v>
      </c>
      <c r="K910" s="44"/>
      <c r="L910" s="41" t="str">
        <f aca="false">IF(I910&lt;5,"Không đạt","Đạt")</f>
        <v>Đạt</v>
      </c>
      <c r="M910" s="23"/>
      <c r="N910" s="23"/>
      <c r="O910" s="23"/>
      <c r="P910" s="42" t="s">
        <v>2284</v>
      </c>
      <c r="Q910" s="42" t="s">
        <v>33</v>
      </c>
      <c r="R910" s="43"/>
      <c r="S910" s="32" t="s">
        <v>34</v>
      </c>
    </row>
    <row r="911" customFormat="false" ht="20.1" hidden="false" customHeight="true" outlineLevel="0" collapsed="false">
      <c r="A911" s="32" t="n">
        <f aca="false">COUNTIF($P$9:P911,P911)</f>
        <v>24</v>
      </c>
      <c r="B911" s="54" t="s">
        <v>2331</v>
      </c>
      <c r="C911" s="55" t="s">
        <v>2332</v>
      </c>
      <c r="D911" s="56" t="s">
        <v>292</v>
      </c>
      <c r="E911" s="57" t="s">
        <v>2333</v>
      </c>
      <c r="F911" s="37" t="n">
        <v>6</v>
      </c>
      <c r="G911" s="37" t="n">
        <v>7</v>
      </c>
      <c r="H911" s="37" t="n">
        <v>8</v>
      </c>
      <c r="I911" s="38" t="n">
        <f aca="false">ROUND((F911*0.2+G911*0.2+H911*0.6),0)</f>
        <v>7</v>
      </c>
      <c r="J911" s="39" t="str">
        <f aca="false">CHOOSE(VALUE(SUBSTITUTE(LEFT(I911,2),",",""))+1,"Không","Một","Hai","Ba","Bốn","Năm","Sáu","Bảy","Tám","Chín","Mười")&amp;IF(ISERR(FIND(",",I911,1)),"","Phẩy năm")</f>
        <v>Bảy</v>
      </c>
      <c r="K911" s="44"/>
      <c r="L911" s="41" t="str">
        <f aca="false">IF(I911&lt;5,"Không đạt","Đạt")</f>
        <v>Đạt</v>
      </c>
      <c r="M911" s="23"/>
      <c r="N911" s="23"/>
      <c r="O911" s="23"/>
      <c r="P911" s="42" t="s">
        <v>2284</v>
      </c>
      <c r="Q911" s="42" t="s">
        <v>33</v>
      </c>
      <c r="R911" s="43"/>
      <c r="S911" s="32" t="s">
        <v>34</v>
      </c>
    </row>
    <row r="912" customFormat="false" ht="20.1" hidden="false" customHeight="true" outlineLevel="0" collapsed="false">
      <c r="A912" s="32" t="n">
        <f aca="false">COUNTIF($P$9:P912,P912)</f>
        <v>25</v>
      </c>
      <c r="B912" s="54" t="s">
        <v>2334</v>
      </c>
      <c r="C912" s="55" t="s">
        <v>313</v>
      </c>
      <c r="D912" s="56" t="s">
        <v>495</v>
      </c>
      <c r="E912" s="57" t="s">
        <v>529</v>
      </c>
      <c r="F912" s="37" t="n">
        <v>8</v>
      </c>
      <c r="G912" s="37" t="n">
        <v>8</v>
      </c>
      <c r="H912" s="37" t="n">
        <v>8</v>
      </c>
      <c r="I912" s="38" t="n">
        <f aca="false">ROUND((F912*0.2+G912*0.2+H912*0.6),0)</f>
        <v>8</v>
      </c>
      <c r="J912" s="39" t="str">
        <f aca="false">CHOOSE(VALUE(SUBSTITUTE(LEFT(I912,2),",",""))+1,"Không","Một","Hai","Ba","Bốn","Năm","Sáu","Bảy","Tám","Chín","Mười")&amp;IF(ISERR(FIND(",",I912,1)),"","Phẩy năm")</f>
        <v>Tám</v>
      </c>
      <c r="K912" s="44"/>
      <c r="L912" s="41" t="str">
        <f aca="false">IF(I912&lt;5,"Không đạt","Đạt")</f>
        <v>Đạt</v>
      </c>
      <c r="M912" s="23"/>
      <c r="N912" s="23"/>
      <c r="O912" s="23"/>
      <c r="P912" s="42" t="s">
        <v>2284</v>
      </c>
      <c r="Q912" s="42" t="s">
        <v>33</v>
      </c>
      <c r="R912" s="43"/>
      <c r="S912" s="32" t="s">
        <v>34</v>
      </c>
    </row>
    <row r="913" customFormat="false" ht="20.1" hidden="false" customHeight="true" outlineLevel="0" collapsed="false">
      <c r="A913" s="32" t="n">
        <f aca="false">COUNTIF($P$9:P913,P913)</f>
        <v>26</v>
      </c>
      <c r="B913" s="54" t="s">
        <v>2335</v>
      </c>
      <c r="C913" s="55" t="s">
        <v>2336</v>
      </c>
      <c r="D913" s="56" t="s">
        <v>299</v>
      </c>
      <c r="E913" s="57" t="s">
        <v>2337</v>
      </c>
      <c r="F913" s="37" t="n">
        <v>10</v>
      </c>
      <c r="G913" s="37" t="n">
        <v>7</v>
      </c>
      <c r="H913" s="37" t="n">
        <v>6</v>
      </c>
      <c r="I913" s="38" t="n">
        <f aca="false">ROUND((F913*0.2+G913*0.2+H913*0.6),0)</f>
        <v>7</v>
      </c>
      <c r="J913" s="39" t="str">
        <f aca="false">CHOOSE(VALUE(SUBSTITUTE(LEFT(I913,2),",",""))+1,"Không","Một","Hai","Ba","Bốn","Năm","Sáu","Bảy","Tám","Chín","Mười")&amp;IF(ISERR(FIND(",",I913,1)),"","Phẩy năm")</f>
        <v>Bảy</v>
      </c>
      <c r="K913" s="44"/>
      <c r="L913" s="41" t="str">
        <f aca="false">IF(I913&lt;5,"Không đạt","Đạt")</f>
        <v>Đạt</v>
      </c>
      <c r="M913" s="23"/>
      <c r="N913" s="23"/>
      <c r="O913" s="23"/>
      <c r="P913" s="42" t="s">
        <v>2284</v>
      </c>
      <c r="Q913" s="42" t="s">
        <v>33</v>
      </c>
      <c r="R913" s="43"/>
      <c r="S913" s="32" t="s">
        <v>34</v>
      </c>
    </row>
    <row r="914" customFormat="false" ht="20.1" hidden="false" customHeight="true" outlineLevel="0" collapsed="false">
      <c r="A914" s="32" t="n">
        <f aca="false">COUNTIF($P$9:P914,P914)</f>
        <v>27</v>
      </c>
      <c r="B914" s="54" t="s">
        <v>2338</v>
      </c>
      <c r="C914" s="55" t="s">
        <v>1807</v>
      </c>
      <c r="D914" s="56" t="s">
        <v>501</v>
      </c>
      <c r="E914" s="57" t="s">
        <v>1420</v>
      </c>
      <c r="F914" s="37" t="n">
        <v>7</v>
      </c>
      <c r="G914" s="37" t="n">
        <v>7</v>
      </c>
      <c r="H914" s="37" t="n">
        <v>6</v>
      </c>
      <c r="I914" s="38" t="n">
        <f aca="false">ROUND((F914*0.2+G914*0.2+H914*0.6),0)</f>
        <v>6</v>
      </c>
      <c r="J914" s="39" t="str">
        <f aca="false">CHOOSE(VALUE(SUBSTITUTE(LEFT(I914,2),",",""))+1,"Không","Một","Hai","Ba","Bốn","Năm","Sáu","Bảy","Tám","Chín","Mười")&amp;IF(ISERR(FIND(",",I914,1)),"","Phẩy năm")</f>
        <v>Sáu</v>
      </c>
      <c r="K914" s="44"/>
      <c r="L914" s="41" t="str">
        <f aca="false">IF(I914&lt;5,"Không đạt","Đạt")</f>
        <v>Đạt</v>
      </c>
      <c r="M914" s="23"/>
      <c r="N914" s="23"/>
      <c r="O914" s="23"/>
      <c r="P914" s="42" t="s">
        <v>2284</v>
      </c>
      <c r="Q914" s="42" t="s">
        <v>33</v>
      </c>
      <c r="R914" s="43"/>
      <c r="S914" s="32" t="s">
        <v>34</v>
      </c>
    </row>
    <row r="915" customFormat="false" ht="20.1" hidden="false" customHeight="true" outlineLevel="0" collapsed="false">
      <c r="A915" s="32" t="n">
        <f aca="false">COUNTIF($P$9:P915,P915)</f>
        <v>28</v>
      </c>
      <c r="B915" s="54" t="s">
        <v>2339</v>
      </c>
      <c r="C915" s="55" t="s">
        <v>2340</v>
      </c>
      <c r="D915" s="56" t="s">
        <v>310</v>
      </c>
      <c r="E915" s="57" t="s">
        <v>591</v>
      </c>
      <c r="F915" s="37" t="n">
        <v>8</v>
      </c>
      <c r="G915" s="37" t="n">
        <v>6</v>
      </c>
      <c r="H915" s="37" t="n">
        <v>7</v>
      </c>
      <c r="I915" s="38" t="n">
        <f aca="false">ROUND((F915*0.2+G915*0.2+H915*0.6),0)</f>
        <v>7</v>
      </c>
      <c r="J915" s="39" t="str">
        <f aca="false">CHOOSE(VALUE(SUBSTITUTE(LEFT(I915,2),",",""))+1,"Không","Một","Hai","Ba","Bốn","Năm","Sáu","Bảy","Tám","Chín","Mười")&amp;IF(ISERR(FIND(",",I915,1)),"","Phẩy năm")</f>
        <v>Bảy</v>
      </c>
      <c r="K915" s="44"/>
      <c r="L915" s="41" t="str">
        <f aca="false">IF(I915&lt;5,"Không đạt","Đạt")</f>
        <v>Đạt</v>
      </c>
      <c r="M915" s="23"/>
      <c r="N915" s="23"/>
      <c r="O915" s="23"/>
      <c r="P915" s="42" t="s">
        <v>2284</v>
      </c>
      <c r="Q915" s="42" t="s">
        <v>33</v>
      </c>
      <c r="R915" s="43"/>
      <c r="S915" s="32" t="s">
        <v>34</v>
      </c>
    </row>
    <row r="916" customFormat="false" ht="20.1" hidden="false" customHeight="true" outlineLevel="0" collapsed="false">
      <c r="A916" s="32" t="n">
        <f aca="false">COUNTIF($P$9:P916,P916)</f>
        <v>29</v>
      </c>
      <c r="B916" s="54" t="s">
        <v>2341</v>
      </c>
      <c r="C916" s="55" t="s">
        <v>1348</v>
      </c>
      <c r="D916" s="56" t="s">
        <v>310</v>
      </c>
      <c r="E916" s="57" t="s">
        <v>1573</v>
      </c>
      <c r="F916" s="37" t="n">
        <v>10</v>
      </c>
      <c r="G916" s="37" t="n">
        <v>6</v>
      </c>
      <c r="H916" s="37" t="n">
        <v>6</v>
      </c>
      <c r="I916" s="38" t="n">
        <f aca="false">ROUND((F916*0.2+G916*0.2+H916*0.6),0)</f>
        <v>7</v>
      </c>
      <c r="J916" s="39" t="str">
        <f aca="false">CHOOSE(VALUE(SUBSTITUTE(LEFT(I916,2),",",""))+1,"Không","Một","Hai","Ba","Bốn","Năm","Sáu","Bảy","Tám","Chín","Mười")&amp;IF(ISERR(FIND(",",I916,1)),"","Phẩy năm")</f>
        <v>Bảy</v>
      </c>
      <c r="K916" s="44"/>
      <c r="L916" s="41" t="str">
        <f aca="false">IF(I916&lt;5,"Không đạt","Đạt")</f>
        <v>Đạt</v>
      </c>
      <c r="M916" s="23"/>
      <c r="N916" s="23"/>
      <c r="O916" s="23"/>
      <c r="P916" s="42" t="s">
        <v>2284</v>
      </c>
      <c r="Q916" s="42" t="s">
        <v>33</v>
      </c>
      <c r="R916" s="43"/>
      <c r="S916" s="32" t="s">
        <v>34</v>
      </c>
    </row>
    <row r="917" customFormat="false" ht="20.1" hidden="false" customHeight="true" outlineLevel="0" collapsed="false">
      <c r="A917" s="32" t="n">
        <f aca="false">COUNTIF($P$9:P917,P917)</f>
        <v>30</v>
      </c>
      <c r="B917" s="54" t="s">
        <v>2342</v>
      </c>
      <c r="C917" s="55" t="s">
        <v>2343</v>
      </c>
      <c r="D917" s="56" t="s">
        <v>508</v>
      </c>
      <c r="E917" s="57" t="s">
        <v>730</v>
      </c>
      <c r="F917" s="37" t="n">
        <v>10</v>
      </c>
      <c r="G917" s="37" t="n">
        <v>4</v>
      </c>
      <c r="H917" s="37" t="n">
        <v>5</v>
      </c>
      <c r="I917" s="38" t="n">
        <f aca="false">ROUND((F917*0.2+G917*0.2+H917*0.6),0)</f>
        <v>6</v>
      </c>
      <c r="J917" s="39" t="str">
        <f aca="false">CHOOSE(VALUE(SUBSTITUTE(LEFT(I917,2),",",""))+1,"Không","Một","Hai","Ba","Bốn","Năm","Sáu","Bảy","Tám","Chín","Mười")&amp;IF(ISERR(FIND(",",I917,1)),"","Phẩy năm")</f>
        <v>Sáu</v>
      </c>
      <c r="K917" s="44"/>
      <c r="L917" s="41" t="str">
        <f aca="false">IF(I917&lt;5,"Không đạt","Đạt")</f>
        <v>Đạt</v>
      </c>
      <c r="M917" s="23"/>
      <c r="N917" s="23"/>
      <c r="O917" s="23"/>
      <c r="P917" s="42" t="s">
        <v>2284</v>
      </c>
      <c r="Q917" s="42" t="s">
        <v>33</v>
      </c>
      <c r="R917" s="43"/>
      <c r="S917" s="32" t="s">
        <v>34</v>
      </c>
    </row>
    <row r="918" customFormat="false" ht="20.1" hidden="false" customHeight="true" outlineLevel="0" collapsed="false">
      <c r="A918" s="32" t="n">
        <f aca="false">COUNTIF($P$9:P918,P918)</f>
        <v>31</v>
      </c>
      <c r="B918" s="54" t="s">
        <v>2344</v>
      </c>
      <c r="C918" s="55" t="s">
        <v>2345</v>
      </c>
      <c r="D918" s="56" t="s">
        <v>508</v>
      </c>
      <c r="E918" s="57" t="s">
        <v>1897</v>
      </c>
      <c r="F918" s="37" t="n">
        <v>8</v>
      </c>
      <c r="G918" s="37" t="n">
        <v>5</v>
      </c>
      <c r="H918" s="37" t="n">
        <v>6</v>
      </c>
      <c r="I918" s="38" t="n">
        <f aca="false">ROUND((F918*0.2+G918*0.2+H918*0.6),0)</f>
        <v>6</v>
      </c>
      <c r="J918" s="39" t="str">
        <f aca="false">CHOOSE(VALUE(SUBSTITUTE(LEFT(I918,2),",",""))+1,"Không","Một","Hai","Ba","Bốn","Năm","Sáu","Bảy","Tám","Chín","Mười")&amp;IF(ISERR(FIND(",",I918,1)),"","Phẩy năm")</f>
        <v>Sáu</v>
      </c>
      <c r="K918" s="44"/>
      <c r="L918" s="41" t="str">
        <f aca="false">IF(I918&lt;5,"Không đạt","Đạt")</f>
        <v>Đạt</v>
      </c>
      <c r="M918" s="23"/>
      <c r="N918" s="23"/>
      <c r="O918" s="23"/>
      <c r="P918" s="42" t="s">
        <v>2284</v>
      </c>
      <c r="Q918" s="42" t="s">
        <v>33</v>
      </c>
      <c r="R918" s="43"/>
      <c r="S918" s="32" t="s">
        <v>34</v>
      </c>
    </row>
    <row r="919" customFormat="false" ht="20.1" hidden="false" customHeight="true" outlineLevel="0" collapsed="false">
      <c r="A919" s="32" t="n">
        <f aca="false">COUNTIF($P$9:P919,P919)</f>
        <v>32</v>
      </c>
      <c r="B919" s="54" t="s">
        <v>2346</v>
      </c>
      <c r="C919" s="55" t="s">
        <v>930</v>
      </c>
      <c r="D919" s="56" t="s">
        <v>318</v>
      </c>
      <c r="E919" s="57" t="s">
        <v>296</v>
      </c>
      <c r="F919" s="37" t="n">
        <v>10</v>
      </c>
      <c r="G919" s="37" t="n">
        <v>8</v>
      </c>
      <c r="H919" s="37" t="n">
        <v>7</v>
      </c>
      <c r="I919" s="38" t="n">
        <f aca="false">ROUND((F919*0.2+G919*0.2+H919*0.6),0)</f>
        <v>8</v>
      </c>
      <c r="J919" s="39" t="str">
        <f aca="false">CHOOSE(VALUE(SUBSTITUTE(LEFT(I919,2),",",""))+1,"Không","Một","Hai","Ba","Bốn","Năm","Sáu","Bảy","Tám","Chín","Mười")&amp;IF(ISERR(FIND(",",I919,1)),"","Phẩy năm")</f>
        <v>Tám</v>
      </c>
      <c r="K919" s="44"/>
      <c r="L919" s="41" t="str">
        <f aca="false">IF(I919&lt;5,"Không đạt","Đạt")</f>
        <v>Đạt</v>
      </c>
      <c r="M919" s="23"/>
      <c r="N919" s="23"/>
      <c r="O919" s="23"/>
      <c r="P919" s="42" t="s">
        <v>2284</v>
      </c>
      <c r="Q919" s="42" t="s">
        <v>33</v>
      </c>
      <c r="R919" s="43"/>
      <c r="S919" s="32" t="s">
        <v>34</v>
      </c>
    </row>
    <row r="920" customFormat="false" ht="20.1" hidden="false" customHeight="true" outlineLevel="0" collapsed="false">
      <c r="A920" s="32" t="n">
        <f aca="false">COUNTIF($P$9:P920,P920)</f>
        <v>33</v>
      </c>
      <c r="B920" s="54" t="s">
        <v>2347</v>
      </c>
      <c r="C920" s="55" t="s">
        <v>2348</v>
      </c>
      <c r="D920" s="56" t="s">
        <v>333</v>
      </c>
      <c r="E920" s="57" t="s">
        <v>226</v>
      </c>
      <c r="F920" s="37" t="n">
        <v>9</v>
      </c>
      <c r="G920" s="37" t="n">
        <v>8</v>
      </c>
      <c r="H920" s="37" t="n">
        <v>6</v>
      </c>
      <c r="I920" s="38" t="n">
        <f aca="false">ROUND((F920*0.2+G920*0.2+H920*0.6),0)</f>
        <v>7</v>
      </c>
      <c r="J920" s="39" t="str">
        <f aca="false">CHOOSE(VALUE(SUBSTITUTE(LEFT(I920,2),",",""))+1,"Không","Một","Hai","Ba","Bốn","Năm","Sáu","Bảy","Tám","Chín","Mười")&amp;IF(ISERR(FIND(",",I920,1)),"","Phẩy năm")</f>
        <v>Bảy</v>
      </c>
      <c r="K920" s="44"/>
      <c r="L920" s="41" t="str">
        <f aca="false">IF(I920&lt;5,"Không đạt","Đạt")</f>
        <v>Đạt</v>
      </c>
      <c r="M920" s="23"/>
      <c r="N920" s="23"/>
      <c r="O920" s="23"/>
      <c r="P920" s="42" t="s">
        <v>2284</v>
      </c>
      <c r="Q920" s="42" t="s">
        <v>33</v>
      </c>
      <c r="R920" s="43"/>
      <c r="S920" s="32" t="s">
        <v>34</v>
      </c>
    </row>
    <row r="921" customFormat="false" ht="20.1" hidden="false" customHeight="true" outlineLevel="0" collapsed="false">
      <c r="A921" s="32" t="n">
        <f aca="false">COUNTIF($P$9:P921,P921)</f>
        <v>34</v>
      </c>
      <c r="B921" s="54" t="s">
        <v>2349</v>
      </c>
      <c r="C921" s="55" t="s">
        <v>2350</v>
      </c>
      <c r="D921" s="56" t="s">
        <v>2351</v>
      </c>
      <c r="E921" s="57" t="s">
        <v>2352</v>
      </c>
      <c r="F921" s="37" t="n">
        <v>3</v>
      </c>
      <c r="G921" s="37" t="n">
        <v>5</v>
      </c>
      <c r="H921" s="37" t="n">
        <v>6</v>
      </c>
      <c r="I921" s="38" t="n">
        <f aca="false">ROUND((F921*0.2+G921*0.2+H921*0.6),0)</f>
        <v>5</v>
      </c>
      <c r="J921" s="39" t="str">
        <f aca="false">CHOOSE(VALUE(SUBSTITUTE(LEFT(I921,2),",",""))+1,"Không","Một","Hai","Ba","Bốn","Năm","Sáu","Bảy","Tám","Chín","Mười")&amp;IF(ISERR(FIND(",",I921,1)),"","Phẩy năm")</f>
        <v>Năm</v>
      </c>
      <c r="K921" s="44"/>
      <c r="L921" s="41" t="str">
        <f aca="false">IF(I921&lt;5,"Không đạt","Đạt")</f>
        <v>Đạt</v>
      </c>
      <c r="M921" s="23"/>
      <c r="N921" s="23"/>
      <c r="O921" s="23"/>
      <c r="P921" s="42" t="s">
        <v>2284</v>
      </c>
      <c r="Q921" s="42" t="s">
        <v>33</v>
      </c>
      <c r="R921" s="43" t="s">
        <v>1115</v>
      </c>
      <c r="S921" s="32" t="s">
        <v>34</v>
      </c>
    </row>
    <row r="922" customFormat="false" ht="20.1" hidden="false" customHeight="true" outlineLevel="0" collapsed="false">
      <c r="A922" s="32" t="n">
        <f aca="false">COUNTIF($P$9:P922,P922)</f>
        <v>35</v>
      </c>
      <c r="B922" s="54" t="s">
        <v>2353</v>
      </c>
      <c r="C922" s="55" t="s">
        <v>2354</v>
      </c>
      <c r="D922" s="56" t="s">
        <v>2003</v>
      </c>
      <c r="E922" s="57" t="s">
        <v>2026</v>
      </c>
      <c r="F922" s="37" t="n">
        <v>5</v>
      </c>
      <c r="G922" s="37" t="n">
        <v>6</v>
      </c>
      <c r="H922" s="37" t="n">
        <v>5</v>
      </c>
      <c r="I922" s="38" t="n">
        <f aca="false">ROUND((F922*0.2+G922*0.2+H922*0.6),0)</f>
        <v>5</v>
      </c>
      <c r="J922" s="39" t="str">
        <f aca="false">CHOOSE(VALUE(SUBSTITUTE(LEFT(I922,2),",",""))+1,"Không","Một","Hai","Ba","Bốn","Năm","Sáu","Bảy","Tám","Chín","Mười")&amp;IF(ISERR(FIND(",",I922,1)),"","Phẩy năm")</f>
        <v>Năm</v>
      </c>
      <c r="K922" s="44"/>
      <c r="L922" s="41" t="str">
        <f aca="false">IF(I922&lt;5,"Không đạt","Đạt")</f>
        <v>Đạt</v>
      </c>
      <c r="M922" s="23"/>
      <c r="N922" s="23"/>
      <c r="O922" s="23"/>
      <c r="P922" s="42" t="s">
        <v>2284</v>
      </c>
      <c r="Q922" s="42" t="s">
        <v>33</v>
      </c>
      <c r="R922" s="43"/>
      <c r="S922" s="32" t="s">
        <v>34</v>
      </c>
    </row>
    <row r="923" customFormat="false" ht="20.1" hidden="false" customHeight="true" outlineLevel="0" collapsed="false">
      <c r="A923" s="32" t="n">
        <f aca="false">COUNTIF($P$9:P923,P923)</f>
        <v>36</v>
      </c>
      <c r="B923" s="54" t="s">
        <v>2355</v>
      </c>
      <c r="C923" s="55" t="s">
        <v>2356</v>
      </c>
      <c r="D923" s="56" t="s">
        <v>352</v>
      </c>
      <c r="E923" s="57" t="s">
        <v>2357</v>
      </c>
      <c r="F923" s="37" t="n">
        <v>10</v>
      </c>
      <c r="G923" s="37" t="n">
        <v>6</v>
      </c>
      <c r="H923" s="37" t="n">
        <v>7</v>
      </c>
      <c r="I923" s="38" t="n">
        <f aca="false">ROUND((F923*0.2+G923*0.2+H923*0.6),0)</f>
        <v>7</v>
      </c>
      <c r="J923" s="39" t="str">
        <f aca="false">CHOOSE(VALUE(SUBSTITUTE(LEFT(I923,2),",",""))+1,"Không","Một","Hai","Ba","Bốn","Năm","Sáu","Bảy","Tám","Chín","Mười")&amp;IF(ISERR(FIND(",",I923,1)),"","Phẩy năm")</f>
        <v>Bảy</v>
      </c>
      <c r="K923" s="44"/>
      <c r="L923" s="41" t="str">
        <f aca="false">IF(I923&lt;5,"Không đạt","Đạt")</f>
        <v>Đạt</v>
      </c>
      <c r="M923" s="23"/>
      <c r="N923" s="23"/>
      <c r="O923" s="23"/>
      <c r="P923" s="42" t="s">
        <v>2284</v>
      </c>
      <c r="Q923" s="42" t="s">
        <v>33</v>
      </c>
      <c r="R923" s="43"/>
      <c r="S923" s="32" t="s">
        <v>34</v>
      </c>
    </row>
    <row r="924" customFormat="false" ht="20.1" hidden="false" customHeight="true" outlineLevel="0" collapsed="false">
      <c r="A924" s="32" t="n">
        <f aca="false">COUNTIF($P$9:P924,P924)</f>
        <v>37</v>
      </c>
      <c r="B924" s="54" t="s">
        <v>2358</v>
      </c>
      <c r="C924" s="55" t="s">
        <v>313</v>
      </c>
      <c r="D924" s="56" t="s">
        <v>729</v>
      </c>
      <c r="E924" s="57" t="s">
        <v>547</v>
      </c>
      <c r="F924" s="37" t="n">
        <v>10</v>
      </c>
      <c r="G924" s="37" t="n">
        <v>6</v>
      </c>
      <c r="H924" s="37" t="n">
        <v>5</v>
      </c>
      <c r="I924" s="38" t="n">
        <f aca="false">ROUND((F924*0.2+G924*0.2+H924*0.6),0)</f>
        <v>6</v>
      </c>
      <c r="J924" s="39" t="str">
        <f aca="false">CHOOSE(VALUE(SUBSTITUTE(LEFT(I924,2),",",""))+1,"Không","Một","Hai","Ba","Bốn","Năm","Sáu","Bảy","Tám","Chín","Mười")&amp;IF(ISERR(FIND(",",I924,1)),"","Phẩy năm")</f>
        <v>Sáu</v>
      </c>
      <c r="K924" s="44"/>
      <c r="L924" s="41" t="str">
        <f aca="false">IF(I924&lt;5,"Không đạt","Đạt")</f>
        <v>Đạt</v>
      </c>
      <c r="M924" s="23"/>
      <c r="N924" s="23"/>
      <c r="O924" s="23"/>
      <c r="P924" s="42" t="s">
        <v>2284</v>
      </c>
      <c r="Q924" s="42" t="s">
        <v>33</v>
      </c>
      <c r="R924" s="43"/>
      <c r="S924" s="32" t="s">
        <v>34</v>
      </c>
    </row>
    <row r="925" customFormat="false" ht="20.1" hidden="false" customHeight="true" outlineLevel="0" collapsed="false">
      <c r="A925" s="32" t="n">
        <f aca="false">COUNTIF($P$9:P925,P925)</f>
        <v>38</v>
      </c>
      <c r="B925" s="54" t="s">
        <v>2359</v>
      </c>
      <c r="C925" s="55" t="s">
        <v>2360</v>
      </c>
      <c r="D925" s="56" t="s">
        <v>356</v>
      </c>
      <c r="E925" s="57" t="s">
        <v>2361</v>
      </c>
      <c r="F925" s="37" t="n">
        <v>6</v>
      </c>
      <c r="G925" s="37" t="n">
        <v>9</v>
      </c>
      <c r="H925" s="37" t="n">
        <v>6</v>
      </c>
      <c r="I925" s="38" t="n">
        <f aca="false">ROUND((F925*0.2+G925*0.2+H925*0.6),0)</f>
        <v>7</v>
      </c>
      <c r="J925" s="39" t="str">
        <f aca="false">CHOOSE(VALUE(SUBSTITUTE(LEFT(I925,2),",",""))+1,"Không","Một","Hai","Ba","Bốn","Năm","Sáu","Bảy","Tám","Chín","Mười")&amp;IF(ISERR(FIND(",",I925,1)),"","Phẩy năm")</f>
        <v>Bảy</v>
      </c>
      <c r="K925" s="44"/>
      <c r="L925" s="41" t="str">
        <f aca="false">IF(I925&lt;5,"Không đạt","Đạt")</f>
        <v>Đạt</v>
      </c>
      <c r="M925" s="23"/>
      <c r="N925" s="23"/>
      <c r="O925" s="23"/>
      <c r="P925" s="42" t="s">
        <v>2284</v>
      </c>
      <c r="Q925" s="42" t="s">
        <v>33</v>
      </c>
      <c r="R925" s="43"/>
      <c r="S925" s="32" t="s">
        <v>34</v>
      </c>
    </row>
    <row r="926" customFormat="false" ht="20.1" hidden="false" customHeight="true" outlineLevel="0" collapsed="false">
      <c r="A926" s="32" t="n">
        <f aca="false">COUNTIF($P$9:P926,P926)</f>
        <v>39</v>
      </c>
      <c r="B926" s="54" t="s">
        <v>2362</v>
      </c>
      <c r="C926" s="55" t="s">
        <v>2363</v>
      </c>
      <c r="D926" s="56" t="s">
        <v>1507</v>
      </c>
      <c r="E926" s="57" t="s">
        <v>646</v>
      </c>
      <c r="F926" s="37" t="n">
        <v>1</v>
      </c>
      <c r="G926" s="37" t="n">
        <v>9</v>
      </c>
      <c r="H926" s="37" t="n">
        <v>6</v>
      </c>
      <c r="I926" s="38" t="n">
        <f aca="false">ROUND((F926*0.2+G926*0.2+H926*0.6),0)</f>
        <v>6</v>
      </c>
      <c r="J926" s="39" t="str">
        <f aca="false">CHOOSE(VALUE(SUBSTITUTE(LEFT(I926,2),",",""))+1,"Không","Một","Hai","Ba","Bốn","Năm","Sáu","Bảy","Tám","Chín","Mười")&amp;IF(ISERR(FIND(",",I926,1)),"","Phẩy năm")</f>
        <v>Sáu</v>
      </c>
      <c r="K926" s="44"/>
      <c r="L926" s="41" t="str">
        <f aca="false">IF(I926&lt;5,"Không đạt","Đạt")</f>
        <v>Đạt</v>
      </c>
      <c r="M926" s="23"/>
      <c r="N926" s="23"/>
      <c r="O926" s="23"/>
      <c r="P926" s="42" t="s">
        <v>2284</v>
      </c>
      <c r="Q926" s="42" t="s">
        <v>33</v>
      </c>
      <c r="R926" s="43"/>
      <c r="S926" s="32" t="s">
        <v>34</v>
      </c>
    </row>
    <row r="927" customFormat="false" ht="20.1" hidden="false" customHeight="true" outlineLevel="0" collapsed="false">
      <c r="A927" s="32" t="n">
        <f aca="false">COUNTIF($P$9:P927,P927)</f>
        <v>40</v>
      </c>
      <c r="B927" s="54" t="s">
        <v>2364</v>
      </c>
      <c r="C927" s="55" t="s">
        <v>235</v>
      </c>
      <c r="D927" s="56" t="s">
        <v>869</v>
      </c>
      <c r="E927" s="57" t="s">
        <v>2137</v>
      </c>
      <c r="F927" s="37" t="n">
        <v>6</v>
      </c>
      <c r="G927" s="37" t="n">
        <v>7</v>
      </c>
      <c r="H927" s="37" t="n">
        <v>8</v>
      </c>
      <c r="I927" s="38" t="n">
        <f aca="false">ROUND((F927*0.2+G927*0.2+H927*0.6),0)</f>
        <v>7</v>
      </c>
      <c r="J927" s="39" t="str">
        <f aca="false">CHOOSE(VALUE(SUBSTITUTE(LEFT(I927,2),",",""))+1,"Không","Một","Hai","Ba","Bốn","Năm","Sáu","Bảy","Tám","Chín","Mười")&amp;IF(ISERR(FIND(",",I927,1)),"","Phẩy năm")</f>
        <v>Bảy</v>
      </c>
      <c r="K927" s="44"/>
      <c r="L927" s="41" t="str">
        <f aca="false">IF(I927&lt;5,"Không đạt","Đạt")</f>
        <v>Đạt</v>
      </c>
      <c r="M927" s="23"/>
      <c r="N927" s="23"/>
      <c r="O927" s="23"/>
      <c r="P927" s="42" t="s">
        <v>2284</v>
      </c>
      <c r="Q927" s="42" t="s">
        <v>33</v>
      </c>
      <c r="R927" s="43"/>
      <c r="S927" s="32" t="s">
        <v>34</v>
      </c>
    </row>
    <row r="928" customFormat="false" ht="20.1" hidden="false" customHeight="true" outlineLevel="0" collapsed="false">
      <c r="A928" s="32" t="n">
        <f aca="false">COUNTIF($P$9:P928,P928)</f>
        <v>41</v>
      </c>
      <c r="B928" s="54" t="s">
        <v>2365</v>
      </c>
      <c r="C928" s="55" t="s">
        <v>2366</v>
      </c>
      <c r="D928" s="56" t="s">
        <v>360</v>
      </c>
      <c r="E928" s="57" t="s">
        <v>2367</v>
      </c>
      <c r="F928" s="37" t="n">
        <v>0</v>
      </c>
      <c r="G928" s="37" t="n">
        <v>0</v>
      </c>
      <c r="H928" s="37" t="n">
        <v>0</v>
      </c>
      <c r="I928" s="38" t="n">
        <f aca="false">ROUND((F928*0.2+G928*0.2+H928*0.6),0)</f>
        <v>0</v>
      </c>
      <c r="J928" s="39" t="str">
        <f aca="false">CHOOSE(VALUE(SUBSTITUTE(LEFT(I928,2),",",""))+1,"Không","Một","Hai","Ba","Bốn","Năm","Sáu","Bảy","Tám","Chín","Mười")&amp;IF(ISERR(FIND(",",I928,1)),"","Phẩy năm")</f>
        <v>Không</v>
      </c>
      <c r="K928" s="44" t="s">
        <v>263</v>
      </c>
      <c r="L928" s="41" t="str">
        <f aca="false">IF(I928&lt;5,"Không đạt","Đạt")</f>
        <v>Không đạt</v>
      </c>
      <c r="M928" s="23"/>
      <c r="N928" s="23"/>
      <c r="O928" s="23"/>
      <c r="P928" s="42" t="s">
        <v>2284</v>
      </c>
      <c r="Q928" s="42" t="s">
        <v>33</v>
      </c>
      <c r="R928" s="43"/>
      <c r="S928" s="32" t="s">
        <v>34</v>
      </c>
    </row>
    <row r="929" customFormat="false" ht="20.1" hidden="false" customHeight="true" outlineLevel="0" collapsed="false">
      <c r="A929" s="32" t="n">
        <f aca="false">COUNTIF($P$9:P929,P929)</f>
        <v>42</v>
      </c>
      <c r="B929" s="54" t="s">
        <v>2368</v>
      </c>
      <c r="C929" s="55" t="s">
        <v>1850</v>
      </c>
      <c r="D929" s="56" t="s">
        <v>1874</v>
      </c>
      <c r="E929" s="57" t="s">
        <v>1468</v>
      </c>
      <c r="F929" s="37" t="n">
        <v>3</v>
      </c>
      <c r="G929" s="37" t="n">
        <v>7</v>
      </c>
      <c r="H929" s="37" t="n">
        <v>0</v>
      </c>
      <c r="I929" s="38" t="n">
        <f aca="false">ROUND((F929*0.2+G929*0.2+H929*0.6),0)</f>
        <v>2</v>
      </c>
      <c r="J929" s="39" t="str">
        <f aca="false">CHOOSE(VALUE(SUBSTITUTE(LEFT(I929,2),",",""))+1,"Không","Một","Hai","Ba","Bốn","Năm","Sáu","Bảy","Tám","Chín","Mười")&amp;IF(ISERR(FIND(",",I929,1)),"","Phẩy năm")</f>
        <v>Hai</v>
      </c>
      <c r="K929" s="44" t="s">
        <v>82</v>
      </c>
      <c r="L929" s="41" t="str">
        <f aca="false">IF(I929&lt;5,"Không đạt","Đạt")</f>
        <v>Không đạt</v>
      </c>
      <c r="M929" s="23"/>
      <c r="N929" s="23"/>
      <c r="O929" s="23"/>
      <c r="P929" s="42" t="s">
        <v>2284</v>
      </c>
      <c r="Q929" s="42" t="s">
        <v>33</v>
      </c>
      <c r="R929" s="43"/>
      <c r="S929" s="32" t="s">
        <v>34</v>
      </c>
    </row>
    <row r="930" customFormat="false" ht="20.1" hidden="false" customHeight="true" outlineLevel="0" collapsed="false">
      <c r="A930" s="32" t="n">
        <f aca="false">COUNTIF($P$9:P930,P930)</f>
        <v>43</v>
      </c>
      <c r="B930" s="54" t="s">
        <v>2369</v>
      </c>
      <c r="C930" s="55" t="s">
        <v>1496</v>
      </c>
      <c r="D930" s="56" t="s">
        <v>2370</v>
      </c>
      <c r="E930" s="57" t="s">
        <v>750</v>
      </c>
      <c r="F930" s="37" t="n">
        <v>10</v>
      </c>
      <c r="G930" s="37" t="n">
        <v>8</v>
      </c>
      <c r="H930" s="37" t="n">
        <v>8</v>
      </c>
      <c r="I930" s="38" t="n">
        <f aca="false">ROUND((F930*0.2+G930*0.2+H930*0.6),0)</f>
        <v>8</v>
      </c>
      <c r="J930" s="39" t="str">
        <f aca="false">CHOOSE(VALUE(SUBSTITUTE(LEFT(I930,2),",",""))+1,"Không","Một","Hai","Ba","Bốn","Năm","Sáu","Bảy","Tám","Chín","Mười")&amp;IF(ISERR(FIND(",",I930,1)),"","Phẩy năm")</f>
        <v>Tám</v>
      </c>
      <c r="K930" s="44"/>
      <c r="L930" s="41" t="str">
        <f aca="false">IF(I930&lt;5,"Không đạt","Đạt")</f>
        <v>Đạt</v>
      </c>
      <c r="M930" s="23"/>
      <c r="N930" s="23"/>
      <c r="O930" s="23"/>
      <c r="P930" s="42" t="s">
        <v>2284</v>
      </c>
      <c r="Q930" s="42" t="s">
        <v>33</v>
      </c>
      <c r="R930" s="43"/>
      <c r="S930" s="32" t="s">
        <v>34</v>
      </c>
    </row>
    <row r="931" customFormat="false" ht="20.1" hidden="false" customHeight="true" outlineLevel="0" collapsed="false">
      <c r="A931" s="32" t="n">
        <f aca="false">COUNTIF($P$9:P931,P931)</f>
        <v>44</v>
      </c>
      <c r="B931" s="54" t="s">
        <v>2371</v>
      </c>
      <c r="C931" s="55" t="s">
        <v>2372</v>
      </c>
      <c r="D931" s="56" t="s">
        <v>534</v>
      </c>
      <c r="E931" s="57" t="s">
        <v>696</v>
      </c>
      <c r="F931" s="37" t="n">
        <v>9</v>
      </c>
      <c r="G931" s="37" t="n">
        <v>8</v>
      </c>
      <c r="H931" s="37" t="n">
        <v>8</v>
      </c>
      <c r="I931" s="38" t="n">
        <f aca="false">ROUND((F931*0.2+G931*0.2+H931*0.6),0)</f>
        <v>8</v>
      </c>
      <c r="J931" s="39" t="str">
        <f aca="false">CHOOSE(VALUE(SUBSTITUTE(LEFT(I931,2),",",""))+1,"Không","Một","Hai","Ba","Bốn","Năm","Sáu","Bảy","Tám","Chín","Mười")&amp;IF(ISERR(FIND(",",I931,1)),"","Phẩy năm")</f>
        <v>Tám</v>
      </c>
      <c r="K931" s="44"/>
      <c r="L931" s="41" t="str">
        <f aca="false">IF(I931&lt;5,"Không đạt","Đạt")</f>
        <v>Đạt</v>
      </c>
      <c r="M931" s="23"/>
      <c r="N931" s="23"/>
      <c r="O931" s="23"/>
      <c r="P931" s="42" t="s">
        <v>2284</v>
      </c>
      <c r="Q931" s="42" t="s">
        <v>33</v>
      </c>
      <c r="R931" s="43"/>
      <c r="S931" s="32" t="s">
        <v>34</v>
      </c>
    </row>
    <row r="932" customFormat="false" ht="20.1" hidden="false" customHeight="true" outlineLevel="0" collapsed="false">
      <c r="A932" s="32" t="n">
        <f aca="false">COUNTIF($P$9:P932,P932)</f>
        <v>45</v>
      </c>
      <c r="B932" s="54" t="s">
        <v>2373</v>
      </c>
      <c r="C932" s="55" t="s">
        <v>235</v>
      </c>
      <c r="D932" s="56" t="s">
        <v>367</v>
      </c>
      <c r="E932" s="57" t="s">
        <v>628</v>
      </c>
      <c r="F932" s="37" t="n">
        <v>10</v>
      </c>
      <c r="G932" s="37" t="n">
        <v>6</v>
      </c>
      <c r="H932" s="37" t="n">
        <v>7</v>
      </c>
      <c r="I932" s="38" t="n">
        <f aca="false">ROUND((F932*0.2+G932*0.2+H932*0.6),0)</f>
        <v>7</v>
      </c>
      <c r="J932" s="39" t="str">
        <f aca="false">CHOOSE(VALUE(SUBSTITUTE(LEFT(I932,2),",",""))+1,"Không","Một","Hai","Ba","Bốn","Năm","Sáu","Bảy","Tám","Chín","Mười")&amp;IF(ISERR(FIND(",",I932,1)),"","Phẩy năm")</f>
        <v>Bảy</v>
      </c>
      <c r="K932" s="44"/>
      <c r="L932" s="41" t="str">
        <f aca="false">IF(I932&lt;5,"Không đạt","Đạt")</f>
        <v>Đạt</v>
      </c>
      <c r="M932" s="23"/>
      <c r="N932" s="23"/>
      <c r="O932" s="23"/>
      <c r="P932" s="42" t="s">
        <v>2284</v>
      </c>
      <c r="Q932" s="42" t="s">
        <v>33</v>
      </c>
      <c r="R932" s="43"/>
      <c r="S932" s="32" t="s">
        <v>34</v>
      </c>
    </row>
    <row r="933" customFormat="false" ht="20.1" hidden="false" customHeight="true" outlineLevel="0" collapsed="false">
      <c r="A933" s="32" t="n">
        <f aca="false">COUNTIF($P$9:P933,P933)</f>
        <v>46</v>
      </c>
      <c r="B933" s="54" t="s">
        <v>2374</v>
      </c>
      <c r="C933" s="55" t="s">
        <v>216</v>
      </c>
      <c r="D933" s="56" t="s">
        <v>367</v>
      </c>
      <c r="E933" s="57" t="s">
        <v>1177</v>
      </c>
      <c r="F933" s="37" t="n">
        <v>7</v>
      </c>
      <c r="G933" s="37" t="n">
        <v>7</v>
      </c>
      <c r="H933" s="37" t="n">
        <v>6</v>
      </c>
      <c r="I933" s="38" t="n">
        <f aca="false">ROUND((F933*0.2+G933*0.2+H933*0.6),0)</f>
        <v>6</v>
      </c>
      <c r="J933" s="39" t="str">
        <f aca="false">CHOOSE(VALUE(SUBSTITUTE(LEFT(I933,2),",",""))+1,"Không","Một","Hai","Ba","Bốn","Năm","Sáu","Bảy","Tám","Chín","Mười")&amp;IF(ISERR(FIND(",",I933,1)),"","Phẩy năm")</f>
        <v>Sáu</v>
      </c>
      <c r="K933" s="44"/>
      <c r="L933" s="41" t="str">
        <f aca="false">IF(I933&lt;5,"Không đạt","Đạt")</f>
        <v>Đạt</v>
      </c>
      <c r="M933" s="23"/>
      <c r="N933" s="23"/>
      <c r="O933" s="23"/>
      <c r="P933" s="42" t="s">
        <v>2284</v>
      </c>
      <c r="Q933" s="42" t="s">
        <v>33</v>
      </c>
      <c r="R933" s="43"/>
      <c r="S933" s="32" t="s">
        <v>34</v>
      </c>
    </row>
    <row r="934" customFormat="false" ht="20.1" hidden="false" customHeight="true" outlineLevel="0" collapsed="false">
      <c r="A934" s="32" t="n">
        <f aca="false">COUNTIF($P$9:P934,P934)</f>
        <v>47</v>
      </c>
      <c r="B934" s="54" t="s">
        <v>2375</v>
      </c>
      <c r="C934" s="55" t="s">
        <v>2376</v>
      </c>
      <c r="D934" s="56" t="s">
        <v>367</v>
      </c>
      <c r="E934" s="57" t="s">
        <v>816</v>
      </c>
      <c r="F934" s="37" t="n">
        <v>10</v>
      </c>
      <c r="G934" s="37" t="n">
        <v>8</v>
      </c>
      <c r="H934" s="37" t="n">
        <v>8</v>
      </c>
      <c r="I934" s="38" t="n">
        <f aca="false">ROUND((F934*0.2+G934*0.2+H934*0.6),0)</f>
        <v>8</v>
      </c>
      <c r="J934" s="39" t="str">
        <f aca="false">CHOOSE(VALUE(SUBSTITUTE(LEFT(I934,2),",",""))+1,"Không","Một","Hai","Ba","Bốn","Năm","Sáu","Bảy","Tám","Chín","Mười")&amp;IF(ISERR(FIND(",",I934,1)),"","Phẩy năm")</f>
        <v>Tám</v>
      </c>
      <c r="K934" s="44"/>
      <c r="L934" s="41" t="str">
        <f aca="false">IF(I934&lt;5,"Không đạt","Đạt")</f>
        <v>Đạt</v>
      </c>
      <c r="M934" s="23"/>
      <c r="N934" s="23"/>
      <c r="O934" s="23"/>
      <c r="P934" s="42" t="s">
        <v>2284</v>
      </c>
      <c r="Q934" s="42" t="s">
        <v>33</v>
      </c>
      <c r="R934" s="43"/>
      <c r="S934" s="32" t="s">
        <v>34</v>
      </c>
    </row>
    <row r="935" customFormat="false" ht="20.1" hidden="false" customHeight="true" outlineLevel="0" collapsed="false">
      <c r="A935" s="32" t="n">
        <f aca="false">COUNTIF($P$9:P935,P935)</f>
        <v>48</v>
      </c>
      <c r="B935" s="54" t="s">
        <v>2377</v>
      </c>
      <c r="C935" s="55" t="s">
        <v>2378</v>
      </c>
      <c r="D935" s="56" t="s">
        <v>552</v>
      </c>
      <c r="E935" s="57" t="s">
        <v>657</v>
      </c>
      <c r="F935" s="37" t="n">
        <v>10</v>
      </c>
      <c r="G935" s="37" t="n">
        <v>6</v>
      </c>
      <c r="H935" s="37" t="n">
        <v>7</v>
      </c>
      <c r="I935" s="38" t="n">
        <f aca="false">ROUND((F935*0.2+G935*0.2+H935*0.6),0)</f>
        <v>7</v>
      </c>
      <c r="J935" s="39" t="str">
        <f aca="false">CHOOSE(VALUE(SUBSTITUTE(LEFT(I935,2),",",""))+1,"Không","Một","Hai","Ba","Bốn","Năm","Sáu","Bảy","Tám","Chín","Mười")&amp;IF(ISERR(FIND(",",I935,1)),"","Phẩy năm")</f>
        <v>Bảy</v>
      </c>
      <c r="K935" s="44"/>
      <c r="L935" s="41" t="str">
        <f aca="false">IF(I935&lt;5,"Không đạt","Đạt")</f>
        <v>Đạt</v>
      </c>
      <c r="M935" s="23"/>
      <c r="N935" s="23"/>
      <c r="O935" s="23"/>
      <c r="P935" s="42" t="s">
        <v>2284</v>
      </c>
      <c r="Q935" s="42" t="s">
        <v>33</v>
      </c>
      <c r="R935" s="43"/>
      <c r="S935" s="32" t="s">
        <v>34</v>
      </c>
    </row>
    <row r="936" customFormat="false" ht="20.1" hidden="false" customHeight="true" outlineLevel="0" collapsed="false">
      <c r="A936" s="32" t="n">
        <f aca="false">COUNTIF($P$9:P936,P936)</f>
        <v>49</v>
      </c>
      <c r="B936" s="54" t="s">
        <v>2379</v>
      </c>
      <c r="C936" s="55" t="s">
        <v>2219</v>
      </c>
      <c r="D936" s="56" t="s">
        <v>1039</v>
      </c>
      <c r="E936" s="57" t="s">
        <v>2272</v>
      </c>
      <c r="F936" s="37" t="n">
        <v>4</v>
      </c>
      <c r="G936" s="37" t="n">
        <v>7</v>
      </c>
      <c r="H936" s="37" t="n">
        <v>7</v>
      </c>
      <c r="I936" s="38" t="n">
        <f aca="false">ROUND((F936*0.2+G936*0.2+H936*0.6),0)</f>
        <v>6</v>
      </c>
      <c r="J936" s="39" t="str">
        <f aca="false">CHOOSE(VALUE(SUBSTITUTE(LEFT(I936,2),",",""))+1,"Không","Một","Hai","Ba","Bốn","Năm","Sáu","Bảy","Tám","Chín","Mười")&amp;IF(ISERR(FIND(",",I936,1)),"","Phẩy năm")</f>
        <v>Sáu</v>
      </c>
      <c r="K936" s="44"/>
      <c r="L936" s="41" t="str">
        <f aca="false">IF(I936&lt;5,"Không đạt","Đạt")</f>
        <v>Đạt</v>
      </c>
      <c r="M936" s="23"/>
      <c r="N936" s="23"/>
      <c r="O936" s="23"/>
      <c r="P936" s="42" t="s">
        <v>2284</v>
      </c>
      <c r="Q936" s="42" t="s">
        <v>33</v>
      </c>
      <c r="R936" s="43"/>
      <c r="S936" s="32" t="s">
        <v>34</v>
      </c>
    </row>
    <row r="937" customFormat="false" ht="20.1" hidden="false" customHeight="true" outlineLevel="0" collapsed="false">
      <c r="A937" s="32" t="n">
        <f aca="false">COUNTIF($P$9:P937,P937)</f>
        <v>50</v>
      </c>
      <c r="B937" s="54" t="s">
        <v>2380</v>
      </c>
      <c r="C937" s="55" t="s">
        <v>2381</v>
      </c>
      <c r="D937" s="56" t="s">
        <v>2382</v>
      </c>
      <c r="E937" s="57" t="s">
        <v>1339</v>
      </c>
      <c r="F937" s="37" t="n">
        <v>10</v>
      </c>
      <c r="G937" s="37" t="n">
        <v>7</v>
      </c>
      <c r="H937" s="37" t="n">
        <v>6</v>
      </c>
      <c r="I937" s="38" t="n">
        <f aca="false">ROUND((F937*0.2+G937*0.2+H937*0.6),0)</f>
        <v>7</v>
      </c>
      <c r="J937" s="39" t="str">
        <f aca="false">CHOOSE(VALUE(SUBSTITUTE(LEFT(I937,2),",",""))+1,"Không","Một","Hai","Ba","Bốn","Năm","Sáu","Bảy","Tám","Chín","Mười")&amp;IF(ISERR(FIND(",",I937,1)),"","Phẩy năm")</f>
        <v>Bảy</v>
      </c>
      <c r="K937" s="44"/>
      <c r="L937" s="41" t="str">
        <f aca="false">IF(I937&lt;5,"Không đạt","Đạt")</f>
        <v>Đạt</v>
      </c>
      <c r="M937" s="23"/>
      <c r="N937" s="23"/>
      <c r="O937" s="23"/>
      <c r="P937" s="42" t="s">
        <v>2284</v>
      </c>
      <c r="Q937" s="42" t="s">
        <v>33</v>
      </c>
      <c r="R937" s="43"/>
      <c r="S937" s="32" t="s">
        <v>34</v>
      </c>
    </row>
    <row r="938" customFormat="false" ht="20.1" hidden="false" customHeight="true" outlineLevel="0" collapsed="false">
      <c r="A938" s="32" t="n">
        <f aca="false">COUNTIF($P$9:P938,P938)</f>
        <v>51</v>
      </c>
      <c r="B938" s="54" t="s">
        <v>2383</v>
      </c>
      <c r="C938" s="55" t="s">
        <v>596</v>
      </c>
      <c r="D938" s="56" t="s">
        <v>566</v>
      </c>
      <c r="E938" s="57" t="s">
        <v>458</v>
      </c>
      <c r="F938" s="37" t="n">
        <v>9</v>
      </c>
      <c r="G938" s="37" t="n">
        <v>6</v>
      </c>
      <c r="H938" s="37" t="n">
        <v>7</v>
      </c>
      <c r="I938" s="38" t="n">
        <f aca="false">ROUND((F938*0.2+G938*0.2+H938*0.6),0)</f>
        <v>7</v>
      </c>
      <c r="J938" s="39" t="str">
        <f aca="false">CHOOSE(VALUE(SUBSTITUTE(LEFT(I938,2),",",""))+1,"Không","Một","Hai","Ba","Bốn","Năm","Sáu","Bảy","Tám","Chín","Mười")&amp;IF(ISERR(FIND(",",I938,1)),"","Phẩy năm")</f>
        <v>Bảy</v>
      </c>
      <c r="K938" s="44"/>
      <c r="L938" s="41" t="str">
        <f aca="false">IF(I938&lt;5,"Không đạt","Đạt")</f>
        <v>Đạt</v>
      </c>
      <c r="M938" s="23"/>
      <c r="N938" s="23"/>
      <c r="O938" s="23"/>
      <c r="P938" s="42" t="s">
        <v>2284</v>
      </c>
      <c r="Q938" s="42" t="s">
        <v>33</v>
      </c>
      <c r="R938" s="43"/>
      <c r="S938" s="32" t="s">
        <v>34</v>
      </c>
    </row>
    <row r="939" customFormat="false" ht="20.1" hidden="false" customHeight="true" outlineLevel="0" collapsed="false">
      <c r="A939" s="32" t="n">
        <f aca="false">COUNTIF($P$9:P939,P939)</f>
        <v>52</v>
      </c>
      <c r="B939" s="54" t="s">
        <v>2384</v>
      </c>
      <c r="C939" s="55" t="s">
        <v>242</v>
      </c>
      <c r="D939" s="56" t="s">
        <v>566</v>
      </c>
      <c r="E939" s="57" t="s">
        <v>2385</v>
      </c>
      <c r="F939" s="37" t="n">
        <v>10</v>
      </c>
      <c r="G939" s="37" t="n">
        <v>6</v>
      </c>
      <c r="H939" s="37" t="n">
        <v>7</v>
      </c>
      <c r="I939" s="38" t="n">
        <f aca="false">ROUND((F939*0.2+G939*0.2+H939*0.6),0)</f>
        <v>7</v>
      </c>
      <c r="J939" s="39" t="str">
        <f aca="false">CHOOSE(VALUE(SUBSTITUTE(LEFT(I939,2),",",""))+1,"Không","Một","Hai","Ba","Bốn","Năm","Sáu","Bảy","Tám","Chín","Mười")&amp;IF(ISERR(FIND(",",I939,1)),"","Phẩy năm")</f>
        <v>Bảy</v>
      </c>
      <c r="K939" s="44"/>
      <c r="L939" s="41" t="str">
        <f aca="false">IF(I939&lt;5,"Không đạt","Đạt")</f>
        <v>Đạt</v>
      </c>
      <c r="M939" s="23"/>
      <c r="N939" s="23"/>
      <c r="O939" s="23"/>
      <c r="P939" s="42" t="s">
        <v>2284</v>
      </c>
      <c r="Q939" s="42" t="s">
        <v>33</v>
      </c>
      <c r="R939" s="43"/>
      <c r="S939" s="32" t="s">
        <v>34</v>
      </c>
    </row>
    <row r="940" customFormat="false" ht="20.1" hidden="false" customHeight="true" outlineLevel="0" collapsed="false">
      <c r="A940" s="32" t="n">
        <f aca="false">COUNTIF($P$9:P940,P940)</f>
        <v>53</v>
      </c>
      <c r="B940" s="54" t="s">
        <v>2386</v>
      </c>
      <c r="C940" s="55" t="s">
        <v>769</v>
      </c>
      <c r="D940" s="56" t="s">
        <v>1047</v>
      </c>
      <c r="E940" s="57" t="s">
        <v>2016</v>
      </c>
      <c r="F940" s="37" t="n">
        <v>7</v>
      </c>
      <c r="G940" s="37" t="n">
        <v>4</v>
      </c>
      <c r="H940" s="37" t="n">
        <v>5</v>
      </c>
      <c r="I940" s="38" t="n">
        <f aca="false">ROUND((F940*0.2+G940*0.2+H940*0.6),0)</f>
        <v>5</v>
      </c>
      <c r="J940" s="39" t="str">
        <f aca="false">CHOOSE(VALUE(SUBSTITUTE(LEFT(I940,2),",",""))+1,"Không","Một","Hai","Ba","Bốn","Năm","Sáu","Bảy","Tám","Chín","Mười")&amp;IF(ISERR(FIND(",",I940,1)),"","Phẩy năm")</f>
        <v>Năm</v>
      </c>
      <c r="K940" s="44"/>
      <c r="L940" s="41" t="str">
        <f aca="false">IF(I940&lt;5,"Không đạt","Đạt")</f>
        <v>Đạt</v>
      </c>
      <c r="M940" s="23"/>
      <c r="N940" s="23"/>
      <c r="O940" s="23"/>
      <c r="P940" s="42" t="s">
        <v>2284</v>
      </c>
      <c r="Q940" s="42" t="s">
        <v>33</v>
      </c>
      <c r="R940" s="43"/>
      <c r="S940" s="32" t="s">
        <v>34</v>
      </c>
    </row>
    <row r="941" customFormat="false" ht="20.1" hidden="false" customHeight="true" outlineLevel="0" collapsed="false">
      <c r="A941" s="32" t="n">
        <f aca="false">COUNTIF($P$9:P941,P941)</f>
        <v>54</v>
      </c>
      <c r="B941" s="54" t="s">
        <v>2387</v>
      </c>
      <c r="C941" s="55" t="s">
        <v>1717</v>
      </c>
      <c r="D941" s="56" t="s">
        <v>895</v>
      </c>
      <c r="E941" s="57" t="s">
        <v>732</v>
      </c>
      <c r="F941" s="37" t="n">
        <v>10</v>
      </c>
      <c r="G941" s="37" t="n">
        <v>7</v>
      </c>
      <c r="H941" s="37" t="n">
        <v>6</v>
      </c>
      <c r="I941" s="38" t="n">
        <f aca="false">ROUND((F941*0.2+G941*0.2+H941*0.6),0)</f>
        <v>7</v>
      </c>
      <c r="J941" s="39" t="str">
        <f aca="false">CHOOSE(VALUE(SUBSTITUTE(LEFT(I941,2),",",""))+1,"Không","Một","Hai","Ba","Bốn","Năm","Sáu","Bảy","Tám","Chín","Mười")&amp;IF(ISERR(FIND(",",I941,1)),"","Phẩy năm")</f>
        <v>Bảy</v>
      </c>
      <c r="K941" s="44"/>
      <c r="L941" s="41" t="str">
        <f aca="false">IF(I941&lt;5,"Không đạt","Đạt")</f>
        <v>Đạt</v>
      </c>
      <c r="M941" s="23"/>
      <c r="N941" s="23"/>
      <c r="O941" s="23"/>
      <c r="P941" s="42" t="s">
        <v>2284</v>
      </c>
      <c r="Q941" s="58" t="s">
        <v>33</v>
      </c>
      <c r="R941" s="43"/>
      <c r="S941" s="32" t="s">
        <v>34</v>
      </c>
    </row>
    <row r="942" customFormat="false" ht="20.1" hidden="false" customHeight="true" outlineLevel="0" collapsed="false">
      <c r="A942" s="32" t="n">
        <f aca="false">COUNTIF($P$9:P942,P942)</f>
        <v>55</v>
      </c>
      <c r="B942" s="54" t="s">
        <v>2388</v>
      </c>
      <c r="C942" s="55" t="s">
        <v>2389</v>
      </c>
      <c r="D942" s="56" t="s">
        <v>2136</v>
      </c>
      <c r="E942" s="57" t="s">
        <v>1822</v>
      </c>
      <c r="F942" s="37" t="n">
        <v>9</v>
      </c>
      <c r="G942" s="37" t="n">
        <v>7</v>
      </c>
      <c r="H942" s="37" t="n">
        <v>8</v>
      </c>
      <c r="I942" s="38" t="n">
        <f aca="false">ROUND((F942*0.2+G942*0.2+H942*0.6),0)</f>
        <v>8</v>
      </c>
      <c r="J942" s="39" t="str">
        <f aca="false">CHOOSE(VALUE(SUBSTITUTE(LEFT(I942,2),",",""))+1,"Không","Một","Hai","Ba","Bốn","Năm","Sáu","Bảy","Tám","Chín","Mười")&amp;IF(ISERR(FIND(",",I942,1)),"","Phẩy năm")</f>
        <v>Tám</v>
      </c>
      <c r="K942" s="44"/>
      <c r="L942" s="41" t="str">
        <f aca="false">IF(I942&lt;5,"Không đạt","Đạt")</f>
        <v>Đạt</v>
      </c>
      <c r="M942" s="23"/>
      <c r="N942" s="23"/>
      <c r="O942" s="23"/>
      <c r="P942" s="42" t="s">
        <v>2284</v>
      </c>
      <c r="Q942" s="42" t="s">
        <v>33</v>
      </c>
      <c r="R942" s="43"/>
      <c r="S942" s="32" t="s">
        <v>34</v>
      </c>
    </row>
    <row r="943" customFormat="false" ht="20.1" hidden="false" customHeight="true" outlineLevel="0" collapsed="false">
      <c r="A943" s="32" t="n">
        <f aca="false">COUNTIF($P$9:P943,P943)</f>
        <v>56</v>
      </c>
      <c r="B943" s="54" t="s">
        <v>2390</v>
      </c>
      <c r="C943" s="55" t="s">
        <v>235</v>
      </c>
      <c r="D943" s="56" t="s">
        <v>2136</v>
      </c>
      <c r="E943" s="57" t="s">
        <v>2391</v>
      </c>
      <c r="F943" s="37" t="n">
        <v>10</v>
      </c>
      <c r="G943" s="37" t="n">
        <v>6</v>
      </c>
      <c r="H943" s="37" t="n">
        <v>6</v>
      </c>
      <c r="I943" s="38" t="n">
        <f aca="false">ROUND((F943*0.2+G943*0.2+H943*0.6),0)</f>
        <v>7</v>
      </c>
      <c r="J943" s="39" t="str">
        <f aca="false">CHOOSE(VALUE(SUBSTITUTE(LEFT(I943,2),",",""))+1,"Không","Một","Hai","Ba","Bốn","Năm","Sáu","Bảy","Tám","Chín","Mười")&amp;IF(ISERR(FIND(",",I943,1)),"","Phẩy năm")</f>
        <v>Bảy</v>
      </c>
      <c r="K943" s="44"/>
      <c r="L943" s="41" t="str">
        <f aca="false">IF(I943&lt;5,"Không đạt","Đạt")</f>
        <v>Đạt</v>
      </c>
      <c r="M943" s="23"/>
      <c r="N943" s="23"/>
      <c r="O943" s="23"/>
      <c r="P943" s="42" t="s">
        <v>2284</v>
      </c>
      <c r="Q943" s="42" t="s">
        <v>33</v>
      </c>
      <c r="R943" s="43"/>
      <c r="S943" s="32" t="s">
        <v>34</v>
      </c>
    </row>
    <row r="944" customFormat="false" ht="20.1" hidden="false" customHeight="true" outlineLevel="0" collapsed="false">
      <c r="A944" s="32" t="n">
        <f aca="false">COUNTIF($P$9:P944,P944)</f>
        <v>57</v>
      </c>
      <c r="B944" s="54" t="s">
        <v>2392</v>
      </c>
      <c r="C944" s="55" t="s">
        <v>2393</v>
      </c>
      <c r="D944" s="56" t="s">
        <v>376</v>
      </c>
      <c r="E944" s="57" t="s">
        <v>1427</v>
      </c>
      <c r="F944" s="37" t="n">
        <v>9</v>
      </c>
      <c r="G944" s="37" t="n">
        <v>7</v>
      </c>
      <c r="H944" s="37" t="n">
        <v>8</v>
      </c>
      <c r="I944" s="38" t="n">
        <f aca="false">ROUND((F944*0.2+G944*0.2+H944*0.6),0)</f>
        <v>8</v>
      </c>
      <c r="J944" s="39" t="str">
        <f aca="false">CHOOSE(VALUE(SUBSTITUTE(LEFT(I944,2),",",""))+1,"Không","Một","Hai","Ba","Bốn","Năm","Sáu","Bảy","Tám","Chín","Mười")&amp;IF(ISERR(FIND(",",I944,1)),"","Phẩy năm")</f>
        <v>Tám</v>
      </c>
      <c r="K944" s="44"/>
      <c r="L944" s="41" t="str">
        <f aca="false">IF(I944&lt;5,"Không đạt","Đạt")</f>
        <v>Đạt</v>
      </c>
      <c r="M944" s="23"/>
      <c r="N944" s="23"/>
      <c r="O944" s="23"/>
      <c r="P944" s="42" t="s">
        <v>2284</v>
      </c>
      <c r="Q944" s="42" t="s">
        <v>33</v>
      </c>
      <c r="R944" s="43"/>
      <c r="S944" s="32" t="s">
        <v>34</v>
      </c>
    </row>
    <row r="945" customFormat="false" ht="20.1" hidden="false" customHeight="true" outlineLevel="0" collapsed="false">
      <c r="A945" s="32" t="n">
        <f aca="false">COUNTIF($P$9:P945,P945)</f>
        <v>58</v>
      </c>
      <c r="B945" s="54" t="s">
        <v>2394</v>
      </c>
      <c r="C945" s="55" t="s">
        <v>2395</v>
      </c>
      <c r="D945" s="56" t="s">
        <v>597</v>
      </c>
      <c r="E945" s="57" t="s">
        <v>1460</v>
      </c>
      <c r="F945" s="37" t="n">
        <v>8</v>
      </c>
      <c r="G945" s="37" t="n">
        <v>6</v>
      </c>
      <c r="H945" s="37" t="n">
        <v>7</v>
      </c>
      <c r="I945" s="38" t="n">
        <f aca="false">ROUND((F945*0.2+G945*0.2+H945*0.6),0)</f>
        <v>7</v>
      </c>
      <c r="J945" s="39" t="str">
        <f aca="false">CHOOSE(VALUE(SUBSTITUTE(LEFT(I945,2),",",""))+1,"Không","Một","Hai","Ba","Bốn","Năm","Sáu","Bảy","Tám","Chín","Mười")&amp;IF(ISERR(FIND(",",I945,1)),"","Phẩy năm")</f>
        <v>Bảy</v>
      </c>
      <c r="K945" s="44"/>
      <c r="L945" s="41" t="str">
        <f aca="false">IF(I945&lt;5,"Không đạt","Đạt")</f>
        <v>Đạt</v>
      </c>
      <c r="M945" s="23"/>
      <c r="N945" s="23"/>
      <c r="O945" s="23"/>
      <c r="P945" s="42" t="s">
        <v>2284</v>
      </c>
      <c r="Q945" s="42" t="s">
        <v>33</v>
      </c>
      <c r="R945" s="43"/>
      <c r="S945" s="32" t="s">
        <v>34</v>
      </c>
    </row>
    <row r="946" customFormat="false" ht="20.1" hidden="false" customHeight="true" outlineLevel="0" collapsed="false">
      <c r="A946" s="32" t="n">
        <f aca="false">COUNTIF($P$9:P946,P946)</f>
        <v>59</v>
      </c>
      <c r="B946" s="54" t="s">
        <v>2396</v>
      </c>
      <c r="C946" s="55" t="s">
        <v>2397</v>
      </c>
      <c r="D946" s="56" t="s">
        <v>2398</v>
      </c>
      <c r="E946" s="57" t="s">
        <v>1360</v>
      </c>
      <c r="F946" s="37" t="n">
        <v>10</v>
      </c>
      <c r="G946" s="37" t="n">
        <v>6</v>
      </c>
      <c r="H946" s="37" t="n">
        <v>7</v>
      </c>
      <c r="I946" s="38" t="n">
        <f aca="false">ROUND((F946*0.2+G946*0.2+H946*0.6),0)</f>
        <v>7</v>
      </c>
      <c r="J946" s="39" t="str">
        <f aca="false">CHOOSE(VALUE(SUBSTITUTE(LEFT(I946,2),",",""))+1,"Không","Một","Hai","Ba","Bốn","Năm","Sáu","Bảy","Tám","Chín","Mười")&amp;IF(ISERR(FIND(",",I946,1)),"","Phẩy năm")</f>
        <v>Bảy</v>
      </c>
      <c r="K946" s="44"/>
      <c r="L946" s="41" t="str">
        <f aca="false">IF(I946&lt;5,"Không đạt","Đạt")</f>
        <v>Đạt</v>
      </c>
      <c r="M946" s="23"/>
      <c r="N946" s="23"/>
      <c r="O946" s="23"/>
      <c r="P946" s="42" t="s">
        <v>2284</v>
      </c>
      <c r="Q946" s="42" t="s">
        <v>33</v>
      </c>
      <c r="R946" s="43"/>
      <c r="S946" s="32" t="s">
        <v>34</v>
      </c>
    </row>
    <row r="947" customFormat="false" ht="20.1" hidden="false" customHeight="true" outlineLevel="0" collapsed="false">
      <c r="A947" s="32" t="n">
        <f aca="false">COUNTIF($P$9:P947,P947)</f>
        <v>60</v>
      </c>
      <c r="B947" s="54" t="s">
        <v>2399</v>
      </c>
      <c r="C947" s="55" t="s">
        <v>2400</v>
      </c>
      <c r="D947" s="56" t="s">
        <v>601</v>
      </c>
      <c r="E947" s="57" t="s">
        <v>517</v>
      </c>
      <c r="F947" s="37" t="n">
        <v>10</v>
      </c>
      <c r="G947" s="37" t="n">
        <v>7</v>
      </c>
      <c r="H947" s="37" t="n">
        <v>8</v>
      </c>
      <c r="I947" s="38" t="n">
        <f aca="false">ROUND((F947*0.2+G947*0.2+H947*0.6),0)</f>
        <v>8</v>
      </c>
      <c r="J947" s="39" t="str">
        <f aca="false">CHOOSE(VALUE(SUBSTITUTE(LEFT(I947,2),",",""))+1,"Không","Một","Hai","Ba","Bốn","Năm","Sáu","Bảy","Tám","Chín","Mười")&amp;IF(ISERR(FIND(",",I947,1)),"","Phẩy năm")</f>
        <v>Tám</v>
      </c>
      <c r="K947" s="44"/>
      <c r="L947" s="41" t="str">
        <f aca="false">IF(I947&lt;5,"Không đạt","Đạt")</f>
        <v>Đạt</v>
      </c>
      <c r="M947" s="23"/>
      <c r="N947" s="23"/>
      <c r="O947" s="23"/>
      <c r="P947" s="42" t="s">
        <v>2284</v>
      </c>
      <c r="Q947" s="42" t="s">
        <v>33</v>
      </c>
      <c r="R947" s="43"/>
      <c r="S947" s="32" t="s">
        <v>34</v>
      </c>
    </row>
    <row r="948" customFormat="false" ht="20.1" hidden="true" customHeight="true" outlineLevel="0" collapsed="false">
      <c r="A948" s="32" t="n">
        <f aca="false">COUNTIF($P$9:P948,P948)</f>
        <v>0</v>
      </c>
      <c r="B948" s="54" t="s">
        <v>2401</v>
      </c>
      <c r="C948" s="55" t="s">
        <v>2402</v>
      </c>
      <c r="D948" s="56" t="s">
        <v>2136</v>
      </c>
      <c r="E948" s="57" t="s">
        <v>2403</v>
      </c>
      <c r="F948" s="37"/>
      <c r="G948" s="37"/>
      <c r="H948" s="37"/>
      <c r="I948" s="38" t="n">
        <f aca="false">ROUND((F948*0.2+G948*0.2+H948*0.6),0)</f>
        <v>0</v>
      </c>
      <c r="J948" s="39" t="str">
        <f aca="false">CHOOSE(VALUE(SUBSTITUTE(LEFT(I948,2),",",""))+1,"Không","Một","Hai","Ba","Bốn","Năm","Sáu","Bảy","Tám","Chín","Mười")&amp;IF(ISERR(FIND(",",I948,1)),"","Phẩy năm")</f>
        <v>Không</v>
      </c>
      <c r="K948" s="44"/>
      <c r="L948" s="41" t="str">
        <f aca="false">IF(I948&lt;5,"Không đạt","Đạt")</f>
        <v>Không đạt</v>
      </c>
      <c r="M948" s="23"/>
      <c r="N948" s="23"/>
      <c r="O948" s="23"/>
      <c r="P948" s="42"/>
      <c r="Q948" s="42" t="s">
        <v>33</v>
      </c>
      <c r="R948" s="43"/>
      <c r="S948" s="32"/>
    </row>
    <row r="949" customFormat="false" ht="20.1" hidden="false" customHeight="true" outlineLevel="0" collapsed="false">
      <c r="A949" s="32" t="n">
        <f aca="false">COUNTIF($P$9:P949,P949)</f>
        <v>3</v>
      </c>
      <c r="B949" s="54" t="s">
        <v>2404</v>
      </c>
      <c r="C949" s="55" t="s">
        <v>2405</v>
      </c>
      <c r="D949" s="56" t="s">
        <v>413</v>
      </c>
      <c r="E949" s="57" t="s">
        <v>1065</v>
      </c>
      <c r="F949" s="37" t="n">
        <v>4</v>
      </c>
      <c r="G949" s="37" t="n">
        <v>3</v>
      </c>
      <c r="H949" s="37" t="n">
        <v>7</v>
      </c>
      <c r="I949" s="38" t="n">
        <f aca="false">ROUND((F949*0.2+G949*0.2+H949*0.6),0)</f>
        <v>6</v>
      </c>
      <c r="J949" s="39" t="str">
        <f aca="false">CHOOSE(VALUE(SUBSTITUTE(LEFT(I949,2),",",""))+1,"Không","Một","Hai","Ba","Bốn","Năm","Sáu","Bảy","Tám","Chín","Mười")&amp;IF(ISERR(FIND(",",I949,1)),"","Phẩy năm")</f>
        <v>Sáu</v>
      </c>
      <c r="K949" s="44"/>
      <c r="L949" s="41" t="str">
        <f aca="false">IF(I949&lt;5,"Không đạt","Đạt")</f>
        <v>Đạt</v>
      </c>
      <c r="M949" s="23"/>
      <c r="N949" s="23"/>
      <c r="O949" s="23"/>
      <c r="P949" s="42" t="s">
        <v>1625</v>
      </c>
      <c r="Q949" s="42" t="s">
        <v>33</v>
      </c>
      <c r="R949" s="43"/>
      <c r="S949" s="32" t="s">
        <v>34</v>
      </c>
    </row>
    <row r="950" customFormat="false" ht="20.1" hidden="false" customHeight="true" outlineLevel="0" collapsed="false">
      <c r="A950" s="32" t="n">
        <f aca="false">COUNTIF($P$9:P950,P950)</f>
        <v>4</v>
      </c>
      <c r="B950" s="54" t="s">
        <v>2406</v>
      </c>
      <c r="C950" s="55" t="s">
        <v>2407</v>
      </c>
      <c r="D950" s="56" t="s">
        <v>193</v>
      </c>
      <c r="E950" s="57" t="s">
        <v>2408</v>
      </c>
      <c r="F950" s="37" t="n">
        <v>1</v>
      </c>
      <c r="G950" s="37" t="n">
        <v>3</v>
      </c>
      <c r="H950" s="37" t="n">
        <v>6</v>
      </c>
      <c r="I950" s="38" t="n">
        <f aca="false">ROUND((F950*0.2+G950*0.2+H950*0.6),0)</f>
        <v>4</v>
      </c>
      <c r="J950" s="39" t="str">
        <f aca="false">CHOOSE(VALUE(SUBSTITUTE(LEFT(I950,2),",",""))+1,"Không","Một","Hai","Ba","Bốn","Năm","Sáu","Bảy","Tám","Chín","Mười")&amp;IF(ISERR(FIND(",",I950,1)),"","Phẩy năm")</f>
        <v>Bốn</v>
      </c>
      <c r="K950" s="44"/>
      <c r="L950" s="41" t="str">
        <f aca="false">IF(I950&lt;5,"Không đạt","Đạt")</f>
        <v>Không đạt</v>
      </c>
      <c r="M950" s="23"/>
      <c r="N950" s="23"/>
      <c r="O950" s="23"/>
      <c r="P950" s="42" t="s">
        <v>1625</v>
      </c>
      <c r="Q950" s="42" t="s">
        <v>33</v>
      </c>
      <c r="R950" s="43"/>
      <c r="S950" s="32" t="s">
        <v>34</v>
      </c>
    </row>
    <row r="951" customFormat="false" ht="20.1" hidden="false" customHeight="true" outlineLevel="0" collapsed="false">
      <c r="A951" s="32" t="n">
        <f aca="false">COUNTIF($P$9:P951,P951)</f>
        <v>5</v>
      </c>
      <c r="B951" s="54" t="s">
        <v>2409</v>
      </c>
      <c r="C951" s="55" t="s">
        <v>2410</v>
      </c>
      <c r="D951" s="56" t="s">
        <v>193</v>
      </c>
      <c r="E951" s="57" t="s">
        <v>480</v>
      </c>
      <c r="F951" s="37" t="n">
        <v>4</v>
      </c>
      <c r="G951" s="37" t="n">
        <v>4</v>
      </c>
      <c r="H951" s="37" t="n">
        <v>7</v>
      </c>
      <c r="I951" s="38" t="n">
        <f aca="false">ROUND((F951*0.2+G951*0.2+H951*0.6),0)</f>
        <v>6</v>
      </c>
      <c r="J951" s="39" t="str">
        <f aca="false">CHOOSE(VALUE(SUBSTITUTE(LEFT(I951,2),",",""))+1,"Không","Một","Hai","Ba","Bốn","Năm","Sáu","Bảy","Tám","Chín","Mười")&amp;IF(ISERR(FIND(",",I951,1)),"","Phẩy năm")</f>
        <v>Sáu</v>
      </c>
      <c r="K951" s="44"/>
      <c r="L951" s="41" t="str">
        <f aca="false">IF(I951&lt;5,"Không đạt","Đạt")</f>
        <v>Đạt</v>
      </c>
      <c r="M951" s="23"/>
      <c r="N951" s="23"/>
      <c r="O951" s="23"/>
      <c r="P951" s="42" t="s">
        <v>1625</v>
      </c>
      <c r="Q951" s="42" t="s">
        <v>33</v>
      </c>
      <c r="R951" s="43"/>
      <c r="S951" s="32" t="s">
        <v>34</v>
      </c>
    </row>
    <row r="952" customFormat="false" ht="20.1" hidden="false" customHeight="true" outlineLevel="0" collapsed="false">
      <c r="A952" s="32" t="n">
        <f aca="false">COUNTIF($P$9:P952,P952)</f>
        <v>6</v>
      </c>
      <c r="B952" s="54" t="s">
        <v>2411</v>
      </c>
      <c r="C952" s="55" t="s">
        <v>2412</v>
      </c>
      <c r="D952" s="56" t="s">
        <v>1216</v>
      </c>
      <c r="E952" s="57" t="s">
        <v>475</v>
      </c>
      <c r="F952" s="37" t="n">
        <v>1</v>
      </c>
      <c r="G952" s="37" t="n">
        <v>4</v>
      </c>
      <c r="H952" s="37" t="n">
        <v>6</v>
      </c>
      <c r="I952" s="38" t="n">
        <f aca="false">ROUND((F952*0.2+G952*0.2+H952*0.6),0)</f>
        <v>5</v>
      </c>
      <c r="J952" s="39" t="str">
        <f aca="false">CHOOSE(VALUE(SUBSTITUTE(LEFT(I952,2),",",""))+1,"Không","Một","Hai","Ba","Bốn","Năm","Sáu","Bảy","Tám","Chín","Mười")&amp;IF(ISERR(FIND(",",I952,1)),"","Phẩy năm")</f>
        <v>Năm</v>
      </c>
      <c r="K952" s="44"/>
      <c r="L952" s="41" t="str">
        <f aca="false">IF(I952&lt;5,"Không đạt","Đạt")</f>
        <v>Đạt</v>
      </c>
      <c r="M952" s="23"/>
      <c r="N952" s="23"/>
      <c r="O952" s="23"/>
      <c r="P952" s="42" t="s">
        <v>1625</v>
      </c>
      <c r="Q952" s="42" t="s">
        <v>33</v>
      </c>
      <c r="R952" s="43"/>
      <c r="S952" s="32" t="s">
        <v>34</v>
      </c>
    </row>
    <row r="953" customFormat="false" ht="20.1" hidden="false" customHeight="true" outlineLevel="0" collapsed="false">
      <c r="A953" s="32" t="n">
        <f aca="false">COUNTIF($P$9:P953,P953)</f>
        <v>7</v>
      </c>
      <c r="B953" s="54" t="s">
        <v>2413</v>
      </c>
      <c r="C953" s="55" t="s">
        <v>2414</v>
      </c>
      <c r="D953" s="56" t="s">
        <v>213</v>
      </c>
      <c r="E953" s="57" t="s">
        <v>458</v>
      </c>
      <c r="F953" s="37" t="n">
        <v>4</v>
      </c>
      <c r="G953" s="37" t="n">
        <v>4</v>
      </c>
      <c r="H953" s="37" t="n">
        <v>6</v>
      </c>
      <c r="I953" s="38" t="n">
        <f aca="false">ROUND((F953*0.2+G953*0.2+H953*0.6),0)</f>
        <v>5</v>
      </c>
      <c r="J953" s="39" t="str">
        <f aca="false">CHOOSE(VALUE(SUBSTITUTE(LEFT(I953,2),",",""))+1,"Không","Một","Hai","Ba","Bốn","Năm","Sáu","Bảy","Tám","Chín","Mười")&amp;IF(ISERR(FIND(",",I953,1)),"","Phẩy năm")</f>
        <v>Năm</v>
      </c>
      <c r="K953" s="44"/>
      <c r="L953" s="41" t="str">
        <f aca="false">IF(I953&lt;5,"Không đạt","Đạt")</f>
        <v>Đạt</v>
      </c>
      <c r="M953" s="23"/>
      <c r="N953" s="23"/>
      <c r="O953" s="23"/>
      <c r="P953" s="42" t="s">
        <v>1625</v>
      </c>
      <c r="Q953" s="42" t="s">
        <v>33</v>
      </c>
      <c r="R953" s="43"/>
      <c r="S953" s="32" t="s">
        <v>34</v>
      </c>
    </row>
    <row r="954" customFormat="false" ht="20.1" hidden="false" customHeight="true" outlineLevel="0" collapsed="false">
      <c r="A954" s="32" t="n">
        <f aca="false">COUNTIF($P$9:P954,P954)</f>
        <v>8</v>
      </c>
      <c r="B954" s="54" t="s">
        <v>2415</v>
      </c>
      <c r="C954" s="55" t="s">
        <v>2416</v>
      </c>
      <c r="D954" s="56" t="s">
        <v>217</v>
      </c>
      <c r="E954" s="57" t="s">
        <v>418</v>
      </c>
      <c r="F954" s="37" t="n">
        <v>4</v>
      </c>
      <c r="G954" s="37" t="n">
        <v>4</v>
      </c>
      <c r="H954" s="37" t="n">
        <v>6</v>
      </c>
      <c r="I954" s="38" t="n">
        <f aca="false">ROUND((F954*0.2+G954*0.2+H954*0.6),0)</f>
        <v>5</v>
      </c>
      <c r="J954" s="39" t="str">
        <f aca="false">CHOOSE(VALUE(SUBSTITUTE(LEFT(I954,2),",",""))+1,"Không","Một","Hai","Ba","Bốn","Năm","Sáu","Bảy","Tám","Chín","Mười")&amp;IF(ISERR(FIND(",",I954,1)),"","Phẩy năm")</f>
        <v>Năm</v>
      </c>
      <c r="K954" s="44"/>
      <c r="L954" s="41" t="str">
        <f aca="false">IF(I954&lt;5,"Không đạt","Đạt")</f>
        <v>Đạt</v>
      </c>
      <c r="M954" s="23"/>
      <c r="N954" s="23"/>
      <c r="O954" s="23"/>
      <c r="P954" s="42" t="s">
        <v>1625</v>
      </c>
      <c r="Q954" s="42" t="s">
        <v>33</v>
      </c>
      <c r="R954" s="43"/>
      <c r="S954" s="32" t="s">
        <v>34</v>
      </c>
    </row>
    <row r="955" customFormat="false" ht="20.1" hidden="false" customHeight="true" outlineLevel="0" collapsed="false">
      <c r="A955" s="32" t="n">
        <f aca="false">COUNTIF($P$9:P955,P955)</f>
        <v>9</v>
      </c>
      <c r="B955" s="54" t="s">
        <v>2417</v>
      </c>
      <c r="C955" s="55" t="s">
        <v>2418</v>
      </c>
      <c r="D955" s="56" t="s">
        <v>221</v>
      </c>
      <c r="E955" s="57" t="s">
        <v>2419</v>
      </c>
      <c r="F955" s="37" t="n">
        <v>4</v>
      </c>
      <c r="G955" s="37" t="n">
        <v>5</v>
      </c>
      <c r="H955" s="37" t="n">
        <v>6</v>
      </c>
      <c r="I955" s="38" t="n">
        <f aca="false">ROUND((F955*0.2+G955*0.2+H955*0.6),0)</f>
        <v>5</v>
      </c>
      <c r="J955" s="39" t="str">
        <f aca="false">CHOOSE(VALUE(SUBSTITUTE(LEFT(I955,2),",",""))+1,"Không","Một","Hai","Ba","Bốn","Năm","Sáu","Bảy","Tám","Chín","Mười")&amp;IF(ISERR(FIND(",",I955,1)),"","Phẩy năm")</f>
        <v>Năm</v>
      </c>
      <c r="K955" s="44"/>
      <c r="L955" s="41" t="str">
        <f aca="false">IF(I955&lt;5,"Không đạt","Đạt")</f>
        <v>Đạt</v>
      </c>
      <c r="M955" s="23"/>
      <c r="N955" s="23"/>
      <c r="O955" s="23"/>
      <c r="P955" s="42" t="s">
        <v>1625</v>
      </c>
      <c r="Q955" s="42" t="s">
        <v>33</v>
      </c>
      <c r="R955" s="43"/>
      <c r="S955" s="32" t="s">
        <v>34</v>
      </c>
    </row>
    <row r="956" customFormat="false" ht="20.1" hidden="false" customHeight="true" outlineLevel="0" collapsed="false">
      <c r="A956" s="32" t="n">
        <f aca="false">COUNTIF($P$9:P956,P956)</f>
        <v>10</v>
      </c>
      <c r="B956" s="54" t="s">
        <v>2420</v>
      </c>
      <c r="C956" s="55" t="s">
        <v>941</v>
      </c>
      <c r="D956" s="56" t="s">
        <v>221</v>
      </c>
      <c r="E956" s="57" t="s">
        <v>2421</v>
      </c>
      <c r="F956" s="37" t="n">
        <v>1</v>
      </c>
      <c r="G956" s="37" t="n">
        <v>4</v>
      </c>
      <c r="H956" s="37" t="n">
        <v>6</v>
      </c>
      <c r="I956" s="38" t="n">
        <f aca="false">ROUND((F956*0.2+G956*0.2+H956*0.6),0)</f>
        <v>5</v>
      </c>
      <c r="J956" s="39" t="str">
        <f aca="false">CHOOSE(VALUE(SUBSTITUTE(LEFT(I956,2),",",""))+1,"Không","Một","Hai","Ba","Bốn","Năm","Sáu","Bảy","Tám","Chín","Mười")&amp;IF(ISERR(FIND(",",I956,1)),"","Phẩy năm")</f>
        <v>Năm</v>
      </c>
      <c r="K956" s="44"/>
      <c r="L956" s="41" t="str">
        <f aca="false">IF(I956&lt;5,"Không đạt","Đạt")</f>
        <v>Đạt</v>
      </c>
      <c r="M956" s="23"/>
      <c r="N956" s="23"/>
      <c r="O956" s="23"/>
      <c r="P956" s="42" t="s">
        <v>1625</v>
      </c>
      <c r="Q956" s="42" t="s">
        <v>33</v>
      </c>
      <c r="R956" s="43"/>
      <c r="S956" s="32" t="s">
        <v>34</v>
      </c>
    </row>
    <row r="957" customFormat="false" ht="20.1" hidden="false" customHeight="true" outlineLevel="0" collapsed="false">
      <c r="A957" s="32" t="n">
        <f aca="false">COUNTIF($P$9:P957,P957)</f>
        <v>11</v>
      </c>
      <c r="B957" s="54" t="s">
        <v>2422</v>
      </c>
      <c r="C957" s="55" t="s">
        <v>235</v>
      </c>
      <c r="D957" s="56" t="s">
        <v>229</v>
      </c>
      <c r="E957" s="57" t="s">
        <v>2361</v>
      </c>
      <c r="F957" s="37" t="n">
        <v>5</v>
      </c>
      <c r="G957" s="37" t="n">
        <v>3</v>
      </c>
      <c r="H957" s="37" t="n">
        <v>7</v>
      </c>
      <c r="I957" s="38" t="n">
        <f aca="false">ROUND((F957*0.2+G957*0.2+H957*0.6),0)</f>
        <v>6</v>
      </c>
      <c r="J957" s="39" t="str">
        <f aca="false">CHOOSE(VALUE(SUBSTITUTE(LEFT(I957,2),",",""))+1,"Không","Một","Hai","Ba","Bốn","Năm","Sáu","Bảy","Tám","Chín","Mười")&amp;IF(ISERR(FIND(",",I957,1)),"","Phẩy năm")</f>
        <v>Sáu</v>
      </c>
      <c r="K957" s="44"/>
      <c r="L957" s="41" t="str">
        <f aca="false">IF(I957&lt;5,"Không đạt","Đạt")</f>
        <v>Đạt</v>
      </c>
      <c r="M957" s="23"/>
      <c r="N957" s="23"/>
      <c r="O957" s="23"/>
      <c r="P957" s="42" t="s">
        <v>1625</v>
      </c>
      <c r="Q957" s="42" t="s">
        <v>33</v>
      </c>
      <c r="R957" s="43"/>
      <c r="S957" s="32" t="s">
        <v>34</v>
      </c>
    </row>
    <row r="958" customFormat="false" ht="20.1" hidden="false" customHeight="true" outlineLevel="0" collapsed="false">
      <c r="A958" s="32" t="n">
        <f aca="false">COUNTIF($P$9:P958,P958)</f>
        <v>12</v>
      </c>
      <c r="B958" s="54" t="s">
        <v>2423</v>
      </c>
      <c r="C958" s="55" t="s">
        <v>1544</v>
      </c>
      <c r="D958" s="56" t="s">
        <v>229</v>
      </c>
      <c r="E958" s="57" t="s">
        <v>2424</v>
      </c>
      <c r="F958" s="37" t="n">
        <v>1</v>
      </c>
      <c r="G958" s="37" t="n">
        <v>4</v>
      </c>
      <c r="H958" s="37" t="n">
        <v>7</v>
      </c>
      <c r="I958" s="38" t="n">
        <f aca="false">ROUND((F958*0.2+G958*0.2+H958*0.6),0)</f>
        <v>5</v>
      </c>
      <c r="J958" s="39" t="str">
        <f aca="false">CHOOSE(VALUE(SUBSTITUTE(LEFT(I958,2),",",""))+1,"Không","Một","Hai","Ba","Bốn","Năm","Sáu","Bảy","Tám","Chín","Mười")&amp;IF(ISERR(FIND(",",I958,1)),"","Phẩy năm")</f>
        <v>Năm</v>
      </c>
      <c r="K958" s="44"/>
      <c r="L958" s="41" t="str">
        <f aca="false">IF(I958&lt;5,"Không đạt","Đạt")</f>
        <v>Đạt</v>
      </c>
      <c r="M958" s="23"/>
      <c r="N958" s="23"/>
      <c r="O958" s="23"/>
      <c r="P958" s="42" t="s">
        <v>1625</v>
      </c>
      <c r="Q958" s="42" t="s">
        <v>33</v>
      </c>
      <c r="R958" s="43"/>
      <c r="S958" s="32" t="s">
        <v>34</v>
      </c>
    </row>
    <row r="959" customFormat="false" ht="20.1" hidden="false" customHeight="true" outlineLevel="0" collapsed="false">
      <c r="A959" s="32" t="n">
        <f aca="false">COUNTIF($P$9:P959,P959)</f>
        <v>13</v>
      </c>
      <c r="B959" s="54" t="s">
        <v>2425</v>
      </c>
      <c r="C959" s="55" t="s">
        <v>477</v>
      </c>
      <c r="D959" s="56" t="s">
        <v>239</v>
      </c>
      <c r="E959" s="57" t="s">
        <v>1177</v>
      </c>
      <c r="F959" s="37" t="n">
        <v>1</v>
      </c>
      <c r="G959" s="37" t="n">
        <v>3</v>
      </c>
      <c r="H959" s="37" t="n">
        <v>7</v>
      </c>
      <c r="I959" s="38" t="n">
        <f aca="false">ROUND((F959*0.2+G959*0.2+H959*0.6),0)</f>
        <v>5</v>
      </c>
      <c r="J959" s="39" t="str">
        <f aca="false">CHOOSE(VALUE(SUBSTITUTE(LEFT(I959,2),",",""))+1,"Không","Một","Hai","Ba","Bốn","Năm","Sáu","Bảy","Tám","Chín","Mười")&amp;IF(ISERR(FIND(",",I959,1)),"","Phẩy năm")</f>
        <v>Năm</v>
      </c>
      <c r="K959" s="44"/>
      <c r="L959" s="41" t="str">
        <f aca="false">IF(I959&lt;5,"Không đạt","Đạt")</f>
        <v>Đạt</v>
      </c>
      <c r="M959" s="23"/>
      <c r="N959" s="23"/>
      <c r="O959" s="23"/>
      <c r="P959" s="42" t="s">
        <v>1625</v>
      </c>
      <c r="Q959" s="42" t="s">
        <v>33</v>
      </c>
      <c r="R959" s="43"/>
      <c r="S959" s="32" t="s">
        <v>34</v>
      </c>
    </row>
    <row r="960" customFormat="false" ht="20.1" hidden="false" customHeight="true" outlineLevel="0" collapsed="false">
      <c r="A960" s="32" t="n">
        <f aca="false">COUNTIF($P$9:P960,P960)</f>
        <v>14</v>
      </c>
      <c r="B960" s="54" t="s">
        <v>2426</v>
      </c>
      <c r="C960" s="55" t="s">
        <v>2427</v>
      </c>
      <c r="D960" s="56" t="s">
        <v>449</v>
      </c>
      <c r="E960" s="57" t="s">
        <v>2022</v>
      </c>
      <c r="F960" s="37" t="n">
        <v>7</v>
      </c>
      <c r="G960" s="37" t="n">
        <v>6</v>
      </c>
      <c r="H960" s="37" t="n">
        <v>6</v>
      </c>
      <c r="I960" s="38" t="n">
        <f aca="false">ROUND((F960*0.2+G960*0.2+H960*0.6),0)</f>
        <v>6</v>
      </c>
      <c r="J960" s="39" t="str">
        <f aca="false">CHOOSE(VALUE(SUBSTITUTE(LEFT(I960,2),",",""))+1,"Không","Một","Hai","Ba","Bốn","Năm","Sáu","Bảy","Tám","Chín","Mười")&amp;IF(ISERR(FIND(",",I960,1)),"","Phẩy năm")</f>
        <v>Sáu</v>
      </c>
      <c r="K960" s="44"/>
      <c r="L960" s="41" t="str">
        <f aca="false">IF(I960&lt;5,"Không đạt","Đạt")</f>
        <v>Đạt</v>
      </c>
      <c r="M960" s="23"/>
      <c r="N960" s="23"/>
      <c r="O960" s="23"/>
      <c r="P960" s="42" t="s">
        <v>1625</v>
      </c>
      <c r="Q960" s="42" t="s">
        <v>33</v>
      </c>
      <c r="R960" s="43"/>
      <c r="S960" s="32" t="s">
        <v>34</v>
      </c>
    </row>
    <row r="961" customFormat="false" ht="20.1" hidden="false" customHeight="true" outlineLevel="0" collapsed="false">
      <c r="A961" s="32" t="n">
        <f aca="false">COUNTIF($P$9:P961,P961)</f>
        <v>15</v>
      </c>
      <c r="B961" s="54" t="s">
        <v>2428</v>
      </c>
      <c r="C961" s="55" t="s">
        <v>326</v>
      </c>
      <c r="D961" s="56" t="s">
        <v>243</v>
      </c>
      <c r="E961" s="57" t="s">
        <v>966</v>
      </c>
      <c r="F961" s="37" t="n">
        <v>0</v>
      </c>
      <c r="G961" s="37" t="n">
        <v>0</v>
      </c>
      <c r="H961" s="37" t="n">
        <v>0</v>
      </c>
      <c r="I961" s="38" t="n">
        <f aca="false">ROUND((F961*0.2+G961*0.2+H961*0.6),0)</f>
        <v>0</v>
      </c>
      <c r="J961" s="39" t="str">
        <f aca="false">CHOOSE(VALUE(SUBSTITUTE(LEFT(I961,2),",",""))+1,"Không","Một","Hai","Ba","Bốn","Năm","Sáu","Bảy","Tám","Chín","Mười")&amp;IF(ISERR(FIND(",",I961,1)),"","Phẩy năm")</f>
        <v>Không</v>
      </c>
      <c r="K961" s="44" t="s">
        <v>263</v>
      </c>
      <c r="L961" s="41" t="str">
        <f aca="false">IF(I961&lt;5,"Không đạt","Đạt")</f>
        <v>Không đạt</v>
      </c>
      <c r="M961" s="23"/>
      <c r="N961" s="23"/>
      <c r="O961" s="23"/>
      <c r="P961" s="42" t="s">
        <v>1625</v>
      </c>
      <c r="Q961" s="42" t="s">
        <v>33</v>
      </c>
      <c r="R961" s="43"/>
      <c r="S961" s="32" t="s">
        <v>34</v>
      </c>
    </row>
    <row r="962" customFormat="false" ht="20.1" hidden="false" customHeight="true" outlineLevel="0" collapsed="false">
      <c r="A962" s="32" t="n">
        <f aca="false">COUNTIF($P$9:P962,P962)</f>
        <v>16</v>
      </c>
      <c r="B962" s="54" t="s">
        <v>2429</v>
      </c>
      <c r="C962" s="55" t="s">
        <v>242</v>
      </c>
      <c r="D962" s="56" t="s">
        <v>257</v>
      </c>
      <c r="E962" s="57" t="s">
        <v>1887</v>
      </c>
      <c r="F962" s="37" t="n">
        <v>4</v>
      </c>
      <c r="G962" s="37" t="n">
        <v>7</v>
      </c>
      <c r="H962" s="37" t="n">
        <v>7</v>
      </c>
      <c r="I962" s="38" t="n">
        <f aca="false">ROUND((F962*0.2+G962*0.2+H962*0.6),0)</f>
        <v>6</v>
      </c>
      <c r="J962" s="39" t="str">
        <f aca="false">CHOOSE(VALUE(SUBSTITUTE(LEFT(I962,2),",",""))+1,"Không","Một","Hai","Ba","Bốn","Năm","Sáu","Bảy","Tám","Chín","Mười")&amp;IF(ISERR(FIND(",",I962,1)),"","Phẩy năm")</f>
        <v>Sáu</v>
      </c>
      <c r="K962" s="44"/>
      <c r="L962" s="41" t="str">
        <f aca="false">IF(I962&lt;5,"Không đạt","Đạt")</f>
        <v>Đạt</v>
      </c>
      <c r="M962" s="23"/>
      <c r="N962" s="23"/>
      <c r="O962" s="23"/>
      <c r="P962" s="42" t="s">
        <v>1625</v>
      </c>
      <c r="Q962" s="42" t="s">
        <v>33</v>
      </c>
      <c r="R962" s="43"/>
      <c r="S962" s="32" t="s">
        <v>34</v>
      </c>
    </row>
    <row r="963" customFormat="false" ht="20.1" hidden="false" customHeight="true" outlineLevel="0" collapsed="false">
      <c r="A963" s="32" t="n">
        <f aca="false">COUNTIF($P$9:P963,P963)</f>
        <v>17</v>
      </c>
      <c r="B963" s="54" t="s">
        <v>2430</v>
      </c>
      <c r="C963" s="55" t="s">
        <v>797</v>
      </c>
      <c r="D963" s="56" t="s">
        <v>453</v>
      </c>
      <c r="E963" s="57" t="s">
        <v>398</v>
      </c>
      <c r="F963" s="37" t="n">
        <v>4</v>
      </c>
      <c r="G963" s="37" t="n">
        <v>6</v>
      </c>
      <c r="H963" s="37" t="n">
        <v>6</v>
      </c>
      <c r="I963" s="38" t="n">
        <f aca="false">ROUND((F963*0.2+G963*0.2+H963*0.6),0)</f>
        <v>6</v>
      </c>
      <c r="J963" s="39" t="str">
        <f aca="false">CHOOSE(VALUE(SUBSTITUTE(LEFT(I963,2),",",""))+1,"Không","Một","Hai","Ba","Bốn","Năm","Sáu","Bảy","Tám","Chín","Mười")&amp;IF(ISERR(FIND(",",I963,1)),"","Phẩy năm")</f>
        <v>Sáu</v>
      </c>
      <c r="K963" s="44"/>
      <c r="L963" s="41" t="str">
        <f aca="false">IF(I963&lt;5,"Không đạt","Đạt")</f>
        <v>Đạt</v>
      </c>
      <c r="M963" s="23"/>
      <c r="N963" s="23"/>
      <c r="O963" s="23"/>
      <c r="P963" s="42" t="s">
        <v>1625</v>
      </c>
      <c r="Q963" s="42" t="s">
        <v>33</v>
      </c>
      <c r="R963" s="43"/>
      <c r="S963" s="32" t="s">
        <v>34</v>
      </c>
    </row>
    <row r="964" customFormat="false" ht="20.1" hidden="false" customHeight="true" outlineLevel="0" collapsed="false">
      <c r="A964" s="32" t="n">
        <f aca="false">COUNTIF($P$9:P964,P964)</f>
        <v>18</v>
      </c>
      <c r="B964" s="54" t="s">
        <v>2431</v>
      </c>
      <c r="C964" s="55" t="s">
        <v>2432</v>
      </c>
      <c r="D964" s="56" t="s">
        <v>824</v>
      </c>
      <c r="E964" s="57" t="s">
        <v>330</v>
      </c>
      <c r="F964" s="37" t="n">
        <v>4</v>
      </c>
      <c r="G964" s="37" t="n">
        <v>3</v>
      </c>
      <c r="H964" s="37" t="n">
        <v>5</v>
      </c>
      <c r="I964" s="38" t="n">
        <f aca="false">ROUND((F964*0.2+G964*0.2+H964*0.6),0)</f>
        <v>4</v>
      </c>
      <c r="J964" s="39" t="str">
        <f aca="false">CHOOSE(VALUE(SUBSTITUTE(LEFT(I964,2),",",""))+1,"Không","Một","Hai","Ba","Bốn","Năm","Sáu","Bảy","Tám","Chín","Mười")&amp;IF(ISERR(FIND(",",I964,1)),"","Phẩy năm")</f>
        <v>Bốn</v>
      </c>
      <c r="K964" s="44"/>
      <c r="L964" s="41" t="str">
        <f aca="false">IF(I964&lt;5,"Không đạt","Đạt")</f>
        <v>Không đạt</v>
      </c>
      <c r="M964" s="23"/>
      <c r="N964" s="23"/>
      <c r="O964" s="23"/>
      <c r="P964" s="42" t="s">
        <v>1625</v>
      </c>
      <c r="Q964" s="42" t="s">
        <v>33</v>
      </c>
      <c r="R964" s="43"/>
      <c r="S964" s="32" t="s">
        <v>34</v>
      </c>
    </row>
    <row r="965" customFormat="false" ht="20.1" hidden="false" customHeight="true" outlineLevel="0" collapsed="false">
      <c r="A965" s="32" t="n">
        <f aca="false">COUNTIF($P$9:P965,P965)</f>
        <v>19</v>
      </c>
      <c r="B965" s="54" t="s">
        <v>2433</v>
      </c>
      <c r="C965" s="55" t="s">
        <v>2412</v>
      </c>
      <c r="D965" s="56" t="s">
        <v>824</v>
      </c>
      <c r="E965" s="57" t="s">
        <v>1253</v>
      </c>
      <c r="F965" s="37" t="n">
        <v>1</v>
      </c>
      <c r="G965" s="37" t="n">
        <v>3</v>
      </c>
      <c r="H965" s="37" t="n">
        <v>6</v>
      </c>
      <c r="I965" s="38" t="n">
        <f aca="false">ROUND((F965*0.2+G965*0.2+H965*0.6),0)</f>
        <v>4</v>
      </c>
      <c r="J965" s="39" t="str">
        <f aca="false">CHOOSE(VALUE(SUBSTITUTE(LEFT(I965,2),",",""))+1,"Không","Một","Hai","Ba","Bốn","Năm","Sáu","Bảy","Tám","Chín","Mười")&amp;IF(ISERR(FIND(",",I965,1)),"","Phẩy năm")</f>
        <v>Bốn</v>
      </c>
      <c r="K965" s="44"/>
      <c r="L965" s="41" t="str">
        <f aca="false">IF(I965&lt;5,"Không đạt","Đạt")</f>
        <v>Không đạt</v>
      </c>
      <c r="M965" s="23"/>
      <c r="N965" s="23"/>
      <c r="O965" s="23"/>
      <c r="P965" s="42" t="s">
        <v>1625</v>
      </c>
      <c r="Q965" s="42" t="s">
        <v>33</v>
      </c>
      <c r="R965" s="43"/>
      <c r="S965" s="32" t="s">
        <v>34</v>
      </c>
    </row>
    <row r="966" customFormat="false" ht="20.1" hidden="false" customHeight="true" outlineLevel="0" collapsed="false">
      <c r="A966" s="32" t="n">
        <f aca="false">COUNTIF($P$9:P966,P966)</f>
        <v>20</v>
      </c>
      <c r="B966" s="54" t="s">
        <v>2434</v>
      </c>
      <c r="C966" s="55" t="s">
        <v>772</v>
      </c>
      <c r="D966" s="56" t="s">
        <v>824</v>
      </c>
      <c r="E966" s="57" t="s">
        <v>747</v>
      </c>
      <c r="F966" s="37" t="n">
        <v>1</v>
      </c>
      <c r="G966" s="37" t="n">
        <v>5</v>
      </c>
      <c r="H966" s="37" t="n">
        <v>7</v>
      </c>
      <c r="I966" s="38" t="n">
        <f aca="false">ROUND((F966*0.2+G966*0.2+H966*0.6),0)</f>
        <v>5</v>
      </c>
      <c r="J966" s="39" t="str">
        <f aca="false">CHOOSE(VALUE(SUBSTITUTE(LEFT(I966,2),",",""))+1,"Không","Một","Hai","Ba","Bốn","Năm","Sáu","Bảy","Tám","Chín","Mười")&amp;IF(ISERR(FIND(",",I966,1)),"","Phẩy năm")</f>
        <v>Năm</v>
      </c>
      <c r="K966" s="44"/>
      <c r="L966" s="41" t="str">
        <f aca="false">IF(I966&lt;5,"Không đạt","Đạt")</f>
        <v>Đạt</v>
      </c>
      <c r="M966" s="23"/>
      <c r="N966" s="23"/>
      <c r="O966" s="23"/>
      <c r="P966" s="42" t="s">
        <v>1625</v>
      </c>
      <c r="Q966" s="42" t="s">
        <v>33</v>
      </c>
      <c r="R966" s="43"/>
      <c r="S966" s="32" t="s">
        <v>34</v>
      </c>
    </row>
    <row r="967" customFormat="false" ht="20.1" hidden="false" customHeight="true" outlineLevel="0" collapsed="false">
      <c r="A967" s="32" t="n">
        <f aca="false">COUNTIF($P$9:P967,P967)</f>
        <v>21</v>
      </c>
      <c r="B967" s="54" t="s">
        <v>2435</v>
      </c>
      <c r="C967" s="55" t="s">
        <v>2151</v>
      </c>
      <c r="D967" s="56" t="s">
        <v>831</v>
      </c>
      <c r="E967" s="57" t="s">
        <v>2436</v>
      </c>
      <c r="F967" s="37" t="n">
        <v>4</v>
      </c>
      <c r="G967" s="37" t="n">
        <v>4</v>
      </c>
      <c r="H967" s="37" t="n">
        <v>6</v>
      </c>
      <c r="I967" s="38" t="n">
        <f aca="false">ROUND((F967*0.2+G967*0.2+H967*0.6),0)</f>
        <v>5</v>
      </c>
      <c r="J967" s="39" t="str">
        <f aca="false">CHOOSE(VALUE(SUBSTITUTE(LEFT(I967,2),",",""))+1,"Không","Một","Hai","Ba","Bốn","Năm","Sáu","Bảy","Tám","Chín","Mười")&amp;IF(ISERR(FIND(",",I967,1)),"","Phẩy năm")</f>
        <v>Năm</v>
      </c>
      <c r="K967" s="44"/>
      <c r="L967" s="41" t="str">
        <f aca="false">IF(I967&lt;5,"Không đạt","Đạt")</f>
        <v>Đạt</v>
      </c>
      <c r="M967" s="23"/>
      <c r="N967" s="23"/>
      <c r="O967" s="23"/>
      <c r="P967" s="42" t="s">
        <v>1625</v>
      </c>
      <c r="Q967" s="42" t="s">
        <v>33</v>
      </c>
      <c r="R967" s="43"/>
      <c r="S967" s="32" t="s">
        <v>34</v>
      </c>
    </row>
    <row r="968" customFormat="false" ht="20.1" hidden="false" customHeight="true" outlineLevel="0" collapsed="false">
      <c r="A968" s="32" t="n">
        <f aca="false">COUNTIF($P$9:P968,P968)</f>
        <v>22</v>
      </c>
      <c r="B968" s="54" t="s">
        <v>2437</v>
      </c>
      <c r="C968" s="55" t="s">
        <v>2438</v>
      </c>
      <c r="D968" s="56" t="s">
        <v>271</v>
      </c>
      <c r="E968" s="57" t="s">
        <v>1085</v>
      </c>
      <c r="F968" s="37" t="n">
        <v>6</v>
      </c>
      <c r="G968" s="37" t="n">
        <v>7</v>
      </c>
      <c r="H968" s="37" t="n">
        <v>7</v>
      </c>
      <c r="I968" s="38" t="n">
        <f aca="false">ROUND((F968*0.2+G968*0.2+H968*0.6),0)</f>
        <v>7</v>
      </c>
      <c r="J968" s="39" t="str">
        <f aca="false">CHOOSE(VALUE(SUBSTITUTE(LEFT(I968,2),",",""))+1,"Không","Một","Hai","Ba","Bốn","Năm","Sáu","Bảy","Tám","Chín","Mười")&amp;IF(ISERR(FIND(",",I968,1)),"","Phẩy năm")</f>
        <v>Bảy</v>
      </c>
      <c r="K968" s="44"/>
      <c r="L968" s="41" t="str">
        <f aca="false">IF(I968&lt;5,"Không đạt","Đạt")</f>
        <v>Đạt</v>
      </c>
      <c r="M968" s="23"/>
      <c r="N968" s="23"/>
      <c r="O968" s="23"/>
      <c r="P968" s="42" t="s">
        <v>1625</v>
      </c>
      <c r="Q968" s="42" t="s">
        <v>33</v>
      </c>
      <c r="R968" s="43"/>
      <c r="S968" s="32" t="s">
        <v>34</v>
      </c>
    </row>
    <row r="969" customFormat="false" ht="20.1" hidden="false" customHeight="true" outlineLevel="0" collapsed="false">
      <c r="A969" s="32" t="n">
        <f aca="false">COUNTIF($P$9:P969,P969)</f>
        <v>23</v>
      </c>
      <c r="B969" s="54" t="s">
        <v>2439</v>
      </c>
      <c r="C969" s="55" t="s">
        <v>2440</v>
      </c>
      <c r="D969" s="56" t="s">
        <v>918</v>
      </c>
      <c r="E969" s="57" t="s">
        <v>1551</v>
      </c>
      <c r="F969" s="37" t="n">
        <v>1</v>
      </c>
      <c r="G969" s="37" t="n">
        <v>4</v>
      </c>
      <c r="H969" s="37" t="n">
        <v>7</v>
      </c>
      <c r="I969" s="38" t="n">
        <f aca="false">ROUND((F969*0.2+G969*0.2+H969*0.6),0)</f>
        <v>5</v>
      </c>
      <c r="J969" s="39" t="str">
        <f aca="false">CHOOSE(VALUE(SUBSTITUTE(LEFT(I969,2),",",""))+1,"Không","Một","Hai","Ba","Bốn","Năm","Sáu","Bảy","Tám","Chín","Mười")&amp;IF(ISERR(FIND(",",I969,1)),"","Phẩy năm")</f>
        <v>Năm</v>
      </c>
      <c r="K969" s="44"/>
      <c r="L969" s="41" t="str">
        <f aca="false">IF(I969&lt;5,"Không đạt","Đạt")</f>
        <v>Đạt</v>
      </c>
      <c r="M969" s="23"/>
      <c r="N969" s="23"/>
      <c r="O969" s="23"/>
      <c r="P969" s="42" t="s">
        <v>1625</v>
      </c>
      <c r="Q969" s="42" t="s">
        <v>33</v>
      </c>
      <c r="R969" s="43"/>
      <c r="S969" s="32" t="s">
        <v>34</v>
      </c>
    </row>
    <row r="970" customFormat="false" ht="20.1" hidden="false" customHeight="true" outlineLevel="0" collapsed="false">
      <c r="A970" s="32" t="n">
        <f aca="false">COUNTIF($P$9:P970,P970)</f>
        <v>24</v>
      </c>
      <c r="B970" s="54" t="s">
        <v>2441</v>
      </c>
      <c r="C970" s="55" t="s">
        <v>2442</v>
      </c>
      <c r="D970" s="56" t="s">
        <v>1825</v>
      </c>
      <c r="E970" s="57" t="s">
        <v>1702</v>
      </c>
      <c r="F970" s="37" t="n">
        <v>4</v>
      </c>
      <c r="G970" s="37" t="n">
        <v>5</v>
      </c>
      <c r="H970" s="37" t="n">
        <v>5</v>
      </c>
      <c r="I970" s="38" t="n">
        <f aca="false">ROUND((F970*0.2+G970*0.2+H970*0.6),0)</f>
        <v>5</v>
      </c>
      <c r="J970" s="39" t="str">
        <f aca="false">CHOOSE(VALUE(SUBSTITUTE(LEFT(I970,2),",",""))+1,"Không","Một","Hai","Ba","Bốn","Năm","Sáu","Bảy","Tám","Chín","Mười")&amp;IF(ISERR(FIND(",",I970,1)),"","Phẩy năm")</f>
        <v>Năm</v>
      </c>
      <c r="K970" s="44"/>
      <c r="L970" s="41" t="str">
        <f aca="false">IF(I970&lt;5,"Không đạt","Đạt")</f>
        <v>Đạt</v>
      </c>
      <c r="M970" s="23"/>
      <c r="N970" s="23"/>
      <c r="O970" s="23"/>
      <c r="P970" s="42" t="s">
        <v>1625</v>
      </c>
      <c r="Q970" s="42" t="s">
        <v>33</v>
      </c>
      <c r="R970" s="43"/>
      <c r="S970" s="32" t="s">
        <v>34</v>
      </c>
    </row>
    <row r="971" customFormat="false" ht="20.1" hidden="false" customHeight="true" outlineLevel="0" collapsed="false">
      <c r="A971" s="32" t="n">
        <f aca="false">COUNTIF($P$9:P971,P971)</f>
        <v>25</v>
      </c>
      <c r="B971" s="54" t="s">
        <v>2443</v>
      </c>
      <c r="C971" s="55" t="s">
        <v>921</v>
      </c>
      <c r="D971" s="56" t="s">
        <v>1828</v>
      </c>
      <c r="E971" s="57" t="s">
        <v>805</v>
      </c>
      <c r="F971" s="37" t="n">
        <v>4</v>
      </c>
      <c r="G971" s="37" t="n">
        <v>4</v>
      </c>
      <c r="H971" s="37" t="n">
        <v>5</v>
      </c>
      <c r="I971" s="38" t="n">
        <f aca="false">ROUND((F971*0.2+G971*0.2+H971*0.6),0)</f>
        <v>5</v>
      </c>
      <c r="J971" s="39" t="str">
        <f aca="false">CHOOSE(VALUE(SUBSTITUTE(LEFT(I971,2),",",""))+1,"Không","Một","Hai","Ba","Bốn","Năm","Sáu","Bảy","Tám","Chín","Mười")&amp;IF(ISERR(FIND(",",I971,1)),"","Phẩy năm")</f>
        <v>Năm</v>
      </c>
      <c r="K971" s="44"/>
      <c r="L971" s="41" t="str">
        <f aca="false">IF(I971&lt;5,"Không đạt","Đạt")</f>
        <v>Đạt</v>
      </c>
      <c r="M971" s="23"/>
      <c r="N971" s="23"/>
      <c r="O971" s="23"/>
      <c r="P971" s="42" t="s">
        <v>1625</v>
      </c>
      <c r="Q971" s="42" t="s">
        <v>33</v>
      </c>
      <c r="R971" s="43"/>
      <c r="S971" s="32" t="s">
        <v>34</v>
      </c>
    </row>
    <row r="972" customFormat="false" ht="20.1" hidden="false" customHeight="true" outlineLevel="0" collapsed="false">
      <c r="A972" s="32" t="n">
        <f aca="false">COUNTIF($P$9:P972,P972)</f>
        <v>26</v>
      </c>
      <c r="B972" s="54" t="s">
        <v>2444</v>
      </c>
      <c r="C972" s="55" t="s">
        <v>2445</v>
      </c>
      <c r="D972" s="56" t="s">
        <v>292</v>
      </c>
      <c r="E972" s="57" t="s">
        <v>319</v>
      </c>
      <c r="F972" s="37" t="n">
        <v>0</v>
      </c>
      <c r="G972" s="37" t="n">
        <v>0</v>
      </c>
      <c r="H972" s="37" t="n">
        <v>0</v>
      </c>
      <c r="I972" s="38" t="n">
        <f aca="false">ROUND((F972*0.2+G972*0.2+H972*0.6),0)</f>
        <v>0</v>
      </c>
      <c r="J972" s="39" t="str">
        <f aca="false">CHOOSE(VALUE(SUBSTITUTE(LEFT(I972,2),",",""))+1,"Không","Một","Hai","Ba","Bốn","Năm","Sáu","Bảy","Tám","Chín","Mười")&amp;IF(ISERR(FIND(",",I972,1)),"","Phẩy năm")</f>
        <v>Không</v>
      </c>
      <c r="K972" s="44" t="s">
        <v>263</v>
      </c>
      <c r="L972" s="41" t="str">
        <f aca="false">IF(I972&lt;5,"Không đạt","Đạt")</f>
        <v>Không đạt</v>
      </c>
      <c r="M972" s="23"/>
      <c r="N972" s="23"/>
      <c r="O972" s="23"/>
      <c r="P972" s="42" t="s">
        <v>1625</v>
      </c>
      <c r="Q972" s="42" t="s">
        <v>33</v>
      </c>
      <c r="R972" s="43"/>
      <c r="S972" s="32" t="s">
        <v>34</v>
      </c>
    </row>
    <row r="973" customFormat="false" ht="20.1" hidden="false" customHeight="true" outlineLevel="0" collapsed="false">
      <c r="A973" s="32" t="n">
        <f aca="false">COUNTIF($P$9:P973,P973)</f>
        <v>27</v>
      </c>
      <c r="B973" s="54" t="s">
        <v>2446</v>
      </c>
      <c r="C973" s="55" t="s">
        <v>2447</v>
      </c>
      <c r="D973" s="56" t="s">
        <v>987</v>
      </c>
      <c r="E973" s="57" t="s">
        <v>475</v>
      </c>
      <c r="F973" s="37" t="n">
        <v>1</v>
      </c>
      <c r="G973" s="37" t="n">
        <v>4</v>
      </c>
      <c r="H973" s="37" t="n">
        <v>6</v>
      </c>
      <c r="I973" s="38" t="n">
        <f aca="false">ROUND((F973*0.2+G973*0.2+H973*0.6),0)</f>
        <v>5</v>
      </c>
      <c r="J973" s="39" t="str">
        <f aca="false">CHOOSE(VALUE(SUBSTITUTE(LEFT(I973,2),",",""))+1,"Không","Một","Hai","Ba","Bốn","Năm","Sáu","Bảy","Tám","Chín","Mười")&amp;IF(ISERR(FIND(",",I973,1)),"","Phẩy năm")</f>
        <v>Năm</v>
      </c>
      <c r="K973" s="44"/>
      <c r="L973" s="41" t="str">
        <f aca="false">IF(I973&lt;5,"Không đạt","Đạt")</f>
        <v>Đạt</v>
      </c>
      <c r="M973" s="23"/>
      <c r="N973" s="23"/>
      <c r="O973" s="23"/>
      <c r="P973" s="42" t="s">
        <v>1625</v>
      </c>
      <c r="Q973" s="42" t="s">
        <v>33</v>
      </c>
      <c r="R973" s="43"/>
      <c r="S973" s="32" t="s">
        <v>34</v>
      </c>
    </row>
    <row r="974" customFormat="false" ht="20.1" hidden="false" customHeight="true" outlineLevel="0" collapsed="false">
      <c r="A974" s="32" t="n">
        <f aca="false">COUNTIF($P$9:P974,P974)</f>
        <v>28</v>
      </c>
      <c r="B974" s="54" t="s">
        <v>2448</v>
      </c>
      <c r="C974" s="55" t="s">
        <v>291</v>
      </c>
      <c r="D974" s="56" t="s">
        <v>495</v>
      </c>
      <c r="E974" s="57" t="s">
        <v>1842</v>
      </c>
      <c r="F974" s="37" t="n">
        <v>4</v>
      </c>
      <c r="G974" s="37" t="n">
        <v>6</v>
      </c>
      <c r="H974" s="37" t="n">
        <v>6</v>
      </c>
      <c r="I974" s="38" t="n">
        <f aca="false">ROUND((F974*0.2+G974*0.2+H974*0.6),0)</f>
        <v>6</v>
      </c>
      <c r="J974" s="39" t="str">
        <f aca="false">CHOOSE(VALUE(SUBSTITUTE(LEFT(I974,2),",",""))+1,"Không","Một","Hai","Ba","Bốn","Năm","Sáu","Bảy","Tám","Chín","Mười")&amp;IF(ISERR(FIND(",",I974,1)),"","Phẩy năm")</f>
        <v>Sáu</v>
      </c>
      <c r="K974" s="44"/>
      <c r="L974" s="41" t="str">
        <f aca="false">IF(I974&lt;5,"Không đạt","Đạt")</f>
        <v>Đạt</v>
      </c>
      <c r="M974" s="23"/>
      <c r="N974" s="23"/>
      <c r="O974" s="23"/>
      <c r="P974" s="42" t="s">
        <v>1625</v>
      </c>
      <c r="Q974" s="42" t="s">
        <v>33</v>
      </c>
      <c r="R974" s="43" t="s">
        <v>264</v>
      </c>
      <c r="S974" s="32" t="s">
        <v>34</v>
      </c>
    </row>
    <row r="975" customFormat="false" ht="20.1" hidden="false" customHeight="true" outlineLevel="0" collapsed="false">
      <c r="A975" s="32" t="n">
        <f aca="false">COUNTIF($P$9:P975,P975)</f>
        <v>29</v>
      </c>
      <c r="B975" s="54" t="s">
        <v>2449</v>
      </c>
      <c r="C975" s="55" t="s">
        <v>2450</v>
      </c>
      <c r="D975" s="56" t="s">
        <v>495</v>
      </c>
      <c r="E975" s="57" t="s">
        <v>693</v>
      </c>
      <c r="F975" s="37" t="n">
        <v>7</v>
      </c>
      <c r="G975" s="37" t="n">
        <v>6</v>
      </c>
      <c r="H975" s="37" t="n">
        <v>6</v>
      </c>
      <c r="I975" s="38" t="n">
        <f aca="false">ROUND((F975*0.2+G975*0.2+H975*0.6),0)</f>
        <v>6</v>
      </c>
      <c r="J975" s="39" t="str">
        <f aca="false">CHOOSE(VALUE(SUBSTITUTE(LEFT(I975,2),",",""))+1,"Không","Một","Hai","Ba","Bốn","Năm","Sáu","Bảy","Tám","Chín","Mười")&amp;IF(ISERR(FIND(",",I975,1)),"","Phẩy năm")</f>
        <v>Sáu</v>
      </c>
      <c r="K975" s="44"/>
      <c r="L975" s="41" t="str">
        <f aca="false">IF(I975&lt;5,"Không đạt","Đạt")</f>
        <v>Đạt</v>
      </c>
      <c r="M975" s="23"/>
      <c r="N975" s="23"/>
      <c r="O975" s="23"/>
      <c r="P975" s="42" t="s">
        <v>1625</v>
      </c>
      <c r="Q975" s="42" t="s">
        <v>33</v>
      </c>
      <c r="R975" s="43"/>
      <c r="S975" s="32" t="s">
        <v>34</v>
      </c>
    </row>
    <row r="976" customFormat="false" ht="20.1" hidden="false" customHeight="true" outlineLevel="0" collapsed="false">
      <c r="A976" s="32" t="n">
        <f aca="false">COUNTIF($P$9:P976,P976)</f>
        <v>30</v>
      </c>
      <c r="B976" s="54" t="s">
        <v>2451</v>
      </c>
      <c r="C976" s="55" t="s">
        <v>813</v>
      </c>
      <c r="D976" s="56" t="s">
        <v>2089</v>
      </c>
      <c r="E976" s="57" t="s">
        <v>628</v>
      </c>
      <c r="F976" s="37" t="n">
        <v>0</v>
      </c>
      <c r="G976" s="37" t="n">
        <v>0</v>
      </c>
      <c r="H976" s="37" t="n">
        <v>0</v>
      </c>
      <c r="I976" s="38" t="n">
        <f aca="false">ROUND((F976*0.2+G976*0.2+H976*0.6),0)</f>
        <v>0</v>
      </c>
      <c r="J976" s="39" t="str">
        <f aca="false">CHOOSE(VALUE(SUBSTITUTE(LEFT(I976,2),",",""))+1,"Không","Một","Hai","Ba","Bốn","Năm","Sáu","Bảy","Tám","Chín","Mười")&amp;IF(ISERR(FIND(",",I976,1)),"","Phẩy năm")</f>
        <v>Không</v>
      </c>
      <c r="K976" s="44" t="s">
        <v>263</v>
      </c>
      <c r="L976" s="41" t="str">
        <f aca="false">IF(I976&lt;5,"Không đạt","Đạt")</f>
        <v>Không đạt</v>
      </c>
      <c r="M976" s="23"/>
      <c r="N976" s="23"/>
      <c r="O976" s="23"/>
      <c r="P976" s="42" t="s">
        <v>1625</v>
      </c>
      <c r="Q976" s="42" t="s">
        <v>33</v>
      </c>
      <c r="R976" s="43"/>
      <c r="S976" s="32" t="s">
        <v>34</v>
      </c>
    </row>
    <row r="977" customFormat="false" ht="20.1" hidden="false" customHeight="true" outlineLevel="0" collapsed="false">
      <c r="A977" s="32" t="n">
        <f aca="false">COUNTIF($P$9:P977,P977)</f>
        <v>31</v>
      </c>
      <c r="B977" s="54" t="s">
        <v>2452</v>
      </c>
      <c r="C977" s="55" t="s">
        <v>2453</v>
      </c>
      <c r="D977" s="56" t="s">
        <v>299</v>
      </c>
      <c r="E977" s="57" t="s">
        <v>206</v>
      </c>
      <c r="F977" s="37" t="n">
        <v>4</v>
      </c>
      <c r="G977" s="37" t="n">
        <v>6</v>
      </c>
      <c r="H977" s="37" t="n">
        <v>7</v>
      </c>
      <c r="I977" s="38" t="n">
        <f aca="false">ROUND((F977*0.2+G977*0.2+H977*0.6),0)</f>
        <v>6</v>
      </c>
      <c r="J977" s="39" t="str">
        <f aca="false">CHOOSE(VALUE(SUBSTITUTE(LEFT(I977,2),",",""))+1,"Không","Một","Hai","Ba","Bốn","Năm","Sáu","Bảy","Tám","Chín","Mười")&amp;IF(ISERR(FIND(",",I977,1)),"","Phẩy năm")</f>
        <v>Sáu</v>
      </c>
      <c r="K977" s="44"/>
      <c r="L977" s="41" t="str">
        <f aca="false">IF(I977&lt;5,"Không đạt","Đạt")</f>
        <v>Đạt</v>
      </c>
      <c r="M977" s="23"/>
      <c r="N977" s="23"/>
      <c r="O977" s="23"/>
      <c r="P977" s="42" t="s">
        <v>1625</v>
      </c>
      <c r="Q977" s="42" t="s">
        <v>33</v>
      </c>
      <c r="R977" s="43"/>
      <c r="S977" s="32" t="s">
        <v>34</v>
      </c>
    </row>
    <row r="978" customFormat="false" ht="20.1" hidden="false" customHeight="true" outlineLevel="0" collapsed="false">
      <c r="A978" s="32" t="n">
        <f aca="false">COUNTIF($P$9:P978,P978)</f>
        <v>32</v>
      </c>
      <c r="B978" s="54" t="s">
        <v>2454</v>
      </c>
      <c r="C978" s="55" t="s">
        <v>2455</v>
      </c>
      <c r="D978" s="56" t="s">
        <v>303</v>
      </c>
      <c r="E978" s="57" t="s">
        <v>1942</v>
      </c>
      <c r="F978" s="37" t="n">
        <v>0</v>
      </c>
      <c r="G978" s="37" t="n">
        <v>0</v>
      </c>
      <c r="H978" s="37" t="n">
        <v>0</v>
      </c>
      <c r="I978" s="38" t="n">
        <f aca="false">ROUND((F978*0.2+G978*0.2+H978*0.6),0)</f>
        <v>0</v>
      </c>
      <c r="J978" s="39" t="str">
        <f aca="false">CHOOSE(VALUE(SUBSTITUTE(LEFT(I978,2),",",""))+1,"Không","Một","Hai","Ba","Bốn","Năm","Sáu","Bảy","Tám","Chín","Mười")&amp;IF(ISERR(FIND(",",I978,1)),"","Phẩy năm")</f>
        <v>Không</v>
      </c>
      <c r="K978" s="44" t="s">
        <v>263</v>
      </c>
      <c r="L978" s="41" t="str">
        <f aca="false">IF(I978&lt;5,"Không đạt","Đạt")</f>
        <v>Không đạt</v>
      </c>
      <c r="M978" s="23"/>
      <c r="N978" s="23"/>
      <c r="O978" s="23"/>
      <c r="P978" s="42" t="s">
        <v>1625</v>
      </c>
      <c r="Q978" s="42" t="s">
        <v>33</v>
      </c>
      <c r="R978" s="43"/>
      <c r="S978" s="32" t="s">
        <v>34</v>
      </c>
    </row>
    <row r="979" customFormat="false" ht="20.1" hidden="false" customHeight="true" outlineLevel="0" collapsed="false">
      <c r="A979" s="32" t="n">
        <f aca="false">COUNTIF($P$9:P979,P979)</f>
        <v>33</v>
      </c>
      <c r="B979" s="54" t="s">
        <v>2456</v>
      </c>
      <c r="C979" s="55" t="s">
        <v>313</v>
      </c>
      <c r="D979" s="56" t="s">
        <v>1963</v>
      </c>
      <c r="E979" s="57" t="s">
        <v>915</v>
      </c>
      <c r="F979" s="37" t="n">
        <v>2</v>
      </c>
      <c r="G979" s="37" t="n">
        <v>5</v>
      </c>
      <c r="H979" s="37" t="n">
        <v>7</v>
      </c>
      <c r="I979" s="38" t="n">
        <f aca="false">ROUND((F979*0.2+G979*0.2+H979*0.6),0)</f>
        <v>6</v>
      </c>
      <c r="J979" s="39" t="str">
        <f aca="false">CHOOSE(VALUE(SUBSTITUTE(LEFT(I979,2),",",""))+1,"Không","Một","Hai","Ba","Bốn","Năm","Sáu","Bảy","Tám","Chín","Mười")&amp;IF(ISERR(FIND(",",I979,1)),"","Phẩy năm")</f>
        <v>Sáu</v>
      </c>
      <c r="K979" s="44"/>
      <c r="L979" s="41" t="str">
        <f aca="false">IF(I979&lt;5,"Không đạt","Đạt")</f>
        <v>Đạt</v>
      </c>
      <c r="M979" s="23"/>
      <c r="N979" s="23"/>
      <c r="O979" s="23"/>
      <c r="P979" s="42" t="s">
        <v>1625</v>
      </c>
      <c r="Q979" s="42" t="s">
        <v>33</v>
      </c>
      <c r="R979" s="43"/>
      <c r="S979" s="32" t="s">
        <v>34</v>
      </c>
    </row>
    <row r="980" customFormat="false" ht="20.1" hidden="false" customHeight="true" outlineLevel="0" collapsed="false">
      <c r="A980" s="32" t="n">
        <f aca="false">COUNTIF($P$9:P980,P980)</f>
        <v>34</v>
      </c>
      <c r="B980" s="54" t="s">
        <v>2457</v>
      </c>
      <c r="C980" s="55" t="s">
        <v>284</v>
      </c>
      <c r="D980" s="56" t="s">
        <v>1963</v>
      </c>
      <c r="E980" s="57" t="s">
        <v>1393</v>
      </c>
      <c r="F980" s="37" t="n">
        <v>10</v>
      </c>
      <c r="G980" s="37" t="n">
        <v>4</v>
      </c>
      <c r="H980" s="37" t="n">
        <v>7</v>
      </c>
      <c r="I980" s="38" t="n">
        <f aca="false">ROUND((F980*0.2+G980*0.2+H980*0.6),0)</f>
        <v>7</v>
      </c>
      <c r="J980" s="39" t="str">
        <f aca="false">CHOOSE(VALUE(SUBSTITUTE(LEFT(I980,2),",",""))+1,"Không","Một","Hai","Ba","Bốn","Năm","Sáu","Bảy","Tám","Chín","Mười")&amp;IF(ISERR(FIND(",",I980,1)),"","Phẩy năm")</f>
        <v>Bảy</v>
      </c>
      <c r="K980" s="44"/>
      <c r="L980" s="41" t="str">
        <f aca="false">IF(I980&lt;5,"Không đạt","Đạt")</f>
        <v>Đạt</v>
      </c>
      <c r="M980" s="23"/>
      <c r="N980" s="23"/>
      <c r="O980" s="23"/>
      <c r="P980" s="42" t="s">
        <v>1625</v>
      </c>
      <c r="Q980" s="42" t="s">
        <v>33</v>
      </c>
      <c r="R980" s="43"/>
      <c r="S980" s="32" t="s">
        <v>34</v>
      </c>
    </row>
    <row r="981" customFormat="false" ht="20.1" hidden="false" customHeight="true" outlineLevel="0" collapsed="false">
      <c r="A981" s="32" t="n">
        <f aca="false">COUNTIF($P$9:P981,P981)</f>
        <v>35</v>
      </c>
      <c r="B981" s="54" t="s">
        <v>2458</v>
      </c>
      <c r="C981" s="55" t="s">
        <v>2459</v>
      </c>
      <c r="D981" s="56" t="s">
        <v>692</v>
      </c>
      <c r="E981" s="57" t="s">
        <v>2460</v>
      </c>
      <c r="F981" s="37" t="n">
        <v>1</v>
      </c>
      <c r="G981" s="37" t="n">
        <v>3</v>
      </c>
      <c r="H981" s="37" t="n">
        <v>6</v>
      </c>
      <c r="I981" s="38" t="n">
        <f aca="false">ROUND((F981*0.2+G981*0.2+H981*0.6),0)</f>
        <v>4</v>
      </c>
      <c r="J981" s="39" t="str">
        <f aca="false">CHOOSE(VALUE(SUBSTITUTE(LEFT(I981,2),",",""))+1,"Không","Một","Hai","Ba","Bốn","Năm","Sáu","Bảy","Tám","Chín","Mười")&amp;IF(ISERR(FIND(",",I981,1)),"","Phẩy năm")</f>
        <v>Bốn</v>
      </c>
      <c r="K981" s="44"/>
      <c r="L981" s="41" t="str">
        <f aca="false">IF(I981&lt;5,"Không đạt","Đạt")</f>
        <v>Không đạt</v>
      </c>
      <c r="M981" s="23"/>
      <c r="N981" s="23"/>
      <c r="O981" s="23"/>
      <c r="P981" s="42" t="s">
        <v>1625</v>
      </c>
      <c r="Q981" s="42" t="s">
        <v>33</v>
      </c>
      <c r="R981" s="43"/>
      <c r="S981" s="32" t="s">
        <v>34</v>
      </c>
    </row>
    <row r="982" customFormat="false" ht="20.1" hidden="false" customHeight="true" outlineLevel="0" collapsed="false">
      <c r="A982" s="32" t="n">
        <f aca="false">COUNTIF($P$9:P982,P982)</f>
        <v>36</v>
      </c>
      <c r="B982" s="54" t="s">
        <v>2461</v>
      </c>
      <c r="C982" s="55" t="s">
        <v>2462</v>
      </c>
      <c r="D982" s="56" t="s">
        <v>501</v>
      </c>
      <c r="E982" s="57" t="s">
        <v>816</v>
      </c>
      <c r="F982" s="37" t="n">
        <v>4</v>
      </c>
      <c r="G982" s="37" t="n">
        <v>4</v>
      </c>
      <c r="H982" s="37" t="n">
        <v>7</v>
      </c>
      <c r="I982" s="38" t="n">
        <f aca="false">ROUND((F982*0.2+G982*0.2+H982*0.6),0)</f>
        <v>6</v>
      </c>
      <c r="J982" s="39" t="str">
        <f aca="false">CHOOSE(VALUE(SUBSTITUTE(LEFT(I982,2),",",""))+1,"Không","Một","Hai","Ba","Bốn","Năm","Sáu","Bảy","Tám","Chín","Mười")&amp;IF(ISERR(FIND(",",I982,1)),"","Phẩy năm")</f>
        <v>Sáu</v>
      </c>
      <c r="K982" s="44"/>
      <c r="L982" s="41" t="str">
        <f aca="false">IF(I982&lt;5,"Không đạt","Đạt")</f>
        <v>Đạt</v>
      </c>
      <c r="M982" s="23"/>
      <c r="N982" s="23"/>
      <c r="O982" s="23"/>
      <c r="P982" s="42" t="s">
        <v>1625</v>
      </c>
      <c r="Q982" s="42" t="s">
        <v>33</v>
      </c>
      <c r="R982" s="43"/>
      <c r="S982" s="32" t="s">
        <v>34</v>
      </c>
    </row>
    <row r="983" customFormat="false" ht="20.1" hidden="false" customHeight="true" outlineLevel="0" collapsed="false">
      <c r="A983" s="32" t="n">
        <f aca="false">COUNTIF($P$9:P983,P983)</f>
        <v>37</v>
      </c>
      <c r="B983" s="54" t="s">
        <v>2463</v>
      </c>
      <c r="C983" s="55" t="s">
        <v>2464</v>
      </c>
      <c r="D983" s="56" t="s">
        <v>310</v>
      </c>
      <c r="E983" s="57" t="s">
        <v>324</v>
      </c>
      <c r="F983" s="37" t="n">
        <v>5</v>
      </c>
      <c r="G983" s="37" t="n">
        <v>6</v>
      </c>
      <c r="H983" s="37" t="n">
        <v>6</v>
      </c>
      <c r="I983" s="38" t="n">
        <f aca="false">ROUND((F983*0.2+G983*0.2+H983*0.6),0)</f>
        <v>6</v>
      </c>
      <c r="J983" s="39" t="str">
        <f aca="false">CHOOSE(VALUE(SUBSTITUTE(LEFT(I983,2),",",""))+1,"Không","Một","Hai","Ba","Bốn","Năm","Sáu","Bảy","Tám","Chín","Mười")&amp;IF(ISERR(FIND(",",I983,1)),"","Phẩy năm")</f>
        <v>Sáu</v>
      </c>
      <c r="K983" s="44"/>
      <c r="L983" s="41" t="str">
        <f aca="false">IF(I983&lt;5,"Không đạt","Đạt")</f>
        <v>Đạt</v>
      </c>
      <c r="M983" s="23"/>
      <c r="N983" s="23"/>
      <c r="O983" s="23"/>
      <c r="P983" s="42" t="s">
        <v>1625</v>
      </c>
      <c r="Q983" s="42" t="s">
        <v>33</v>
      </c>
      <c r="R983" s="43"/>
      <c r="S983" s="32" t="s">
        <v>34</v>
      </c>
    </row>
    <row r="984" customFormat="false" ht="20.1" hidden="false" customHeight="true" outlineLevel="0" collapsed="false">
      <c r="A984" s="32" t="n">
        <f aca="false">COUNTIF($P$9:P984,P984)</f>
        <v>38</v>
      </c>
      <c r="B984" s="54" t="s">
        <v>2465</v>
      </c>
      <c r="C984" s="55" t="s">
        <v>2466</v>
      </c>
      <c r="D984" s="56" t="s">
        <v>508</v>
      </c>
      <c r="E984" s="57" t="s">
        <v>1331</v>
      </c>
      <c r="F984" s="37" t="n">
        <v>7</v>
      </c>
      <c r="G984" s="37" t="n">
        <v>5</v>
      </c>
      <c r="H984" s="37" t="n">
        <v>5</v>
      </c>
      <c r="I984" s="38" t="n">
        <f aca="false">ROUND((F984*0.2+G984*0.2+H984*0.6),0)</f>
        <v>5</v>
      </c>
      <c r="J984" s="39" t="str">
        <f aca="false">CHOOSE(VALUE(SUBSTITUTE(LEFT(I984,2),",",""))+1,"Không","Một","Hai","Ba","Bốn","Năm","Sáu","Bảy","Tám","Chín","Mười")&amp;IF(ISERR(FIND(",",I984,1)),"","Phẩy năm")</f>
        <v>Năm</v>
      </c>
      <c r="K984" s="44"/>
      <c r="L984" s="41" t="str">
        <f aca="false">IF(I984&lt;5,"Không đạt","Đạt")</f>
        <v>Đạt</v>
      </c>
      <c r="M984" s="23"/>
      <c r="N984" s="23"/>
      <c r="O984" s="23"/>
      <c r="P984" s="42" t="s">
        <v>1625</v>
      </c>
      <c r="Q984" s="42" t="s">
        <v>33</v>
      </c>
      <c r="R984" s="43"/>
      <c r="S984" s="32" t="s">
        <v>34</v>
      </c>
    </row>
    <row r="985" customFormat="false" ht="20.1" hidden="false" customHeight="true" outlineLevel="0" collapsed="false">
      <c r="A985" s="32" t="n">
        <f aca="false">COUNTIF($P$9:P985,P985)</f>
        <v>39</v>
      </c>
      <c r="B985" s="54" t="s">
        <v>2467</v>
      </c>
      <c r="C985" s="55" t="s">
        <v>813</v>
      </c>
      <c r="D985" s="56" t="s">
        <v>705</v>
      </c>
      <c r="E985" s="57" t="s">
        <v>2468</v>
      </c>
      <c r="F985" s="37" t="n">
        <v>1</v>
      </c>
      <c r="G985" s="37" t="n">
        <v>3</v>
      </c>
      <c r="H985" s="37" t="n">
        <v>7</v>
      </c>
      <c r="I985" s="38" t="n">
        <f aca="false">ROUND((F985*0.2+G985*0.2+H985*0.6),0)</f>
        <v>5</v>
      </c>
      <c r="J985" s="39" t="str">
        <f aca="false">CHOOSE(VALUE(SUBSTITUTE(LEFT(I985,2),",",""))+1,"Không","Một","Hai","Ba","Bốn","Năm","Sáu","Bảy","Tám","Chín","Mười")&amp;IF(ISERR(FIND(",",I985,1)),"","Phẩy năm")</f>
        <v>Năm</v>
      </c>
      <c r="K985" s="44"/>
      <c r="L985" s="41" t="str">
        <f aca="false">IF(I985&lt;5,"Không đạt","Đạt")</f>
        <v>Đạt</v>
      </c>
      <c r="M985" s="23"/>
      <c r="N985" s="23"/>
      <c r="O985" s="23"/>
      <c r="P985" s="42" t="s">
        <v>1625</v>
      </c>
      <c r="Q985" s="42" t="s">
        <v>33</v>
      </c>
      <c r="R985" s="43"/>
      <c r="S985" s="32" t="s">
        <v>34</v>
      </c>
    </row>
    <row r="986" customFormat="false" ht="20.1" hidden="false" customHeight="true" outlineLevel="0" collapsed="false">
      <c r="A986" s="32" t="n">
        <f aca="false">COUNTIF($P$9:P986,P986)</f>
        <v>40</v>
      </c>
      <c r="B986" s="54" t="s">
        <v>2469</v>
      </c>
      <c r="C986" s="55" t="s">
        <v>1005</v>
      </c>
      <c r="D986" s="56" t="s">
        <v>318</v>
      </c>
      <c r="E986" s="57" t="s">
        <v>1290</v>
      </c>
      <c r="F986" s="37" t="n">
        <v>1</v>
      </c>
      <c r="G986" s="37" t="n">
        <v>3</v>
      </c>
      <c r="H986" s="37" t="n">
        <v>7</v>
      </c>
      <c r="I986" s="38" t="n">
        <f aca="false">ROUND((F986*0.2+G986*0.2+H986*0.6),0)</f>
        <v>5</v>
      </c>
      <c r="J986" s="39" t="str">
        <f aca="false">CHOOSE(VALUE(SUBSTITUTE(LEFT(I986,2),",",""))+1,"Không","Một","Hai","Ba","Bốn","Năm","Sáu","Bảy","Tám","Chín","Mười")&amp;IF(ISERR(FIND(",",I986,1)),"","Phẩy năm")</f>
        <v>Năm</v>
      </c>
      <c r="K986" s="44"/>
      <c r="L986" s="41" t="str">
        <f aca="false">IF(I986&lt;5,"Không đạt","Đạt")</f>
        <v>Đạt</v>
      </c>
      <c r="M986" s="23"/>
      <c r="N986" s="23"/>
      <c r="O986" s="23"/>
      <c r="P986" s="42" t="s">
        <v>1625</v>
      </c>
      <c r="Q986" s="42" t="s">
        <v>33</v>
      </c>
      <c r="R986" s="43"/>
      <c r="S986" s="32" t="s">
        <v>34</v>
      </c>
    </row>
    <row r="987" customFormat="false" ht="20.1" hidden="false" customHeight="true" outlineLevel="0" collapsed="false">
      <c r="A987" s="32" t="n">
        <f aca="false">COUNTIF($P$9:P987,P987)</f>
        <v>41</v>
      </c>
      <c r="B987" s="54" t="s">
        <v>2470</v>
      </c>
      <c r="C987" s="55" t="s">
        <v>1680</v>
      </c>
      <c r="D987" s="56" t="s">
        <v>318</v>
      </c>
      <c r="E987" s="57" t="s">
        <v>2265</v>
      </c>
      <c r="F987" s="37" t="n">
        <v>1</v>
      </c>
      <c r="G987" s="37" t="n">
        <v>5</v>
      </c>
      <c r="H987" s="37" t="n">
        <v>6</v>
      </c>
      <c r="I987" s="38" t="n">
        <f aca="false">ROUND((F987*0.2+G987*0.2+H987*0.6),0)</f>
        <v>5</v>
      </c>
      <c r="J987" s="39" t="str">
        <f aca="false">CHOOSE(VALUE(SUBSTITUTE(LEFT(I987,2),",",""))+1,"Không","Một","Hai","Ba","Bốn","Năm","Sáu","Bảy","Tám","Chín","Mười")&amp;IF(ISERR(FIND(",",I987,1)),"","Phẩy năm")</f>
        <v>Năm</v>
      </c>
      <c r="K987" s="44"/>
      <c r="L987" s="41" t="str">
        <f aca="false">IF(I987&lt;5,"Không đạt","Đạt")</f>
        <v>Đạt</v>
      </c>
      <c r="M987" s="23"/>
      <c r="N987" s="23"/>
      <c r="O987" s="23"/>
      <c r="P987" s="42" t="s">
        <v>1625</v>
      </c>
      <c r="Q987" s="42" t="s">
        <v>33</v>
      </c>
      <c r="R987" s="43"/>
      <c r="S987" s="32" t="s">
        <v>34</v>
      </c>
    </row>
    <row r="988" customFormat="false" ht="20.1" hidden="false" customHeight="true" outlineLevel="0" collapsed="false">
      <c r="A988" s="32" t="n">
        <f aca="false">COUNTIF($P$9:P988,P988)</f>
        <v>42</v>
      </c>
      <c r="B988" s="54" t="s">
        <v>2471</v>
      </c>
      <c r="C988" s="55" t="s">
        <v>853</v>
      </c>
      <c r="D988" s="56" t="s">
        <v>333</v>
      </c>
      <c r="E988" s="57" t="s">
        <v>2472</v>
      </c>
      <c r="F988" s="37" t="n">
        <v>10</v>
      </c>
      <c r="G988" s="37" t="n">
        <v>7</v>
      </c>
      <c r="H988" s="37" t="n">
        <v>7</v>
      </c>
      <c r="I988" s="38" t="n">
        <f aca="false">ROUND((F988*0.2+G988*0.2+H988*0.6),0)</f>
        <v>8</v>
      </c>
      <c r="J988" s="39" t="str">
        <f aca="false">CHOOSE(VALUE(SUBSTITUTE(LEFT(I988,2),",",""))+1,"Không","Một","Hai","Ba","Bốn","Năm","Sáu","Bảy","Tám","Chín","Mười")&amp;IF(ISERR(FIND(",",I988,1)),"","Phẩy năm")</f>
        <v>Tám</v>
      </c>
      <c r="K988" s="44"/>
      <c r="L988" s="41" t="str">
        <f aca="false">IF(I988&lt;5,"Không đạt","Đạt")</f>
        <v>Đạt</v>
      </c>
      <c r="M988" s="23"/>
      <c r="N988" s="23"/>
      <c r="O988" s="23"/>
      <c r="P988" s="42" t="s">
        <v>1625</v>
      </c>
      <c r="Q988" s="42" t="s">
        <v>33</v>
      </c>
      <c r="R988" s="43"/>
      <c r="S988" s="32" t="s">
        <v>34</v>
      </c>
    </row>
    <row r="989" customFormat="false" ht="20.1" hidden="false" customHeight="true" outlineLevel="0" collapsed="false">
      <c r="A989" s="32" t="n">
        <f aca="false">COUNTIF($P$9:P989,P989)</f>
        <v>43</v>
      </c>
      <c r="B989" s="54" t="s">
        <v>2473</v>
      </c>
      <c r="C989" s="55" t="s">
        <v>2474</v>
      </c>
      <c r="D989" s="56" t="s">
        <v>337</v>
      </c>
      <c r="E989" s="57" t="s">
        <v>1408</v>
      </c>
      <c r="F989" s="37" t="n">
        <v>4</v>
      </c>
      <c r="G989" s="37" t="n">
        <v>5</v>
      </c>
      <c r="H989" s="37" t="n">
        <v>6</v>
      </c>
      <c r="I989" s="38" t="n">
        <f aca="false">ROUND((F989*0.2+G989*0.2+H989*0.6),0)</f>
        <v>5</v>
      </c>
      <c r="J989" s="39" t="str">
        <f aca="false">CHOOSE(VALUE(SUBSTITUTE(LEFT(I989,2),",",""))+1,"Không","Một","Hai","Ba","Bốn","Năm","Sáu","Bảy","Tám","Chín","Mười")&amp;IF(ISERR(FIND(",",I989,1)),"","Phẩy năm")</f>
        <v>Năm</v>
      </c>
      <c r="K989" s="44"/>
      <c r="L989" s="41" t="str">
        <f aca="false">IF(I989&lt;5,"Không đạt","Đạt")</f>
        <v>Đạt</v>
      </c>
      <c r="M989" s="23"/>
      <c r="N989" s="23"/>
      <c r="O989" s="23"/>
      <c r="P989" s="42" t="s">
        <v>1625</v>
      </c>
      <c r="Q989" s="42" t="s">
        <v>33</v>
      </c>
      <c r="R989" s="43"/>
      <c r="S989" s="32" t="s">
        <v>34</v>
      </c>
    </row>
    <row r="990" customFormat="false" ht="20.1" hidden="false" customHeight="true" outlineLevel="0" collapsed="false">
      <c r="A990" s="32" t="n">
        <f aca="false">COUNTIF($P$9:P990,P990)</f>
        <v>44</v>
      </c>
      <c r="B990" s="54" t="s">
        <v>2475</v>
      </c>
      <c r="C990" s="55" t="s">
        <v>1198</v>
      </c>
      <c r="D990" s="56" t="s">
        <v>735</v>
      </c>
      <c r="E990" s="57" t="s">
        <v>272</v>
      </c>
      <c r="F990" s="37" t="n">
        <v>4</v>
      </c>
      <c r="G990" s="37" t="n">
        <v>6</v>
      </c>
      <c r="H990" s="37" t="n">
        <v>7</v>
      </c>
      <c r="I990" s="38" t="n">
        <f aca="false">ROUND((F990*0.2+G990*0.2+H990*0.6),0)</f>
        <v>6</v>
      </c>
      <c r="J990" s="39" t="str">
        <f aca="false">CHOOSE(VALUE(SUBSTITUTE(LEFT(I990,2),",",""))+1,"Không","Một","Hai","Ba","Bốn","Năm","Sáu","Bảy","Tám","Chín","Mười")&amp;IF(ISERR(FIND(",",I990,1)),"","Phẩy năm")</f>
        <v>Sáu</v>
      </c>
      <c r="K990" s="44"/>
      <c r="L990" s="41" t="str">
        <f aca="false">IF(I990&lt;5,"Không đạt","Đạt")</f>
        <v>Đạt</v>
      </c>
      <c r="M990" s="23"/>
      <c r="N990" s="23"/>
      <c r="O990" s="23"/>
      <c r="P990" s="42" t="s">
        <v>1625</v>
      </c>
      <c r="Q990" s="42" t="s">
        <v>33</v>
      </c>
      <c r="R990" s="43"/>
      <c r="S990" s="32" t="s">
        <v>34</v>
      </c>
    </row>
    <row r="991" customFormat="false" ht="20.1" hidden="false" customHeight="true" outlineLevel="0" collapsed="false">
      <c r="A991" s="32" t="n">
        <f aca="false">COUNTIF($P$9:P991,P991)</f>
        <v>45</v>
      </c>
      <c r="B991" s="54" t="s">
        <v>2476</v>
      </c>
      <c r="C991" s="55" t="s">
        <v>2477</v>
      </c>
      <c r="D991" s="56" t="s">
        <v>405</v>
      </c>
      <c r="E991" s="57" t="s">
        <v>1460</v>
      </c>
      <c r="F991" s="37" t="n">
        <v>3</v>
      </c>
      <c r="G991" s="37" t="n">
        <v>3</v>
      </c>
      <c r="H991" s="37" t="n">
        <v>5</v>
      </c>
      <c r="I991" s="38" t="n">
        <f aca="false">ROUND((F991*0.2+G991*0.2+H991*0.6),0)</f>
        <v>4</v>
      </c>
      <c r="J991" s="39" t="str">
        <f aca="false">CHOOSE(VALUE(SUBSTITUTE(LEFT(I991,2),",",""))+1,"Không","Một","Hai","Ba","Bốn","Năm","Sáu","Bảy","Tám","Chín","Mười")&amp;IF(ISERR(FIND(",",I991,1)),"","Phẩy năm")</f>
        <v>Bốn</v>
      </c>
      <c r="K991" s="44"/>
      <c r="L991" s="41" t="str">
        <f aca="false">IF(I991&lt;5,"Không đạt","Đạt")</f>
        <v>Không đạt</v>
      </c>
      <c r="M991" s="23"/>
      <c r="N991" s="23"/>
      <c r="O991" s="23"/>
      <c r="P991" s="42" t="s">
        <v>1625</v>
      </c>
      <c r="Q991" s="42" t="s">
        <v>33</v>
      </c>
      <c r="R991" s="43"/>
      <c r="S991" s="32" t="s">
        <v>34</v>
      </c>
    </row>
    <row r="992" customFormat="false" ht="20.1" hidden="false" customHeight="true" outlineLevel="0" collapsed="false">
      <c r="A992" s="32" t="n">
        <f aca="false">COUNTIF($P$9:P992,P992)</f>
        <v>46</v>
      </c>
      <c r="B992" s="54" t="s">
        <v>2478</v>
      </c>
      <c r="C992" s="55" t="s">
        <v>216</v>
      </c>
      <c r="D992" s="56" t="s">
        <v>2479</v>
      </c>
      <c r="E992" s="57" t="s">
        <v>2480</v>
      </c>
      <c r="F992" s="37" t="n">
        <v>1</v>
      </c>
      <c r="G992" s="37" t="n">
        <v>4</v>
      </c>
      <c r="H992" s="37" t="n">
        <v>6</v>
      </c>
      <c r="I992" s="38" t="n">
        <f aca="false">ROUND((F992*0.2+G992*0.2+H992*0.6),0)</f>
        <v>5</v>
      </c>
      <c r="J992" s="39" t="str">
        <f aca="false">CHOOSE(VALUE(SUBSTITUTE(LEFT(I992,2),",",""))+1,"Không","Một","Hai","Ba","Bốn","Năm","Sáu","Bảy","Tám","Chín","Mười")&amp;IF(ISERR(FIND(",",I992,1)),"","Phẩy năm")</f>
        <v>Năm</v>
      </c>
      <c r="K992" s="44"/>
      <c r="L992" s="41" t="str">
        <f aca="false">IF(I992&lt;5,"Không đạt","Đạt")</f>
        <v>Đạt</v>
      </c>
      <c r="M992" s="23"/>
      <c r="N992" s="23"/>
      <c r="O992" s="23"/>
      <c r="P992" s="42" t="s">
        <v>1625</v>
      </c>
      <c r="Q992" s="42" t="s">
        <v>33</v>
      </c>
      <c r="R992" s="43"/>
      <c r="S992" s="32" t="s">
        <v>34</v>
      </c>
    </row>
    <row r="993" customFormat="false" ht="20.1" hidden="false" customHeight="true" outlineLevel="0" collapsed="false">
      <c r="A993" s="32" t="n">
        <f aca="false">COUNTIF($P$9:P993,P993)</f>
        <v>47</v>
      </c>
      <c r="B993" s="54" t="s">
        <v>2481</v>
      </c>
      <c r="C993" s="55" t="s">
        <v>2482</v>
      </c>
      <c r="D993" s="56" t="s">
        <v>879</v>
      </c>
      <c r="E993" s="57" t="s">
        <v>753</v>
      </c>
      <c r="F993" s="37" t="n">
        <v>1</v>
      </c>
      <c r="G993" s="37" t="n">
        <v>3</v>
      </c>
      <c r="H993" s="37" t="n">
        <v>7</v>
      </c>
      <c r="I993" s="38" t="n">
        <f aca="false">ROUND((F993*0.2+G993*0.2+H993*0.6),0)</f>
        <v>5</v>
      </c>
      <c r="J993" s="39" t="str">
        <f aca="false">CHOOSE(VALUE(SUBSTITUTE(LEFT(I993,2),",",""))+1,"Không","Một","Hai","Ba","Bốn","Năm","Sáu","Bảy","Tám","Chín","Mười")&amp;IF(ISERR(FIND(",",I993,1)),"","Phẩy năm")</f>
        <v>Năm</v>
      </c>
      <c r="K993" s="44"/>
      <c r="L993" s="41" t="str">
        <f aca="false">IF(I993&lt;5,"Không đạt","Đạt")</f>
        <v>Đạt</v>
      </c>
      <c r="M993" s="23"/>
      <c r="N993" s="23"/>
      <c r="O993" s="23"/>
      <c r="P993" s="42" t="s">
        <v>1625</v>
      </c>
      <c r="Q993" s="42" t="s">
        <v>33</v>
      </c>
      <c r="R993" s="43" t="s">
        <v>652</v>
      </c>
      <c r="S993" s="32" t="s">
        <v>34</v>
      </c>
    </row>
    <row r="994" customFormat="false" ht="20.1" hidden="false" customHeight="true" outlineLevel="0" collapsed="false">
      <c r="A994" s="32" t="n">
        <f aca="false">COUNTIF($P$9:P994,P994)</f>
        <v>48</v>
      </c>
      <c r="B994" s="54" t="s">
        <v>2483</v>
      </c>
      <c r="C994" s="55" t="s">
        <v>2484</v>
      </c>
      <c r="D994" s="56" t="s">
        <v>367</v>
      </c>
      <c r="E994" s="57" t="s">
        <v>1757</v>
      </c>
      <c r="F994" s="37" t="n">
        <v>4</v>
      </c>
      <c r="G994" s="37" t="n">
        <v>7</v>
      </c>
      <c r="H994" s="37" t="n">
        <v>7</v>
      </c>
      <c r="I994" s="38" t="n">
        <f aca="false">ROUND((F994*0.2+G994*0.2+H994*0.6),0)</f>
        <v>6</v>
      </c>
      <c r="J994" s="39" t="str">
        <f aca="false">CHOOSE(VALUE(SUBSTITUTE(LEFT(I994,2),",",""))+1,"Không","Một","Hai","Ba","Bốn","Năm","Sáu","Bảy","Tám","Chín","Mười")&amp;IF(ISERR(FIND(",",I994,1)),"","Phẩy năm")</f>
        <v>Sáu</v>
      </c>
      <c r="K994" s="44"/>
      <c r="L994" s="41" t="str">
        <f aca="false">IF(I994&lt;5,"Không đạt","Đạt")</f>
        <v>Đạt</v>
      </c>
      <c r="M994" s="23"/>
      <c r="N994" s="23"/>
      <c r="O994" s="23"/>
      <c r="P994" s="42" t="s">
        <v>1625</v>
      </c>
      <c r="Q994" s="42" t="s">
        <v>33</v>
      </c>
      <c r="R994" s="43"/>
      <c r="S994" s="32" t="s">
        <v>34</v>
      </c>
    </row>
    <row r="995" customFormat="false" ht="20.1" hidden="false" customHeight="true" outlineLevel="0" collapsed="false">
      <c r="A995" s="32" t="n">
        <f aca="false">COUNTIF($P$9:P995,P995)</f>
        <v>49</v>
      </c>
      <c r="B995" s="54" t="s">
        <v>2485</v>
      </c>
      <c r="C995" s="55" t="s">
        <v>2215</v>
      </c>
      <c r="D995" s="56" t="s">
        <v>367</v>
      </c>
      <c r="E995" s="57" t="s">
        <v>202</v>
      </c>
      <c r="F995" s="37" t="n">
        <v>7</v>
      </c>
      <c r="G995" s="37" t="n">
        <v>6</v>
      </c>
      <c r="H995" s="37" t="n">
        <v>6</v>
      </c>
      <c r="I995" s="38" t="n">
        <f aca="false">ROUND((F995*0.2+G995*0.2+H995*0.6),0)</f>
        <v>6</v>
      </c>
      <c r="J995" s="39" t="str">
        <f aca="false">CHOOSE(VALUE(SUBSTITUTE(LEFT(I995,2),",",""))+1,"Không","Một","Hai","Ba","Bốn","Năm","Sáu","Bảy","Tám","Chín","Mười")&amp;IF(ISERR(FIND(",",I995,1)),"","Phẩy năm")</f>
        <v>Sáu</v>
      </c>
      <c r="K995" s="44"/>
      <c r="L995" s="41" t="str">
        <f aca="false">IF(I995&lt;5,"Không đạt","Đạt")</f>
        <v>Đạt</v>
      </c>
      <c r="M995" s="23"/>
      <c r="N995" s="23"/>
      <c r="O995" s="23"/>
      <c r="P995" s="42" t="s">
        <v>1625</v>
      </c>
      <c r="Q995" s="42" t="s">
        <v>33</v>
      </c>
      <c r="R995" s="43"/>
      <c r="S995" s="32" t="s">
        <v>34</v>
      </c>
    </row>
    <row r="996" customFormat="false" ht="20.1" hidden="false" customHeight="true" outlineLevel="0" collapsed="false">
      <c r="A996" s="32" t="n">
        <f aca="false">COUNTIF($P$9:P996,P996)</f>
        <v>50</v>
      </c>
      <c r="B996" s="54" t="s">
        <v>2486</v>
      </c>
      <c r="C996" s="55" t="s">
        <v>2487</v>
      </c>
      <c r="D996" s="56" t="s">
        <v>367</v>
      </c>
      <c r="E996" s="57" t="s">
        <v>1301</v>
      </c>
      <c r="F996" s="37" t="n">
        <v>10</v>
      </c>
      <c r="G996" s="37" t="n">
        <v>7</v>
      </c>
      <c r="H996" s="37" t="n">
        <v>7</v>
      </c>
      <c r="I996" s="38" t="n">
        <f aca="false">ROUND((F996*0.2+G996*0.2+H996*0.6),0)</f>
        <v>8</v>
      </c>
      <c r="J996" s="39" t="str">
        <f aca="false">CHOOSE(VALUE(SUBSTITUTE(LEFT(I996,2),",",""))+1,"Không","Một","Hai","Ba","Bốn","Năm","Sáu","Bảy","Tám","Chín","Mười")&amp;IF(ISERR(FIND(",",I996,1)),"","Phẩy năm")</f>
        <v>Tám</v>
      </c>
      <c r="K996" s="44"/>
      <c r="L996" s="41" t="str">
        <f aca="false">IF(I996&lt;5,"Không đạt","Đạt")</f>
        <v>Đạt</v>
      </c>
      <c r="M996" s="23"/>
      <c r="N996" s="23"/>
      <c r="O996" s="23"/>
      <c r="P996" s="42" t="s">
        <v>1625</v>
      </c>
      <c r="Q996" s="42" t="s">
        <v>33</v>
      </c>
      <c r="R996" s="43"/>
      <c r="S996" s="32" t="s">
        <v>34</v>
      </c>
    </row>
    <row r="997" customFormat="false" ht="20.1" hidden="false" customHeight="true" outlineLevel="0" collapsed="false">
      <c r="A997" s="32" t="n">
        <f aca="false">COUNTIF($P$9:P997,P997)</f>
        <v>51</v>
      </c>
      <c r="B997" s="54" t="s">
        <v>2488</v>
      </c>
      <c r="C997" s="55" t="s">
        <v>1402</v>
      </c>
      <c r="D997" s="56" t="s">
        <v>2025</v>
      </c>
      <c r="E997" s="57" t="s">
        <v>2137</v>
      </c>
      <c r="F997" s="37" t="n">
        <v>10</v>
      </c>
      <c r="G997" s="37" t="n">
        <v>5</v>
      </c>
      <c r="H997" s="37" t="n">
        <v>7</v>
      </c>
      <c r="I997" s="38" t="n">
        <f aca="false">ROUND((F997*0.2+G997*0.2+H997*0.6),0)</f>
        <v>7</v>
      </c>
      <c r="J997" s="39" t="str">
        <f aca="false">CHOOSE(VALUE(SUBSTITUTE(LEFT(I997,2),",",""))+1,"Không","Một","Hai","Ba","Bốn","Năm","Sáu","Bảy","Tám","Chín","Mười")&amp;IF(ISERR(FIND(",",I997,1)),"","Phẩy năm")</f>
        <v>Bảy</v>
      </c>
      <c r="K997" s="44"/>
      <c r="L997" s="41" t="str">
        <f aca="false">IF(I997&lt;5,"Không đạt","Đạt")</f>
        <v>Đạt</v>
      </c>
      <c r="M997" s="23"/>
      <c r="N997" s="23"/>
      <c r="O997" s="23"/>
      <c r="P997" s="42" t="s">
        <v>1625</v>
      </c>
      <c r="Q997" s="42" t="s">
        <v>33</v>
      </c>
      <c r="R997" s="43"/>
      <c r="S997" s="32" t="s">
        <v>34</v>
      </c>
    </row>
    <row r="998" customFormat="false" ht="20.1" hidden="false" customHeight="true" outlineLevel="0" collapsed="false">
      <c r="A998" s="32" t="n">
        <f aca="false">COUNTIF($P$9:P998,P998)</f>
        <v>52</v>
      </c>
      <c r="B998" s="54" t="s">
        <v>2489</v>
      </c>
      <c r="C998" s="55" t="s">
        <v>1038</v>
      </c>
      <c r="D998" s="56" t="s">
        <v>409</v>
      </c>
      <c r="E998" s="57" t="s">
        <v>1382</v>
      </c>
      <c r="F998" s="37" t="n">
        <v>1</v>
      </c>
      <c r="G998" s="37" t="n">
        <v>4</v>
      </c>
      <c r="H998" s="37" t="n">
        <v>5</v>
      </c>
      <c r="I998" s="38" t="n">
        <f aca="false">ROUND((F998*0.2+G998*0.2+H998*0.6),0)</f>
        <v>4</v>
      </c>
      <c r="J998" s="39" t="str">
        <f aca="false">CHOOSE(VALUE(SUBSTITUTE(LEFT(I998,2),",",""))+1,"Không","Một","Hai","Ba","Bốn","Năm","Sáu","Bảy","Tám","Chín","Mười")&amp;IF(ISERR(FIND(",",I998,1)),"","Phẩy năm")</f>
        <v>Bốn</v>
      </c>
      <c r="K998" s="44"/>
      <c r="L998" s="41" t="str">
        <f aca="false">IF(I998&lt;5,"Không đạt","Đạt")</f>
        <v>Không đạt</v>
      </c>
      <c r="M998" s="23"/>
      <c r="N998" s="23"/>
      <c r="O998" s="23"/>
      <c r="P998" s="42" t="s">
        <v>1625</v>
      </c>
      <c r="Q998" s="42" t="s">
        <v>33</v>
      </c>
      <c r="R998" s="43"/>
      <c r="S998" s="32" t="s">
        <v>34</v>
      </c>
    </row>
    <row r="999" customFormat="false" ht="20.1" hidden="false" customHeight="true" outlineLevel="0" collapsed="false">
      <c r="A999" s="32" t="n">
        <f aca="false">COUNTIF($P$9:P999,P999)</f>
        <v>53</v>
      </c>
      <c r="B999" s="54" t="s">
        <v>2490</v>
      </c>
      <c r="C999" s="55" t="s">
        <v>2491</v>
      </c>
      <c r="D999" s="56" t="s">
        <v>1041</v>
      </c>
      <c r="E999" s="57" t="s">
        <v>2492</v>
      </c>
      <c r="F999" s="37" t="n">
        <v>6</v>
      </c>
      <c r="G999" s="37" t="n">
        <v>4</v>
      </c>
      <c r="H999" s="37" t="n">
        <v>6</v>
      </c>
      <c r="I999" s="38" t="n">
        <f aca="false">ROUND((F999*0.2+G999*0.2+H999*0.6),0)</f>
        <v>6</v>
      </c>
      <c r="J999" s="39" t="str">
        <f aca="false">CHOOSE(VALUE(SUBSTITUTE(LEFT(I999,2),",",""))+1,"Không","Một","Hai","Ba","Bốn","Năm","Sáu","Bảy","Tám","Chín","Mười")&amp;IF(ISERR(FIND(",",I999,1)),"","Phẩy năm")</f>
        <v>Sáu</v>
      </c>
      <c r="K999" s="44"/>
      <c r="L999" s="41" t="str">
        <f aca="false">IF(I999&lt;5,"Không đạt","Đạt")</f>
        <v>Đạt</v>
      </c>
      <c r="M999" s="23"/>
      <c r="N999" s="23"/>
      <c r="O999" s="23"/>
      <c r="P999" s="42" t="s">
        <v>1625</v>
      </c>
      <c r="Q999" s="42" t="s">
        <v>33</v>
      </c>
      <c r="R999" s="43"/>
      <c r="S999" s="32" t="s">
        <v>34</v>
      </c>
    </row>
    <row r="1000" customFormat="false" ht="20.1" hidden="false" customHeight="true" outlineLevel="0" collapsed="false">
      <c r="A1000" s="32" t="n">
        <f aca="false">COUNTIF($P$9:P1000,P1000)</f>
        <v>54</v>
      </c>
      <c r="B1000" s="54" t="s">
        <v>2493</v>
      </c>
      <c r="C1000" s="55" t="s">
        <v>2188</v>
      </c>
      <c r="D1000" s="56" t="s">
        <v>1467</v>
      </c>
      <c r="E1000" s="57" t="s">
        <v>218</v>
      </c>
      <c r="F1000" s="37" t="n">
        <v>7</v>
      </c>
      <c r="G1000" s="37" t="n">
        <v>5</v>
      </c>
      <c r="H1000" s="37" t="n">
        <v>7</v>
      </c>
      <c r="I1000" s="38" t="n">
        <f aca="false">ROUND((F1000*0.2+G1000*0.2+H1000*0.6),0)</f>
        <v>7</v>
      </c>
      <c r="J1000" s="39" t="str">
        <f aca="false">CHOOSE(VALUE(SUBSTITUTE(LEFT(I1000,2),",",""))+1,"Không","Một","Hai","Ba","Bốn","Năm","Sáu","Bảy","Tám","Chín","Mười")&amp;IF(ISERR(FIND(",",I1000,1)),"","Phẩy năm")</f>
        <v>Bảy</v>
      </c>
      <c r="K1000" s="44"/>
      <c r="L1000" s="41" t="str">
        <f aca="false">IF(I1000&lt;5,"Không đạt","Đạt")</f>
        <v>Đạt</v>
      </c>
      <c r="M1000" s="23"/>
      <c r="N1000" s="23"/>
      <c r="O1000" s="23"/>
      <c r="P1000" s="42" t="s">
        <v>1625</v>
      </c>
      <c r="Q1000" s="42" t="s">
        <v>33</v>
      </c>
      <c r="R1000" s="43"/>
      <c r="S1000" s="32" t="s">
        <v>34</v>
      </c>
    </row>
    <row r="1001" customFormat="false" ht="20.1" hidden="false" customHeight="true" outlineLevel="0" collapsed="false">
      <c r="A1001" s="32" t="n">
        <f aca="false">COUNTIF($P$9:P1001,P1001)</f>
        <v>55</v>
      </c>
      <c r="B1001" s="54" t="s">
        <v>2494</v>
      </c>
      <c r="C1001" s="55" t="s">
        <v>2495</v>
      </c>
      <c r="D1001" s="56" t="s">
        <v>562</v>
      </c>
      <c r="E1001" s="57" t="s">
        <v>2068</v>
      </c>
      <c r="F1001" s="37" t="n">
        <v>7</v>
      </c>
      <c r="G1001" s="37" t="n">
        <v>5</v>
      </c>
      <c r="H1001" s="37" t="n">
        <v>7</v>
      </c>
      <c r="I1001" s="38" t="n">
        <f aca="false">ROUND((F1001*0.2+G1001*0.2+H1001*0.6),0)</f>
        <v>7</v>
      </c>
      <c r="J1001" s="39" t="str">
        <f aca="false">CHOOSE(VALUE(SUBSTITUTE(LEFT(I1001,2),",",""))+1,"Không","Một","Hai","Ba","Bốn","Năm","Sáu","Bảy","Tám","Chín","Mười")&amp;IF(ISERR(FIND(",",I1001,1)),"","Phẩy năm")</f>
        <v>Bảy</v>
      </c>
      <c r="K1001" s="44"/>
      <c r="L1001" s="41" t="str">
        <f aca="false">IF(I1001&lt;5,"Không đạt","Đạt")</f>
        <v>Đạt</v>
      </c>
      <c r="M1001" s="23"/>
      <c r="N1001" s="23"/>
      <c r="O1001" s="23"/>
      <c r="P1001" s="42" t="s">
        <v>1625</v>
      </c>
      <c r="Q1001" s="42" t="s">
        <v>33</v>
      </c>
      <c r="R1001" s="43"/>
      <c r="S1001" s="32" t="s">
        <v>34</v>
      </c>
    </row>
    <row r="1002" customFormat="false" ht="20.1" hidden="false" customHeight="true" outlineLevel="0" collapsed="false">
      <c r="A1002" s="32" t="n">
        <f aca="false">COUNTIF($P$9:P1002,P1002)</f>
        <v>56</v>
      </c>
      <c r="B1002" s="54" t="s">
        <v>2496</v>
      </c>
      <c r="C1002" s="55" t="s">
        <v>2497</v>
      </c>
      <c r="D1002" s="56" t="s">
        <v>566</v>
      </c>
      <c r="E1002" s="57" t="s">
        <v>480</v>
      </c>
      <c r="F1002" s="37" t="n">
        <v>10</v>
      </c>
      <c r="G1002" s="37" t="n">
        <v>6</v>
      </c>
      <c r="H1002" s="37" t="n">
        <v>7</v>
      </c>
      <c r="I1002" s="38" t="n">
        <f aca="false">ROUND((F1002*0.2+G1002*0.2+H1002*0.6),0)</f>
        <v>7</v>
      </c>
      <c r="J1002" s="39" t="str">
        <f aca="false">CHOOSE(VALUE(SUBSTITUTE(LEFT(I1002,2),",",""))+1,"Không","Một","Hai","Ba","Bốn","Năm","Sáu","Bảy","Tám","Chín","Mười")&amp;IF(ISERR(FIND(",",I1002,1)),"","Phẩy năm")</f>
        <v>Bảy</v>
      </c>
      <c r="K1002" s="44"/>
      <c r="L1002" s="41" t="str">
        <f aca="false">IF(I1002&lt;5,"Không đạt","Đạt")</f>
        <v>Đạt</v>
      </c>
      <c r="M1002" s="23"/>
      <c r="N1002" s="23"/>
      <c r="O1002" s="23"/>
      <c r="P1002" s="42" t="s">
        <v>1625</v>
      </c>
      <c r="Q1002" s="42" t="s">
        <v>33</v>
      </c>
      <c r="R1002" s="43"/>
      <c r="S1002" s="32" t="s">
        <v>34</v>
      </c>
    </row>
    <row r="1003" customFormat="false" ht="20.1" hidden="false" customHeight="true" outlineLevel="0" collapsed="false">
      <c r="A1003" s="32" t="n">
        <f aca="false">COUNTIF($P$9:P1003,P1003)</f>
        <v>57</v>
      </c>
      <c r="B1003" s="54" t="s">
        <v>2498</v>
      </c>
      <c r="C1003" s="55" t="s">
        <v>2499</v>
      </c>
      <c r="D1003" s="56" t="s">
        <v>579</v>
      </c>
      <c r="E1003" s="57" t="s">
        <v>736</v>
      </c>
      <c r="F1003" s="37" t="n">
        <v>10</v>
      </c>
      <c r="G1003" s="37" t="n">
        <v>6</v>
      </c>
      <c r="H1003" s="37" t="n">
        <v>7</v>
      </c>
      <c r="I1003" s="38" t="n">
        <f aca="false">ROUND((F1003*0.2+G1003*0.2+H1003*0.6),0)</f>
        <v>7</v>
      </c>
      <c r="J1003" s="39" t="str">
        <f aca="false">CHOOSE(VALUE(SUBSTITUTE(LEFT(I1003,2),",",""))+1,"Không","Một","Hai","Ba","Bốn","Năm","Sáu","Bảy","Tám","Chín","Mười")&amp;IF(ISERR(FIND(",",I1003,1)),"","Phẩy năm")</f>
        <v>Bảy</v>
      </c>
      <c r="K1003" s="44"/>
      <c r="L1003" s="41" t="str">
        <f aca="false">IF(I1003&lt;5,"Không đạt","Đạt")</f>
        <v>Đạt</v>
      </c>
      <c r="M1003" s="23"/>
      <c r="N1003" s="23"/>
      <c r="O1003" s="23"/>
      <c r="P1003" s="42" t="s">
        <v>1625</v>
      </c>
      <c r="Q1003" s="42" t="s">
        <v>33</v>
      </c>
      <c r="R1003" s="43"/>
      <c r="S1003" s="32" t="s">
        <v>34</v>
      </c>
    </row>
    <row r="1004" customFormat="false" ht="20.1" hidden="false" customHeight="true" outlineLevel="0" collapsed="false">
      <c r="A1004" s="32" t="n">
        <f aca="false">COUNTIF($P$9:P1004,P1004)</f>
        <v>58</v>
      </c>
      <c r="B1004" s="54" t="s">
        <v>2500</v>
      </c>
      <c r="C1004" s="55" t="s">
        <v>2501</v>
      </c>
      <c r="D1004" s="56" t="s">
        <v>1631</v>
      </c>
      <c r="E1004" s="57" t="s">
        <v>838</v>
      </c>
      <c r="F1004" s="37" t="n">
        <v>1</v>
      </c>
      <c r="G1004" s="37" t="n">
        <v>3</v>
      </c>
      <c r="H1004" s="37" t="n">
        <v>6</v>
      </c>
      <c r="I1004" s="38" t="n">
        <f aca="false">ROUND((F1004*0.2+G1004*0.2+H1004*0.6),0)</f>
        <v>4</v>
      </c>
      <c r="J1004" s="39" t="str">
        <f aca="false">CHOOSE(VALUE(SUBSTITUTE(LEFT(I1004,2),",",""))+1,"Không","Một","Hai","Ba","Bốn","Năm","Sáu","Bảy","Tám","Chín","Mười")&amp;IF(ISERR(FIND(",",I1004,1)),"","Phẩy năm")</f>
        <v>Bốn</v>
      </c>
      <c r="K1004" s="44"/>
      <c r="L1004" s="41" t="str">
        <f aca="false">IF(I1004&lt;5,"Không đạt","Đạt")</f>
        <v>Không đạt</v>
      </c>
      <c r="M1004" s="23"/>
      <c r="N1004" s="23"/>
      <c r="O1004" s="23"/>
      <c r="P1004" s="42" t="s">
        <v>1625</v>
      </c>
      <c r="Q1004" s="42" t="s">
        <v>33</v>
      </c>
      <c r="R1004" s="43"/>
      <c r="S1004" s="32" t="s">
        <v>34</v>
      </c>
    </row>
    <row r="1005" customFormat="false" ht="20.1" hidden="false" customHeight="true" outlineLevel="0" collapsed="false">
      <c r="A1005" s="32" t="n">
        <f aca="false">COUNTIF($P$9:P1005,P1005)</f>
        <v>59</v>
      </c>
      <c r="B1005" s="54" t="s">
        <v>2502</v>
      </c>
      <c r="C1005" s="55" t="s">
        <v>2503</v>
      </c>
      <c r="D1005" s="56" t="s">
        <v>390</v>
      </c>
      <c r="E1005" s="57" t="s">
        <v>1063</v>
      </c>
      <c r="F1005" s="37" t="n">
        <v>4</v>
      </c>
      <c r="G1005" s="37" t="n">
        <v>5</v>
      </c>
      <c r="H1005" s="37" t="n">
        <v>6</v>
      </c>
      <c r="I1005" s="38" t="n">
        <f aca="false">ROUND((F1005*0.2+G1005*0.2+H1005*0.6),0)</f>
        <v>5</v>
      </c>
      <c r="J1005" s="39" t="str">
        <f aca="false">CHOOSE(VALUE(SUBSTITUTE(LEFT(I1005,2),",",""))+1,"Không","Một","Hai","Ba","Bốn","Năm","Sáu","Bảy","Tám","Chín","Mười")&amp;IF(ISERR(FIND(",",I1005,1)),"","Phẩy năm")</f>
        <v>Năm</v>
      </c>
      <c r="K1005" s="44"/>
      <c r="L1005" s="41" t="str">
        <f aca="false">IF(I1005&lt;5,"Không đạt","Đạt")</f>
        <v>Đạt</v>
      </c>
      <c r="M1005" s="23"/>
      <c r="N1005" s="23"/>
      <c r="O1005" s="23"/>
      <c r="P1005" s="42" t="s">
        <v>1625</v>
      </c>
      <c r="Q1005" s="42" t="s">
        <v>33</v>
      </c>
      <c r="R1005" s="43"/>
      <c r="S1005" s="32" t="s">
        <v>34</v>
      </c>
    </row>
    <row r="1006" customFormat="false" ht="20.1" hidden="true" customHeight="true" outlineLevel="0" collapsed="false">
      <c r="A1006" s="32" t="n">
        <f aca="false">COUNTIF($P$9:P1006,P1006)</f>
        <v>0</v>
      </c>
      <c r="B1006" s="54" t="s">
        <v>2504</v>
      </c>
      <c r="C1006" s="55" t="s">
        <v>2505</v>
      </c>
      <c r="D1006" s="56" t="s">
        <v>1216</v>
      </c>
      <c r="E1006" s="57" t="s">
        <v>880</v>
      </c>
      <c r="F1006" s="37"/>
      <c r="G1006" s="37"/>
      <c r="H1006" s="37"/>
      <c r="I1006" s="38" t="n">
        <f aca="false">ROUND((F1006*0.2+G1006*0.2+H1006*0.6),0)</f>
        <v>0</v>
      </c>
      <c r="J1006" s="39" t="str">
        <f aca="false">CHOOSE(VALUE(SUBSTITUTE(LEFT(I1006,2),",",""))+1,"Không","Một","Hai","Ba","Bốn","Năm","Sáu","Bảy","Tám","Chín","Mười")&amp;IF(ISERR(FIND(",",I1006,1)),"","Phẩy năm")</f>
        <v>Không</v>
      </c>
      <c r="K1006" s="44"/>
      <c r="L1006" s="41" t="str">
        <f aca="false">IF(I1006&lt;5,"Không đạt","Đạt")</f>
        <v>Không đạt</v>
      </c>
      <c r="M1006" s="23"/>
      <c r="N1006" s="23"/>
      <c r="O1006" s="23"/>
      <c r="P1006" s="42"/>
      <c r="Q1006" s="42" t="s">
        <v>33</v>
      </c>
      <c r="R1006" s="43"/>
      <c r="S1006" s="32"/>
    </row>
    <row r="1007" customFormat="false" ht="20.1" hidden="true" customHeight="true" outlineLevel="0" collapsed="false">
      <c r="A1007" s="32" t="n">
        <f aca="false">COUNTIF($P$9:P1007,P1007)</f>
        <v>0</v>
      </c>
      <c r="B1007" s="54" t="s">
        <v>2506</v>
      </c>
      <c r="C1007" s="55" t="s">
        <v>1979</v>
      </c>
      <c r="D1007" s="56" t="s">
        <v>376</v>
      </c>
      <c r="E1007" s="57" t="s">
        <v>2507</v>
      </c>
      <c r="F1007" s="37"/>
      <c r="G1007" s="37"/>
      <c r="H1007" s="37"/>
      <c r="I1007" s="38" t="n">
        <f aca="false">ROUND((F1007*0.2+G1007*0.2+H1007*0.6),0)</f>
        <v>0</v>
      </c>
      <c r="J1007" s="39" t="str">
        <f aca="false">CHOOSE(VALUE(SUBSTITUTE(LEFT(I1007,2),",",""))+1,"Không","Một","Hai","Ba","Bốn","Năm","Sáu","Bảy","Tám","Chín","Mười")&amp;IF(ISERR(FIND(",",I1007,1)),"","Phẩy năm")</f>
        <v>Không</v>
      </c>
      <c r="K1007" s="44"/>
      <c r="L1007" s="41" t="str">
        <f aca="false">IF(I1007&lt;5,"Không đạt","Đạt")</f>
        <v>Không đạt</v>
      </c>
      <c r="M1007" s="23"/>
      <c r="N1007" s="23"/>
      <c r="O1007" s="23"/>
      <c r="P1007" s="42"/>
      <c r="Q1007" s="42" t="s">
        <v>33</v>
      </c>
      <c r="R1007" s="43"/>
      <c r="S1007" s="32"/>
    </row>
    <row r="1008" customFormat="false" ht="20.1" hidden="false" customHeight="true" outlineLevel="0" collapsed="false">
      <c r="A1008" s="32" t="n">
        <f aca="false">COUNTIF($P$9:P1008,P1008)</f>
        <v>1</v>
      </c>
      <c r="B1008" s="54" t="s">
        <v>2508</v>
      </c>
      <c r="C1008" s="55" t="s">
        <v>235</v>
      </c>
      <c r="D1008" s="56" t="s">
        <v>2509</v>
      </c>
      <c r="E1008" s="57" t="s">
        <v>2281</v>
      </c>
      <c r="F1008" s="37" t="n">
        <v>6</v>
      </c>
      <c r="G1008" s="37" t="n">
        <v>7</v>
      </c>
      <c r="H1008" s="37" t="n">
        <v>7</v>
      </c>
      <c r="I1008" s="38" t="n">
        <f aca="false">ROUND((F1008*0.2+G1008*0.2+H1008*0.6),0)</f>
        <v>7</v>
      </c>
      <c r="J1008" s="39" t="str">
        <f aca="false">CHOOSE(VALUE(SUBSTITUTE(LEFT(I1008,2),",",""))+1,"Không","Một","Hai","Ba","Bốn","Năm","Sáu","Bảy","Tám","Chín","Mười")&amp;IF(ISERR(FIND(",",I1008,1)),"","Phẩy năm")</f>
        <v>Bảy</v>
      </c>
      <c r="K1008" s="44"/>
      <c r="L1008" s="41" t="str">
        <f aca="false">IF(I1008&lt;5,"Không đạt","Đạt")</f>
        <v>Đạt</v>
      </c>
      <c r="M1008" s="23"/>
      <c r="N1008" s="23"/>
      <c r="O1008" s="23"/>
      <c r="P1008" s="42" t="s">
        <v>2510</v>
      </c>
      <c r="Q1008" s="42" t="s">
        <v>33</v>
      </c>
      <c r="R1008" s="43"/>
      <c r="S1008" s="32" t="s">
        <v>34</v>
      </c>
    </row>
    <row r="1009" customFormat="false" ht="20.1" hidden="false" customHeight="true" outlineLevel="0" collapsed="false">
      <c r="A1009" s="32" t="n">
        <f aca="false">COUNTIF($P$9:P1009,P1009)</f>
        <v>2</v>
      </c>
      <c r="B1009" s="54" t="s">
        <v>2511</v>
      </c>
      <c r="C1009" s="55" t="s">
        <v>2512</v>
      </c>
      <c r="D1009" s="56" t="s">
        <v>193</v>
      </c>
      <c r="E1009" s="57" t="s">
        <v>2513</v>
      </c>
      <c r="F1009" s="37" t="n">
        <v>3</v>
      </c>
      <c r="G1009" s="37" t="n">
        <v>4</v>
      </c>
      <c r="H1009" s="37" t="n">
        <v>6</v>
      </c>
      <c r="I1009" s="38" t="n">
        <f aca="false">ROUND((F1009*0.2+G1009*0.2+H1009*0.6),0)</f>
        <v>5</v>
      </c>
      <c r="J1009" s="39" t="str">
        <f aca="false">CHOOSE(VALUE(SUBSTITUTE(LEFT(I1009,2),",",""))+1,"Không","Một","Hai","Ba","Bốn","Năm","Sáu","Bảy","Tám","Chín","Mười")&amp;IF(ISERR(FIND(",",I1009,1)),"","Phẩy năm")</f>
        <v>Năm</v>
      </c>
      <c r="K1009" s="44"/>
      <c r="L1009" s="41" t="str">
        <f aca="false">IF(I1009&lt;5,"Không đạt","Đạt")</f>
        <v>Đạt</v>
      </c>
      <c r="M1009" s="23"/>
      <c r="N1009" s="23"/>
      <c r="O1009" s="23"/>
      <c r="P1009" s="42" t="s">
        <v>2510</v>
      </c>
      <c r="Q1009" s="42" t="s">
        <v>33</v>
      </c>
      <c r="R1009" s="43" t="s">
        <v>264</v>
      </c>
      <c r="S1009" s="32" t="s">
        <v>34</v>
      </c>
    </row>
    <row r="1010" customFormat="false" ht="20.1" hidden="false" customHeight="true" outlineLevel="0" collapsed="false">
      <c r="A1010" s="32" t="n">
        <f aca="false">COUNTIF($P$9:P1010,P1010)</f>
        <v>3</v>
      </c>
      <c r="B1010" s="54" t="s">
        <v>2514</v>
      </c>
      <c r="C1010" s="55" t="s">
        <v>2515</v>
      </c>
      <c r="D1010" s="56" t="s">
        <v>193</v>
      </c>
      <c r="E1010" s="57" t="s">
        <v>547</v>
      </c>
      <c r="F1010" s="37" t="n">
        <v>7</v>
      </c>
      <c r="G1010" s="37" t="n">
        <v>3</v>
      </c>
      <c r="H1010" s="37" t="n">
        <v>6</v>
      </c>
      <c r="I1010" s="38" t="n">
        <f aca="false">ROUND((F1010*0.2+G1010*0.2+H1010*0.6),0)</f>
        <v>6</v>
      </c>
      <c r="J1010" s="39" t="str">
        <f aca="false">CHOOSE(VALUE(SUBSTITUTE(LEFT(I1010,2),",",""))+1,"Không","Một","Hai","Ba","Bốn","Năm","Sáu","Bảy","Tám","Chín","Mười")&amp;IF(ISERR(FIND(",",I1010,1)),"","Phẩy năm")</f>
        <v>Sáu</v>
      </c>
      <c r="K1010" s="44"/>
      <c r="L1010" s="41" t="str">
        <f aca="false">IF(I1010&lt;5,"Không đạt","Đạt")</f>
        <v>Đạt</v>
      </c>
      <c r="M1010" s="23"/>
      <c r="N1010" s="23"/>
      <c r="O1010" s="23"/>
      <c r="P1010" s="42" t="s">
        <v>2510</v>
      </c>
      <c r="Q1010" s="42" t="s">
        <v>33</v>
      </c>
      <c r="R1010" s="43"/>
      <c r="S1010" s="32" t="s">
        <v>34</v>
      </c>
    </row>
    <row r="1011" customFormat="false" ht="20.1" hidden="false" customHeight="true" outlineLevel="0" collapsed="false">
      <c r="A1011" s="32" t="n">
        <f aca="false">COUNTIF($P$9:P1011,P1011)</f>
        <v>4</v>
      </c>
      <c r="B1011" s="54" t="s">
        <v>2516</v>
      </c>
      <c r="C1011" s="55" t="s">
        <v>2517</v>
      </c>
      <c r="D1011" s="56" t="s">
        <v>421</v>
      </c>
      <c r="E1011" s="57" t="s">
        <v>2518</v>
      </c>
      <c r="F1011" s="37" t="n">
        <v>7</v>
      </c>
      <c r="G1011" s="37" t="n">
        <v>3</v>
      </c>
      <c r="H1011" s="37" t="n">
        <v>6</v>
      </c>
      <c r="I1011" s="38" t="n">
        <f aca="false">ROUND((F1011*0.2+G1011*0.2+H1011*0.6),0)</f>
        <v>6</v>
      </c>
      <c r="J1011" s="39" t="str">
        <f aca="false">CHOOSE(VALUE(SUBSTITUTE(LEFT(I1011,2),",",""))+1,"Không","Một","Hai","Ba","Bốn","Năm","Sáu","Bảy","Tám","Chín","Mười")&amp;IF(ISERR(FIND(",",I1011,1)),"","Phẩy năm")</f>
        <v>Sáu</v>
      </c>
      <c r="K1011" s="44"/>
      <c r="L1011" s="41" t="str">
        <f aca="false">IF(I1011&lt;5,"Không đạt","Đạt")</f>
        <v>Đạt</v>
      </c>
      <c r="M1011" s="23"/>
      <c r="N1011" s="23"/>
      <c r="O1011" s="23"/>
      <c r="P1011" s="42" t="s">
        <v>2510</v>
      </c>
      <c r="Q1011" s="42" t="s">
        <v>33</v>
      </c>
      <c r="R1011" s="43"/>
      <c r="S1011" s="32" t="s">
        <v>34</v>
      </c>
    </row>
    <row r="1012" customFormat="false" ht="20.1" hidden="false" customHeight="true" outlineLevel="0" collapsed="false">
      <c r="A1012" s="32" t="n">
        <f aca="false">COUNTIF($P$9:P1012,P1012)</f>
        <v>5</v>
      </c>
      <c r="B1012" s="54" t="s">
        <v>2519</v>
      </c>
      <c r="C1012" s="55" t="s">
        <v>1121</v>
      </c>
      <c r="D1012" s="56" t="s">
        <v>2170</v>
      </c>
      <c r="E1012" s="57" t="s">
        <v>222</v>
      </c>
      <c r="F1012" s="37" t="n">
        <v>7</v>
      </c>
      <c r="G1012" s="37" t="n">
        <v>5</v>
      </c>
      <c r="H1012" s="37" t="n">
        <v>7</v>
      </c>
      <c r="I1012" s="38" t="n">
        <f aca="false">ROUND((F1012*0.2+G1012*0.2+H1012*0.6),0)</f>
        <v>7</v>
      </c>
      <c r="J1012" s="39" t="str">
        <f aca="false">CHOOSE(VALUE(SUBSTITUTE(LEFT(I1012,2),",",""))+1,"Không","Một","Hai","Ba","Bốn","Năm","Sáu","Bảy","Tám","Chín","Mười")&amp;IF(ISERR(FIND(",",I1012,1)),"","Phẩy năm")</f>
        <v>Bảy</v>
      </c>
      <c r="K1012" s="44"/>
      <c r="L1012" s="41" t="str">
        <f aca="false">IF(I1012&lt;5,"Không đạt","Đạt")</f>
        <v>Đạt</v>
      </c>
      <c r="M1012" s="23"/>
      <c r="N1012" s="23"/>
      <c r="O1012" s="23"/>
      <c r="P1012" s="42" t="s">
        <v>2510</v>
      </c>
      <c r="Q1012" s="42" t="s">
        <v>33</v>
      </c>
      <c r="R1012" s="43"/>
      <c r="S1012" s="32" t="s">
        <v>34</v>
      </c>
    </row>
    <row r="1013" customFormat="false" ht="20.1" hidden="false" customHeight="true" outlineLevel="0" collapsed="false">
      <c r="A1013" s="32" t="n">
        <f aca="false">COUNTIF($P$9:P1013,P1013)</f>
        <v>6</v>
      </c>
      <c r="B1013" s="54" t="s">
        <v>2520</v>
      </c>
      <c r="C1013" s="55" t="s">
        <v>313</v>
      </c>
      <c r="D1013" s="56" t="s">
        <v>2170</v>
      </c>
      <c r="E1013" s="57" t="s">
        <v>2521</v>
      </c>
      <c r="F1013" s="37" t="n">
        <v>10</v>
      </c>
      <c r="G1013" s="37" t="n">
        <v>5</v>
      </c>
      <c r="H1013" s="37" t="n">
        <v>8</v>
      </c>
      <c r="I1013" s="38" t="n">
        <f aca="false">ROUND((F1013*0.2+G1013*0.2+H1013*0.6),0)</f>
        <v>8</v>
      </c>
      <c r="J1013" s="39" t="str">
        <f aca="false">CHOOSE(VALUE(SUBSTITUTE(LEFT(I1013,2),",",""))+1,"Không","Một","Hai","Ba","Bốn","Năm","Sáu","Bảy","Tám","Chín","Mười")&amp;IF(ISERR(FIND(",",I1013,1)),"","Phẩy năm")</f>
        <v>Tám</v>
      </c>
      <c r="K1013" s="44"/>
      <c r="L1013" s="41" t="str">
        <f aca="false">IF(I1013&lt;5,"Không đạt","Đạt")</f>
        <v>Đạt</v>
      </c>
      <c r="M1013" s="23"/>
      <c r="N1013" s="23"/>
      <c r="O1013" s="23"/>
      <c r="P1013" s="42" t="s">
        <v>2510</v>
      </c>
      <c r="Q1013" s="42" t="s">
        <v>33</v>
      </c>
      <c r="R1013" s="43"/>
      <c r="S1013" s="32" t="s">
        <v>34</v>
      </c>
    </row>
    <row r="1014" customFormat="false" ht="20.1" hidden="false" customHeight="true" outlineLevel="0" collapsed="false">
      <c r="A1014" s="32" t="n">
        <f aca="false">COUNTIF($P$9:P1014,P1014)</f>
        <v>7</v>
      </c>
      <c r="B1014" s="54" t="s">
        <v>2522</v>
      </c>
      <c r="C1014" s="55" t="s">
        <v>291</v>
      </c>
      <c r="D1014" s="56" t="s">
        <v>205</v>
      </c>
      <c r="E1014" s="57" t="s">
        <v>669</v>
      </c>
      <c r="F1014" s="37" t="n">
        <v>10</v>
      </c>
      <c r="G1014" s="37" t="n">
        <v>5</v>
      </c>
      <c r="H1014" s="37" t="n">
        <v>6</v>
      </c>
      <c r="I1014" s="38" t="n">
        <f aca="false">ROUND((F1014*0.2+G1014*0.2+H1014*0.6),0)</f>
        <v>7</v>
      </c>
      <c r="J1014" s="39" t="str">
        <f aca="false">CHOOSE(VALUE(SUBSTITUTE(LEFT(I1014,2),",",""))+1,"Không","Một","Hai","Ba","Bốn","Năm","Sáu","Bảy","Tám","Chín","Mười")&amp;IF(ISERR(FIND(",",I1014,1)),"","Phẩy năm")</f>
        <v>Bảy</v>
      </c>
      <c r="K1014" s="44"/>
      <c r="L1014" s="41" t="str">
        <f aca="false">IF(I1014&lt;5,"Không đạt","Đạt")</f>
        <v>Đạt</v>
      </c>
      <c r="M1014" s="23"/>
      <c r="N1014" s="23"/>
      <c r="O1014" s="23"/>
      <c r="P1014" s="42" t="s">
        <v>2510</v>
      </c>
      <c r="Q1014" s="42" t="s">
        <v>33</v>
      </c>
      <c r="R1014" s="43"/>
      <c r="S1014" s="32" t="s">
        <v>34</v>
      </c>
    </row>
    <row r="1015" customFormat="false" ht="20.1" hidden="false" customHeight="true" outlineLevel="0" collapsed="false">
      <c r="A1015" s="32" t="n">
        <f aca="false">COUNTIF($P$9:P1015,P1015)</f>
        <v>8</v>
      </c>
      <c r="B1015" s="54" t="s">
        <v>2523</v>
      </c>
      <c r="C1015" s="55" t="s">
        <v>1641</v>
      </c>
      <c r="D1015" s="56" t="s">
        <v>229</v>
      </c>
      <c r="E1015" s="57" t="s">
        <v>2524</v>
      </c>
      <c r="F1015" s="37" t="n">
        <v>10</v>
      </c>
      <c r="G1015" s="37" t="n">
        <v>5</v>
      </c>
      <c r="H1015" s="37" t="n">
        <v>6</v>
      </c>
      <c r="I1015" s="38" t="n">
        <f aca="false">ROUND((F1015*0.2+G1015*0.2+H1015*0.6),0)</f>
        <v>7</v>
      </c>
      <c r="J1015" s="39" t="str">
        <f aca="false">CHOOSE(VALUE(SUBSTITUTE(LEFT(I1015,2),",",""))+1,"Không","Một","Hai","Ba","Bốn","Năm","Sáu","Bảy","Tám","Chín","Mười")&amp;IF(ISERR(FIND(",",I1015,1)),"","Phẩy năm")</f>
        <v>Bảy</v>
      </c>
      <c r="K1015" s="44"/>
      <c r="L1015" s="41" t="str">
        <f aca="false">IF(I1015&lt;5,"Không đạt","Đạt")</f>
        <v>Đạt</v>
      </c>
      <c r="M1015" s="23"/>
      <c r="N1015" s="23"/>
      <c r="O1015" s="23"/>
      <c r="P1015" s="42" t="s">
        <v>2510</v>
      </c>
      <c r="Q1015" s="42" t="s">
        <v>33</v>
      </c>
      <c r="R1015" s="43"/>
      <c r="S1015" s="32" t="s">
        <v>34</v>
      </c>
    </row>
    <row r="1016" customFormat="false" ht="20.1" hidden="false" customHeight="true" outlineLevel="0" collapsed="false">
      <c r="A1016" s="32" t="n">
        <f aca="false">COUNTIF($P$9:P1016,P1016)</f>
        <v>9</v>
      </c>
      <c r="B1016" s="54" t="s">
        <v>2525</v>
      </c>
      <c r="C1016" s="55" t="s">
        <v>643</v>
      </c>
      <c r="D1016" s="56" t="s">
        <v>236</v>
      </c>
      <c r="E1016" s="57" t="s">
        <v>767</v>
      </c>
      <c r="F1016" s="37" t="n">
        <v>1</v>
      </c>
      <c r="G1016" s="37" t="n">
        <v>3</v>
      </c>
      <c r="H1016" s="37" t="n">
        <v>0</v>
      </c>
      <c r="I1016" s="38" t="n">
        <f aca="false">ROUND((F1016*0.2+G1016*0.2+H1016*0.6),0)</f>
        <v>1</v>
      </c>
      <c r="J1016" s="39" t="str">
        <f aca="false">CHOOSE(VALUE(SUBSTITUTE(LEFT(I1016,2),",",""))+1,"Không","Một","Hai","Ba","Bốn","Năm","Sáu","Bảy","Tám","Chín","Mười")&amp;IF(ISERR(FIND(",",I1016,1)),"","Phẩy năm")</f>
        <v>Một</v>
      </c>
      <c r="K1016" s="44"/>
      <c r="L1016" s="41" t="str">
        <f aca="false">IF(I1016&lt;5,"Không đạt","Đạt")</f>
        <v>Không đạt</v>
      </c>
      <c r="M1016" s="23"/>
      <c r="N1016" s="23"/>
      <c r="O1016" s="23"/>
      <c r="P1016" s="42" t="s">
        <v>2510</v>
      </c>
      <c r="Q1016" s="42" t="s">
        <v>33</v>
      </c>
      <c r="R1016" s="43"/>
      <c r="S1016" s="32" t="s">
        <v>34</v>
      </c>
    </row>
    <row r="1017" customFormat="false" ht="20.1" hidden="false" customHeight="true" outlineLevel="0" collapsed="false">
      <c r="A1017" s="32" t="n">
        <f aca="false">COUNTIF($P$9:P1017,P1017)</f>
        <v>10</v>
      </c>
      <c r="B1017" s="54" t="s">
        <v>2526</v>
      </c>
      <c r="C1017" s="55" t="s">
        <v>235</v>
      </c>
      <c r="D1017" s="56" t="s">
        <v>239</v>
      </c>
      <c r="E1017" s="57" t="s">
        <v>2527</v>
      </c>
      <c r="F1017" s="37" t="n">
        <v>10</v>
      </c>
      <c r="G1017" s="37" t="n">
        <v>5</v>
      </c>
      <c r="H1017" s="37" t="n">
        <v>7</v>
      </c>
      <c r="I1017" s="38" t="n">
        <f aca="false">ROUND((F1017*0.2+G1017*0.2+H1017*0.6),0)</f>
        <v>7</v>
      </c>
      <c r="J1017" s="39" t="str">
        <f aca="false">CHOOSE(VALUE(SUBSTITUTE(LEFT(I1017,2),",",""))+1,"Không","Một","Hai","Ba","Bốn","Năm","Sáu","Bảy","Tám","Chín","Mười")&amp;IF(ISERR(FIND(",",I1017,1)),"","Phẩy năm")</f>
        <v>Bảy</v>
      </c>
      <c r="K1017" s="44"/>
      <c r="L1017" s="41" t="str">
        <f aca="false">IF(I1017&lt;5,"Không đạt","Đạt")</f>
        <v>Đạt</v>
      </c>
      <c r="M1017" s="23"/>
      <c r="N1017" s="23"/>
      <c r="O1017" s="23"/>
      <c r="P1017" s="42" t="s">
        <v>2510</v>
      </c>
      <c r="Q1017" s="42" t="s">
        <v>33</v>
      </c>
      <c r="R1017" s="43"/>
      <c r="S1017" s="32" t="s">
        <v>34</v>
      </c>
    </row>
    <row r="1018" customFormat="false" ht="20.1" hidden="false" customHeight="true" outlineLevel="0" collapsed="false">
      <c r="A1018" s="32" t="n">
        <f aca="false">COUNTIF($P$9:P1018,P1018)</f>
        <v>11</v>
      </c>
      <c r="B1018" s="54" t="s">
        <v>2528</v>
      </c>
      <c r="C1018" s="55" t="s">
        <v>2529</v>
      </c>
      <c r="D1018" s="56" t="s">
        <v>663</v>
      </c>
      <c r="E1018" s="57" t="s">
        <v>2530</v>
      </c>
      <c r="F1018" s="37" t="n">
        <v>6</v>
      </c>
      <c r="G1018" s="37" t="n">
        <v>5</v>
      </c>
      <c r="H1018" s="37" t="n">
        <v>7</v>
      </c>
      <c r="I1018" s="38" t="n">
        <f aca="false">ROUND((F1018*0.2+G1018*0.2+H1018*0.6),0)</f>
        <v>6</v>
      </c>
      <c r="J1018" s="39" t="str">
        <f aca="false">CHOOSE(VALUE(SUBSTITUTE(LEFT(I1018,2),",",""))+1,"Không","Một","Hai","Ba","Bốn","Năm","Sáu","Bảy","Tám","Chín","Mười")&amp;IF(ISERR(FIND(",",I1018,1)),"","Phẩy năm")</f>
        <v>Sáu</v>
      </c>
      <c r="K1018" s="44"/>
      <c r="L1018" s="41" t="str">
        <f aca="false">IF(I1018&lt;5,"Không đạt","Đạt")</f>
        <v>Đạt</v>
      </c>
      <c r="M1018" s="23"/>
      <c r="N1018" s="23"/>
      <c r="O1018" s="23"/>
      <c r="P1018" s="42" t="s">
        <v>2510</v>
      </c>
      <c r="Q1018" s="42" t="s">
        <v>33</v>
      </c>
      <c r="R1018" s="43"/>
      <c r="S1018" s="32" t="s">
        <v>34</v>
      </c>
    </row>
    <row r="1019" customFormat="false" ht="20.1" hidden="false" customHeight="true" outlineLevel="0" collapsed="false">
      <c r="A1019" s="32" t="n">
        <f aca="false">COUNTIF($P$9:P1019,P1019)</f>
        <v>12</v>
      </c>
      <c r="B1019" s="54" t="s">
        <v>2531</v>
      </c>
      <c r="C1019" s="55" t="s">
        <v>435</v>
      </c>
      <c r="D1019" s="56" t="s">
        <v>267</v>
      </c>
      <c r="E1019" s="57" t="s">
        <v>767</v>
      </c>
      <c r="F1019" s="37" t="n">
        <v>7</v>
      </c>
      <c r="G1019" s="37" t="n">
        <v>5</v>
      </c>
      <c r="H1019" s="37" t="n">
        <v>6</v>
      </c>
      <c r="I1019" s="38" t="n">
        <f aca="false">ROUND((F1019*0.2+G1019*0.2+H1019*0.6),0)</f>
        <v>6</v>
      </c>
      <c r="J1019" s="39" t="str">
        <f aca="false">CHOOSE(VALUE(SUBSTITUTE(LEFT(I1019,2),",",""))+1,"Không","Một","Hai","Ba","Bốn","Năm","Sáu","Bảy","Tám","Chín","Mười")&amp;IF(ISERR(FIND(",",I1019,1)),"","Phẩy năm")</f>
        <v>Sáu</v>
      </c>
      <c r="K1019" s="44"/>
      <c r="L1019" s="41" t="str">
        <f aca="false">IF(I1019&lt;5,"Không đạt","Đạt")</f>
        <v>Đạt</v>
      </c>
      <c r="M1019" s="23"/>
      <c r="N1019" s="23"/>
      <c r="O1019" s="23"/>
      <c r="P1019" s="42" t="s">
        <v>2510</v>
      </c>
      <c r="Q1019" s="42" t="s">
        <v>33</v>
      </c>
      <c r="R1019" s="43"/>
      <c r="S1019" s="32" t="s">
        <v>34</v>
      </c>
    </row>
    <row r="1020" customFormat="false" ht="20.1" hidden="false" customHeight="true" outlineLevel="0" collapsed="false">
      <c r="A1020" s="32" t="n">
        <f aca="false">COUNTIF($P$9:P1020,P1020)</f>
        <v>13</v>
      </c>
      <c r="B1020" s="54" t="s">
        <v>2532</v>
      </c>
      <c r="C1020" s="55" t="s">
        <v>1807</v>
      </c>
      <c r="D1020" s="56" t="s">
        <v>461</v>
      </c>
      <c r="E1020" s="57" t="s">
        <v>743</v>
      </c>
      <c r="F1020" s="37" t="n">
        <v>4</v>
      </c>
      <c r="G1020" s="37" t="n">
        <v>5</v>
      </c>
      <c r="H1020" s="37" t="n">
        <v>7</v>
      </c>
      <c r="I1020" s="38" t="n">
        <f aca="false">ROUND((F1020*0.2+G1020*0.2+H1020*0.6),0)</f>
        <v>6</v>
      </c>
      <c r="J1020" s="39" t="str">
        <f aca="false">CHOOSE(VALUE(SUBSTITUTE(LEFT(I1020,2),",",""))+1,"Không","Một","Hai","Ba","Bốn","Năm","Sáu","Bảy","Tám","Chín","Mười")&amp;IF(ISERR(FIND(",",I1020,1)),"","Phẩy năm")</f>
        <v>Sáu</v>
      </c>
      <c r="K1020" s="44"/>
      <c r="L1020" s="41" t="str">
        <f aca="false">IF(I1020&lt;5,"Không đạt","Đạt")</f>
        <v>Đạt</v>
      </c>
      <c r="M1020" s="23"/>
      <c r="N1020" s="23"/>
      <c r="O1020" s="23"/>
      <c r="P1020" s="42" t="s">
        <v>2510</v>
      </c>
      <c r="Q1020" s="42" t="s">
        <v>33</v>
      </c>
      <c r="R1020" s="43"/>
      <c r="S1020" s="32" t="s">
        <v>34</v>
      </c>
    </row>
    <row r="1021" customFormat="false" ht="20.1" hidden="false" customHeight="true" outlineLevel="0" collapsed="false">
      <c r="A1021" s="32" t="n">
        <f aca="false">COUNTIF($P$9:P1021,P1021)</f>
        <v>14</v>
      </c>
      <c r="B1021" s="54" t="s">
        <v>2533</v>
      </c>
      <c r="C1021" s="55" t="s">
        <v>2534</v>
      </c>
      <c r="D1021" s="56" t="s">
        <v>271</v>
      </c>
      <c r="E1021" s="57" t="s">
        <v>2535</v>
      </c>
      <c r="F1021" s="37" t="n">
        <v>7</v>
      </c>
      <c r="G1021" s="37" t="n">
        <v>3</v>
      </c>
      <c r="H1021" s="37" t="n">
        <v>7</v>
      </c>
      <c r="I1021" s="38" t="n">
        <f aca="false">ROUND((F1021*0.2+G1021*0.2+H1021*0.6),0)</f>
        <v>6</v>
      </c>
      <c r="J1021" s="39" t="str">
        <f aca="false">CHOOSE(VALUE(SUBSTITUTE(LEFT(I1021,2),",",""))+1,"Không","Một","Hai","Ba","Bốn","Năm","Sáu","Bảy","Tám","Chín","Mười")&amp;IF(ISERR(FIND(",",I1021,1)),"","Phẩy năm")</f>
        <v>Sáu</v>
      </c>
      <c r="K1021" s="44"/>
      <c r="L1021" s="41" t="str">
        <f aca="false">IF(I1021&lt;5,"Không đạt","Đạt")</f>
        <v>Đạt</v>
      </c>
      <c r="M1021" s="23"/>
      <c r="N1021" s="23"/>
      <c r="O1021" s="23"/>
      <c r="P1021" s="42" t="s">
        <v>2510</v>
      </c>
      <c r="Q1021" s="42" t="s">
        <v>33</v>
      </c>
      <c r="R1021" s="43"/>
      <c r="S1021" s="32" t="s">
        <v>34</v>
      </c>
    </row>
    <row r="1022" customFormat="false" ht="20.1" hidden="false" customHeight="true" outlineLevel="0" collapsed="false">
      <c r="A1022" s="32" t="n">
        <f aca="false">COUNTIF($P$9:P1022,P1022)</f>
        <v>15</v>
      </c>
      <c r="B1022" s="54" t="s">
        <v>2536</v>
      </c>
      <c r="C1022" s="55" t="s">
        <v>2537</v>
      </c>
      <c r="D1022" s="56" t="s">
        <v>271</v>
      </c>
      <c r="E1022" s="57" t="s">
        <v>2538</v>
      </c>
      <c r="F1022" s="37" t="n">
        <v>8</v>
      </c>
      <c r="G1022" s="37" t="n">
        <v>6</v>
      </c>
      <c r="H1022" s="37" t="n">
        <v>7</v>
      </c>
      <c r="I1022" s="38" t="n">
        <f aca="false">ROUND((F1022*0.2+G1022*0.2+H1022*0.6),0)</f>
        <v>7</v>
      </c>
      <c r="J1022" s="39" t="str">
        <f aca="false">CHOOSE(VALUE(SUBSTITUTE(LEFT(I1022,2),",",""))+1,"Không","Một","Hai","Ba","Bốn","Năm","Sáu","Bảy","Tám","Chín","Mười")&amp;IF(ISERR(FIND(",",I1022,1)),"","Phẩy năm")</f>
        <v>Bảy</v>
      </c>
      <c r="K1022" s="44"/>
      <c r="L1022" s="41" t="str">
        <f aca="false">IF(I1022&lt;5,"Không đạt","Đạt")</f>
        <v>Đạt</v>
      </c>
      <c r="M1022" s="23"/>
      <c r="N1022" s="23"/>
      <c r="O1022" s="23"/>
      <c r="P1022" s="42" t="s">
        <v>2510</v>
      </c>
      <c r="Q1022" s="42" t="s">
        <v>33</v>
      </c>
      <c r="R1022" s="43"/>
      <c r="S1022" s="32" t="s">
        <v>34</v>
      </c>
    </row>
    <row r="1023" customFormat="false" ht="20.1" hidden="false" customHeight="true" outlineLevel="0" collapsed="false">
      <c r="A1023" s="32" t="n">
        <f aca="false">COUNTIF($P$9:P1023,P1023)</f>
        <v>16</v>
      </c>
      <c r="B1023" s="54" t="s">
        <v>2539</v>
      </c>
      <c r="C1023" s="55" t="s">
        <v>256</v>
      </c>
      <c r="D1023" s="56" t="s">
        <v>271</v>
      </c>
      <c r="E1023" s="57" t="s">
        <v>2540</v>
      </c>
      <c r="F1023" s="37" t="n">
        <v>10</v>
      </c>
      <c r="G1023" s="37" t="n">
        <v>6</v>
      </c>
      <c r="H1023" s="37" t="n">
        <v>6</v>
      </c>
      <c r="I1023" s="38" t="n">
        <f aca="false">ROUND((F1023*0.2+G1023*0.2+H1023*0.6),0)</f>
        <v>7</v>
      </c>
      <c r="J1023" s="39" t="str">
        <f aca="false">CHOOSE(VALUE(SUBSTITUTE(LEFT(I1023,2),",",""))+1,"Không","Một","Hai","Ba","Bốn","Năm","Sáu","Bảy","Tám","Chín","Mười")&amp;IF(ISERR(FIND(",",I1023,1)),"","Phẩy năm")</f>
        <v>Bảy</v>
      </c>
      <c r="K1023" s="44"/>
      <c r="L1023" s="41" t="str">
        <f aca="false">IF(I1023&lt;5,"Không đạt","Đạt")</f>
        <v>Đạt</v>
      </c>
      <c r="M1023" s="23"/>
      <c r="N1023" s="23"/>
      <c r="O1023" s="23"/>
      <c r="P1023" s="42" t="s">
        <v>2510</v>
      </c>
      <c r="Q1023" s="42" t="s">
        <v>33</v>
      </c>
      <c r="R1023" s="43"/>
      <c r="S1023" s="32" t="s">
        <v>34</v>
      </c>
    </row>
    <row r="1024" customFormat="false" ht="20.1" hidden="false" customHeight="true" outlineLevel="0" collapsed="false">
      <c r="A1024" s="32" t="n">
        <f aca="false">COUNTIF($P$9:P1024,P1024)</f>
        <v>17</v>
      </c>
      <c r="B1024" s="54" t="s">
        <v>2541</v>
      </c>
      <c r="C1024" s="55" t="s">
        <v>2542</v>
      </c>
      <c r="D1024" s="56" t="s">
        <v>271</v>
      </c>
      <c r="E1024" s="57" t="s">
        <v>377</v>
      </c>
      <c r="F1024" s="37" t="n">
        <v>7</v>
      </c>
      <c r="G1024" s="37" t="n">
        <v>7</v>
      </c>
      <c r="H1024" s="37" t="n">
        <v>7</v>
      </c>
      <c r="I1024" s="38" t="n">
        <f aca="false">ROUND((F1024*0.2+G1024*0.2+H1024*0.6),0)</f>
        <v>7</v>
      </c>
      <c r="J1024" s="39" t="str">
        <f aca="false">CHOOSE(VALUE(SUBSTITUTE(LEFT(I1024,2),",",""))+1,"Không","Một","Hai","Ba","Bốn","Năm","Sáu","Bảy","Tám","Chín","Mười")&amp;IF(ISERR(FIND(",",I1024,1)),"","Phẩy năm")</f>
        <v>Bảy</v>
      </c>
      <c r="K1024" s="44"/>
      <c r="L1024" s="41" t="str">
        <f aca="false">IF(I1024&lt;5,"Không đạt","Đạt")</f>
        <v>Đạt</v>
      </c>
      <c r="M1024" s="23"/>
      <c r="N1024" s="23"/>
      <c r="O1024" s="23"/>
      <c r="P1024" s="42" t="s">
        <v>2510</v>
      </c>
      <c r="Q1024" s="42" t="s">
        <v>33</v>
      </c>
      <c r="R1024" s="43"/>
      <c r="S1024" s="32" t="s">
        <v>34</v>
      </c>
    </row>
    <row r="1025" customFormat="false" ht="20.1" hidden="false" customHeight="true" outlineLevel="0" collapsed="false">
      <c r="A1025" s="32" t="n">
        <f aca="false">COUNTIF($P$9:P1025,P1025)</f>
        <v>18</v>
      </c>
      <c r="B1025" s="54" t="s">
        <v>2543</v>
      </c>
      <c r="C1025" s="55" t="s">
        <v>477</v>
      </c>
      <c r="D1025" s="56" t="s">
        <v>288</v>
      </c>
      <c r="E1025" s="57" t="s">
        <v>786</v>
      </c>
      <c r="F1025" s="37" t="n">
        <v>4</v>
      </c>
      <c r="G1025" s="37" t="n">
        <v>5</v>
      </c>
      <c r="H1025" s="37" t="n">
        <v>6</v>
      </c>
      <c r="I1025" s="38" t="n">
        <f aca="false">ROUND((F1025*0.2+G1025*0.2+H1025*0.6),0)</f>
        <v>5</v>
      </c>
      <c r="J1025" s="39" t="str">
        <f aca="false">CHOOSE(VALUE(SUBSTITUTE(LEFT(I1025,2),",",""))+1,"Không","Một","Hai","Ba","Bốn","Năm","Sáu","Bảy","Tám","Chín","Mười")&amp;IF(ISERR(FIND(",",I1025,1)),"","Phẩy năm")</f>
        <v>Năm</v>
      </c>
      <c r="K1025" s="44"/>
      <c r="L1025" s="41" t="str">
        <f aca="false">IF(I1025&lt;5,"Không đạt","Đạt")</f>
        <v>Đạt</v>
      </c>
      <c r="M1025" s="23"/>
      <c r="N1025" s="23"/>
      <c r="O1025" s="23"/>
      <c r="P1025" s="42" t="s">
        <v>2510</v>
      </c>
      <c r="Q1025" s="42" t="s">
        <v>33</v>
      </c>
      <c r="R1025" s="43"/>
      <c r="S1025" s="32" t="s">
        <v>34</v>
      </c>
    </row>
    <row r="1026" customFormat="false" ht="20.1" hidden="false" customHeight="true" outlineLevel="0" collapsed="false">
      <c r="A1026" s="32" t="n">
        <f aca="false">COUNTIF($P$9:P1026,P1026)</f>
        <v>19</v>
      </c>
      <c r="B1026" s="54" t="s">
        <v>2544</v>
      </c>
      <c r="C1026" s="55" t="s">
        <v>2109</v>
      </c>
      <c r="D1026" s="56" t="s">
        <v>292</v>
      </c>
      <c r="E1026" s="57" t="s">
        <v>732</v>
      </c>
      <c r="F1026" s="37" t="n">
        <v>10</v>
      </c>
      <c r="G1026" s="37" t="n">
        <v>6</v>
      </c>
      <c r="H1026" s="37" t="n">
        <v>6</v>
      </c>
      <c r="I1026" s="38" t="n">
        <f aca="false">ROUND((F1026*0.2+G1026*0.2+H1026*0.6),0)</f>
        <v>7</v>
      </c>
      <c r="J1026" s="39" t="str">
        <f aca="false">CHOOSE(VALUE(SUBSTITUTE(LEFT(I1026,2),",",""))+1,"Không","Một","Hai","Ba","Bốn","Năm","Sáu","Bảy","Tám","Chín","Mười")&amp;IF(ISERR(FIND(",",I1026,1)),"","Phẩy năm")</f>
        <v>Bảy</v>
      </c>
      <c r="K1026" s="44"/>
      <c r="L1026" s="41" t="str">
        <f aca="false">IF(I1026&lt;5,"Không đạt","Đạt")</f>
        <v>Đạt</v>
      </c>
      <c r="M1026" s="23"/>
      <c r="N1026" s="23"/>
      <c r="O1026" s="23"/>
      <c r="P1026" s="42" t="s">
        <v>2510</v>
      </c>
      <c r="Q1026" s="42" t="s">
        <v>33</v>
      </c>
      <c r="R1026" s="43"/>
      <c r="S1026" s="32" t="s">
        <v>34</v>
      </c>
    </row>
    <row r="1027" customFormat="false" ht="20.1" hidden="false" customHeight="true" outlineLevel="0" collapsed="false">
      <c r="A1027" s="32" t="n">
        <f aca="false">COUNTIF($P$9:P1027,P1027)</f>
        <v>20</v>
      </c>
      <c r="B1027" s="54" t="s">
        <v>2545</v>
      </c>
      <c r="C1027" s="55" t="s">
        <v>375</v>
      </c>
      <c r="D1027" s="56" t="s">
        <v>1292</v>
      </c>
      <c r="E1027" s="57" t="s">
        <v>509</v>
      </c>
      <c r="F1027" s="37" t="n">
        <v>10</v>
      </c>
      <c r="G1027" s="37" t="n">
        <v>4</v>
      </c>
      <c r="H1027" s="37" t="n">
        <v>6</v>
      </c>
      <c r="I1027" s="38" t="n">
        <f aca="false">ROUND((F1027*0.2+G1027*0.2+H1027*0.6),0)</f>
        <v>6</v>
      </c>
      <c r="J1027" s="39" t="str">
        <f aca="false">CHOOSE(VALUE(SUBSTITUTE(LEFT(I1027,2),",",""))+1,"Không","Một","Hai","Ba","Bốn","Năm","Sáu","Bảy","Tám","Chín","Mười")&amp;IF(ISERR(FIND(",",I1027,1)),"","Phẩy năm")</f>
        <v>Sáu</v>
      </c>
      <c r="K1027" s="44"/>
      <c r="L1027" s="41" t="str">
        <f aca="false">IF(I1027&lt;5,"Không đạt","Đạt")</f>
        <v>Đạt</v>
      </c>
      <c r="M1027" s="23"/>
      <c r="N1027" s="23"/>
      <c r="O1027" s="23"/>
      <c r="P1027" s="42" t="s">
        <v>2510</v>
      </c>
      <c r="Q1027" s="42" t="s">
        <v>33</v>
      </c>
      <c r="R1027" s="43"/>
      <c r="S1027" s="32" t="s">
        <v>34</v>
      </c>
    </row>
    <row r="1028" customFormat="false" ht="20.1" hidden="false" customHeight="true" outlineLevel="0" collapsed="false">
      <c r="A1028" s="32" t="n">
        <f aca="false">COUNTIF($P$9:P1028,P1028)</f>
        <v>21</v>
      </c>
      <c r="B1028" s="54" t="s">
        <v>2546</v>
      </c>
      <c r="C1028" s="55" t="s">
        <v>2547</v>
      </c>
      <c r="D1028" s="56" t="s">
        <v>837</v>
      </c>
      <c r="E1028" s="57" t="s">
        <v>1702</v>
      </c>
      <c r="F1028" s="37" t="n">
        <v>4</v>
      </c>
      <c r="G1028" s="37" t="n">
        <v>5</v>
      </c>
      <c r="H1028" s="37" t="n">
        <v>6</v>
      </c>
      <c r="I1028" s="38" t="n">
        <f aca="false">ROUND((F1028*0.2+G1028*0.2+H1028*0.6),0)</f>
        <v>5</v>
      </c>
      <c r="J1028" s="39" t="str">
        <f aca="false">CHOOSE(VALUE(SUBSTITUTE(LEFT(I1028,2),",",""))+1,"Không","Một","Hai","Ba","Bốn","Năm","Sáu","Bảy","Tám","Chín","Mười")&amp;IF(ISERR(FIND(",",I1028,1)),"","Phẩy năm")</f>
        <v>Năm</v>
      </c>
      <c r="K1028" s="44"/>
      <c r="L1028" s="41" t="str">
        <f aca="false">IF(I1028&lt;5,"Không đạt","Đạt")</f>
        <v>Đạt</v>
      </c>
      <c r="M1028" s="23"/>
      <c r="N1028" s="23"/>
      <c r="O1028" s="23"/>
      <c r="P1028" s="42" t="s">
        <v>2510</v>
      </c>
      <c r="Q1028" s="42" t="s">
        <v>33</v>
      </c>
      <c r="R1028" s="43"/>
      <c r="S1028" s="32" t="s">
        <v>34</v>
      </c>
    </row>
    <row r="1029" customFormat="false" ht="20.1" hidden="false" customHeight="true" outlineLevel="0" collapsed="false">
      <c r="A1029" s="32" t="n">
        <f aca="false">COUNTIF($P$9:P1029,P1029)</f>
        <v>22</v>
      </c>
      <c r="B1029" s="54" t="s">
        <v>2548</v>
      </c>
      <c r="C1029" s="55" t="s">
        <v>2549</v>
      </c>
      <c r="D1029" s="56" t="s">
        <v>491</v>
      </c>
      <c r="E1029" s="57" t="s">
        <v>649</v>
      </c>
      <c r="F1029" s="37" t="n">
        <v>10</v>
      </c>
      <c r="G1029" s="37" t="n">
        <v>6</v>
      </c>
      <c r="H1029" s="37" t="n">
        <v>5</v>
      </c>
      <c r="I1029" s="38" t="n">
        <f aca="false">ROUND((F1029*0.2+G1029*0.2+H1029*0.6),0)</f>
        <v>6</v>
      </c>
      <c r="J1029" s="39" t="str">
        <f aca="false">CHOOSE(VALUE(SUBSTITUTE(LEFT(I1029,2),",",""))+1,"Không","Một","Hai","Ba","Bốn","Năm","Sáu","Bảy","Tám","Chín","Mười")&amp;IF(ISERR(FIND(",",I1029,1)),"","Phẩy năm")</f>
        <v>Sáu</v>
      </c>
      <c r="K1029" s="44"/>
      <c r="L1029" s="41" t="str">
        <f aca="false">IF(I1029&lt;5,"Không đạt","Đạt")</f>
        <v>Đạt</v>
      </c>
      <c r="M1029" s="23"/>
      <c r="N1029" s="23"/>
      <c r="O1029" s="23"/>
      <c r="P1029" s="42" t="s">
        <v>2510</v>
      </c>
      <c r="Q1029" s="42" t="s">
        <v>33</v>
      </c>
      <c r="R1029" s="43"/>
      <c r="S1029" s="32" t="s">
        <v>34</v>
      </c>
    </row>
    <row r="1030" customFormat="false" ht="20.1" hidden="false" customHeight="true" outlineLevel="0" collapsed="false">
      <c r="A1030" s="32" t="n">
        <f aca="false">COUNTIF($P$9:P1030,P1030)</f>
        <v>23</v>
      </c>
      <c r="B1030" s="54" t="s">
        <v>2550</v>
      </c>
      <c r="C1030" s="55" t="s">
        <v>2551</v>
      </c>
      <c r="D1030" s="56" t="s">
        <v>495</v>
      </c>
      <c r="E1030" s="57" t="s">
        <v>1615</v>
      </c>
      <c r="F1030" s="37" t="n">
        <v>4</v>
      </c>
      <c r="G1030" s="37" t="n">
        <v>4</v>
      </c>
      <c r="H1030" s="37" t="n">
        <v>0</v>
      </c>
      <c r="I1030" s="38" t="n">
        <f aca="false">ROUND((F1030*0.2+G1030*0.2+H1030*0.6),0)</f>
        <v>2</v>
      </c>
      <c r="J1030" s="39" t="str">
        <f aca="false">CHOOSE(VALUE(SUBSTITUTE(LEFT(I1030,2),",",""))+1,"Không","Một","Hai","Ba","Bốn","Năm","Sáu","Bảy","Tám","Chín","Mười")&amp;IF(ISERR(FIND(",",I1030,1)),"","Phẩy năm")</f>
        <v>Hai</v>
      </c>
      <c r="K1030" s="44"/>
      <c r="L1030" s="41" t="str">
        <f aca="false">IF(I1030&lt;5,"Không đạt","Đạt")</f>
        <v>Không đạt</v>
      </c>
      <c r="M1030" s="23"/>
      <c r="N1030" s="23"/>
      <c r="O1030" s="23"/>
      <c r="P1030" s="42" t="s">
        <v>2510</v>
      </c>
      <c r="Q1030" s="42" t="s">
        <v>33</v>
      </c>
      <c r="R1030" s="43"/>
      <c r="S1030" s="32" t="s">
        <v>34</v>
      </c>
    </row>
    <row r="1031" customFormat="false" ht="20.1" hidden="false" customHeight="true" outlineLevel="0" collapsed="false">
      <c r="A1031" s="32" t="n">
        <f aca="false">COUNTIF($P$9:P1031,P1031)</f>
        <v>24</v>
      </c>
      <c r="B1031" s="54" t="s">
        <v>2552</v>
      </c>
      <c r="C1031" s="55" t="s">
        <v>2464</v>
      </c>
      <c r="D1031" s="56" t="s">
        <v>310</v>
      </c>
      <c r="E1031" s="57" t="s">
        <v>2325</v>
      </c>
      <c r="F1031" s="37" t="n">
        <v>7</v>
      </c>
      <c r="G1031" s="37" t="n">
        <v>6</v>
      </c>
      <c r="H1031" s="37" t="n">
        <v>5</v>
      </c>
      <c r="I1031" s="38" t="n">
        <f aca="false">ROUND((F1031*0.2+G1031*0.2+H1031*0.6),0)</f>
        <v>6</v>
      </c>
      <c r="J1031" s="39" t="str">
        <f aca="false">CHOOSE(VALUE(SUBSTITUTE(LEFT(I1031,2),",",""))+1,"Không","Một","Hai","Ba","Bốn","Năm","Sáu","Bảy","Tám","Chín","Mười")&amp;IF(ISERR(FIND(",",I1031,1)),"","Phẩy năm")</f>
        <v>Sáu</v>
      </c>
      <c r="K1031" s="44"/>
      <c r="L1031" s="41" t="str">
        <f aca="false">IF(I1031&lt;5,"Không đạt","Đạt")</f>
        <v>Đạt</v>
      </c>
      <c r="M1031" s="23"/>
      <c r="N1031" s="23"/>
      <c r="O1031" s="23"/>
      <c r="P1031" s="42" t="s">
        <v>2510</v>
      </c>
      <c r="Q1031" s="42" t="s">
        <v>33</v>
      </c>
      <c r="R1031" s="43"/>
      <c r="S1031" s="32" t="s">
        <v>34</v>
      </c>
    </row>
    <row r="1032" customFormat="false" ht="20.1" hidden="false" customHeight="true" outlineLevel="0" collapsed="false">
      <c r="A1032" s="32" t="n">
        <f aca="false">COUNTIF($P$9:P1032,P1032)</f>
        <v>25</v>
      </c>
      <c r="B1032" s="54" t="s">
        <v>2553</v>
      </c>
      <c r="C1032" s="55" t="s">
        <v>2554</v>
      </c>
      <c r="D1032" s="56" t="s">
        <v>318</v>
      </c>
      <c r="E1032" s="57" t="s">
        <v>1186</v>
      </c>
      <c r="F1032" s="37" t="n">
        <v>10</v>
      </c>
      <c r="G1032" s="37" t="n">
        <v>4</v>
      </c>
      <c r="H1032" s="37" t="n">
        <v>7</v>
      </c>
      <c r="I1032" s="38" t="n">
        <f aca="false">ROUND((F1032*0.2+G1032*0.2+H1032*0.6),0)</f>
        <v>7</v>
      </c>
      <c r="J1032" s="39" t="str">
        <f aca="false">CHOOSE(VALUE(SUBSTITUTE(LEFT(I1032,2),",",""))+1,"Không","Một","Hai","Ba","Bốn","Năm","Sáu","Bảy","Tám","Chín","Mười")&amp;IF(ISERR(FIND(",",I1032,1)),"","Phẩy năm")</f>
        <v>Bảy</v>
      </c>
      <c r="K1032" s="44"/>
      <c r="L1032" s="41" t="str">
        <f aca="false">IF(I1032&lt;5,"Không đạt","Đạt")</f>
        <v>Đạt</v>
      </c>
      <c r="M1032" s="23"/>
      <c r="N1032" s="23"/>
      <c r="O1032" s="23"/>
      <c r="P1032" s="42" t="s">
        <v>2510</v>
      </c>
      <c r="Q1032" s="42" t="s">
        <v>33</v>
      </c>
      <c r="R1032" s="43"/>
      <c r="S1032" s="32" t="s">
        <v>34</v>
      </c>
    </row>
    <row r="1033" customFormat="false" ht="20.1" hidden="false" customHeight="true" outlineLevel="0" collapsed="false">
      <c r="A1033" s="32" t="n">
        <f aca="false">COUNTIF($P$9:P1033,P1033)</f>
        <v>26</v>
      </c>
      <c r="B1033" s="54" t="s">
        <v>2555</v>
      </c>
      <c r="C1033" s="55" t="s">
        <v>2556</v>
      </c>
      <c r="D1033" s="56" t="s">
        <v>854</v>
      </c>
      <c r="E1033" s="57" t="s">
        <v>2557</v>
      </c>
      <c r="F1033" s="37" t="n">
        <v>4</v>
      </c>
      <c r="G1033" s="37" t="n">
        <v>7</v>
      </c>
      <c r="H1033" s="37" t="n">
        <v>7</v>
      </c>
      <c r="I1033" s="38" t="n">
        <f aca="false">ROUND((F1033*0.2+G1033*0.2+H1033*0.6),0)</f>
        <v>6</v>
      </c>
      <c r="J1033" s="39" t="str">
        <f aca="false">CHOOSE(VALUE(SUBSTITUTE(LEFT(I1033,2),",",""))+1,"Không","Một","Hai","Ba","Bốn","Năm","Sáu","Bảy","Tám","Chín","Mười")&amp;IF(ISERR(FIND(",",I1033,1)),"","Phẩy năm")</f>
        <v>Sáu</v>
      </c>
      <c r="K1033" s="44"/>
      <c r="L1033" s="41" t="str">
        <f aca="false">IF(I1033&lt;5,"Không đạt","Đạt")</f>
        <v>Đạt</v>
      </c>
      <c r="M1033" s="23"/>
      <c r="N1033" s="23"/>
      <c r="O1033" s="23"/>
      <c r="P1033" s="42" t="s">
        <v>2510</v>
      </c>
      <c r="Q1033" s="42" t="s">
        <v>33</v>
      </c>
      <c r="R1033" s="43"/>
      <c r="S1033" s="32" t="s">
        <v>34</v>
      </c>
    </row>
    <row r="1034" customFormat="false" ht="20.1" hidden="false" customHeight="true" outlineLevel="0" collapsed="false">
      <c r="A1034" s="32" t="n">
        <f aca="false">COUNTIF($P$9:P1034,P1034)</f>
        <v>27</v>
      </c>
      <c r="B1034" s="54" t="s">
        <v>2558</v>
      </c>
      <c r="C1034" s="55" t="s">
        <v>2559</v>
      </c>
      <c r="D1034" s="56" t="s">
        <v>337</v>
      </c>
      <c r="E1034" s="57" t="s">
        <v>721</v>
      </c>
      <c r="F1034" s="37" t="n">
        <v>7</v>
      </c>
      <c r="G1034" s="37" t="n">
        <v>6</v>
      </c>
      <c r="H1034" s="37" t="n">
        <v>6</v>
      </c>
      <c r="I1034" s="38" t="n">
        <f aca="false">ROUND((F1034*0.2+G1034*0.2+H1034*0.6),0)</f>
        <v>6</v>
      </c>
      <c r="J1034" s="39" t="str">
        <f aca="false">CHOOSE(VALUE(SUBSTITUTE(LEFT(I1034,2),",",""))+1,"Không","Một","Hai","Ba","Bốn","Năm","Sáu","Bảy","Tám","Chín","Mười")&amp;IF(ISERR(FIND(",",I1034,1)),"","Phẩy năm")</f>
        <v>Sáu</v>
      </c>
      <c r="K1034" s="44"/>
      <c r="L1034" s="41" t="str">
        <f aca="false">IF(I1034&lt;5,"Không đạt","Đạt")</f>
        <v>Đạt</v>
      </c>
      <c r="M1034" s="23"/>
      <c r="N1034" s="23"/>
      <c r="O1034" s="23"/>
      <c r="P1034" s="42" t="s">
        <v>2510</v>
      </c>
      <c r="Q1034" s="42" t="s">
        <v>33</v>
      </c>
      <c r="R1034" s="43"/>
      <c r="S1034" s="32" t="s">
        <v>34</v>
      </c>
    </row>
    <row r="1035" customFormat="false" ht="20.1" hidden="false" customHeight="true" outlineLevel="0" collapsed="false">
      <c r="A1035" s="32" t="n">
        <f aca="false">COUNTIF($P$9:P1035,P1035)</f>
        <v>28</v>
      </c>
      <c r="B1035" s="54" t="s">
        <v>2560</v>
      </c>
      <c r="C1035" s="55" t="s">
        <v>2561</v>
      </c>
      <c r="D1035" s="56" t="s">
        <v>1788</v>
      </c>
      <c r="E1035" s="57" t="s">
        <v>509</v>
      </c>
      <c r="F1035" s="37" t="n">
        <v>4</v>
      </c>
      <c r="G1035" s="37" t="n">
        <v>7</v>
      </c>
      <c r="H1035" s="37" t="n">
        <v>6</v>
      </c>
      <c r="I1035" s="38" t="n">
        <f aca="false">ROUND((F1035*0.2+G1035*0.2+H1035*0.6),0)</f>
        <v>6</v>
      </c>
      <c r="J1035" s="39" t="str">
        <f aca="false">CHOOSE(VALUE(SUBSTITUTE(LEFT(I1035,2),",",""))+1,"Không","Một","Hai","Ba","Bốn","Năm","Sáu","Bảy","Tám","Chín","Mười")&amp;IF(ISERR(FIND(",",I1035,1)),"","Phẩy năm")</f>
        <v>Sáu</v>
      </c>
      <c r="K1035" s="44"/>
      <c r="L1035" s="41" t="str">
        <f aca="false">IF(I1035&lt;5,"Không đạt","Đạt")</f>
        <v>Đạt</v>
      </c>
      <c r="M1035" s="23"/>
      <c r="N1035" s="23"/>
      <c r="O1035" s="23"/>
      <c r="P1035" s="42" t="s">
        <v>2510</v>
      </c>
      <c r="Q1035" s="42" t="s">
        <v>33</v>
      </c>
      <c r="R1035" s="43"/>
      <c r="S1035" s="32" t="s">
        <v>34</v>
      </c>
    </row>
    <row r="1036" customFormat="false" ht="20.1" hidden="false" customHeight="true" outlineLevel="0" collapsed="false">
      <c r="A1036" s="32" t="n">
        <f aca="false">COUNTIF($P$9:P1036,P1036)</f>
        <v>29</v>
      </c>
      <c r="B1036" s="54" t="s">
        <v>2562</v>
      </c>
      <c r="C1036" s="55" t="s">
        <v>2563</v>
      </c>
      <c r="D1036" s="56" t="s">
        <v>397</v>
      </c>
      <c r="E1036" s="57" t="s">
        <v>1481</v>
      </c>
      <c r="F1036" s="37" t="n">
        <v>1</v>
      </c>
      <c r="G1036" s="37" t="n">
        <v>8</v>
      </c>
      <c r="H1036" s="37" t="n">
        <v>7</v>
      </c>
      <c r="I1036" s="38" t="n">
        <f aca="false">ROUND((F1036*0.2+G1036*0.2+H1036*0.6),0)</f>
        <v>6</v>
      </c>
      <c r="J1036" s="39" t="str">
        <f aca="false">CHOOSE(VALUE(SUBSTITUTE(LEFT(I1036,2),",",""))+1,"Không","Một","Hai","Ba","Bốn","Năm","Sáu","Bảy","Tám","Chín","Mười")&amp;IF(ISERR(FIND(",",I1036,1)),"","Phẩy năm")</f>
        <v>Sáu</v>
      </c>
      <c r="K1036" s="44"/>
      <c r="L1036" s="41" t="str">
        <f aca="false">IF(I1036&lt;5,"Không đạt","Đạt")</f>
        <v>Đạt</v>
      </c>
      <c r="M1036" s="23"/>
      <c r="N1036" s="23"/>
      <c r="O1036" s="23"/>
      <c r="P1036" s="42" t="s">
        <v>2510</v>
      </c>
      <c r="Q1036" s="42" t="s">
        <v>33</v>
      </c>
      <c r="R1036" s="43"/>
      <c r="S1036" s="32" t="s">
        <v>34</v>
      </c>
    </row>
    <row r="1037" customFormat="false" ht="20.1" hidden="false" customHeight="true" outlineLevel="0" collapsed="false">
      <c r="A1037" s="32" t="n">
        <f aca="false">COUNTIF($P$9:P1037,P1037)</f>
        <v>30</v>
      </c>
      <c r="B1037" s="54" t="s">
        <v>2564</v>
      </c>
      <c r="C1037" s="55" t="s">
        <v>998</v>
      </c>
      <c r="D1037" s="56" t="s">
        <v>2003</v>
      </c>
      <c r="E1037" s="57" t="s">
        <v>2565</v>
      </c>
      <c r="F1037" s="37" t="n">
        <v>4</v>
      </c>
      <c r="G1037" s="37" t="n">
        <v>7</v>
      </c>
      <c r="H1037" s="37" t="n">
        <v>6</v>
      </c>
      <c r="I1037" s="38" t="n">
        <f aca="false">ROUND((F1037*0.2+G1037*0.2+H1037*0.6),0)</f>
        <v>6</v>
      </c>
      <c r="J1037" s="39" t="str">
        <f aca="false">CHOOSE(VALUE(SUBSTITUTE(LEFT(I1037,2),",",""))+1,"Không","Một","Hai","Ba","Bốn","Năm","Sáu","Bảy","Tám","Chín","Mười")&amp;IF(ISERR(FIND(",",I1037,1)),"","Phẩy năm")</f>
        <v>Sáu</v>
      </c>
      <c r="K1037" s="44"/>
      <c r="L1037" s="41" t="str">
        <f aca="false">IF(I1037&lt;5,"Không đạt","Đạt")</f>
        <v>Đạt</v>
      </c>
      <c r="M1037" s="23"/>
      <c r="N1037" s="23"/>
      <c r="O1037" s="23"/>
      <c r="P1037" s="42" t="s">
        <v>2510</v>
      </c>
      <c r="Q1037" s="42" t="s">
        <v>33</v>
      </c>
      <c r="R1037" s="43"/>
      <c r="S1037" s="32" t="s">
        <v>34</v>
      </c>
    </row>
    <row r="1038" customFormat="false" ht="20.1" hidden="false" customHeight="true" outlineLevel="0" collapsed="false">
      <c r="A1038" s="32" t="n">
        <f aca="false">COUNTIF($P$9:P1038,P1038)</f>
        <v>31</v>
      </c>
      <c r="B1038" s="54" t="s">
        <v>2566</v>
      </c>
      <c r="C1038" s="55" t="s">
        <v>2567</v>
      </c>
      <c r="D1038" s="56" t="s">
        <v>2568</v>
      </c>
      <c r="E1038" s="57" t="s">
        <v>931</v>
      </c>
      <c r="F1038" s="37" t="n">
        <v>7</v>
      </c>
      <c r="G1038" s="37" t="n">
        <v>7</v>
      </c>
      <c r="H1038" s="37" t="n">
        <v>7</v>
      </c>
      <c r="I1038" s="38" t="n">
        <f aca="false">ROUND((F1038*0.2+G1038*0.2+H1038*0.6),0)</f>
        <v>7</v>
      </c>
      <c r="J1038" s="39" t="str">
        <f aca="false">CHOOSE(VALUE(SUBSTITUTE(LEFT(I1038,2),",",""))+1,"Không","Một","Hai","Ba","Bốn","Năm","Sáu","Bảy","Tám","Chín","Mười")&amp;IF(ISERR(FIND(",",I1038,1)),"","Phẩy năm")</f>
        <v>Bảy</v>
      </c>
      <c r="K1038" s="44"/>
      <c r="L1038" s="41" t="str">
        <f aca="false">IF(I1038&lt;5,"Không đạt","Đạt")</f>
        <v>Đạt</v>
      </c>
      <c r="M1038" s="23"/>
      <c r="N1038" s="23"/>
      <c r="O1038" s="23"/>
      <c r="P1038" s="42" t="s">
        <v>2510</v>
      </c>
      <c r="Q1038" s="42" t="s">
        <v>33</v>
      </c>
      <c r="R1038" s="43"/>
      <c r="S1038" s="32" t="s">
        <v>34</v>
      </c>
    </row>
    <row r="1039" customFormat="false" ht="20.1" hidden="false" customHeight="true" outlineLevel="0" collapsed="false">
      <c r="A1039" s="32" t="n">
        <f aca="false">COUNTIF($P$9:P1039,P1039)</f>
        <v>32</v>
      </c>
      <c r="B1039" s="54" t="s">
        <v>2569</v>
      </c>
      <c r="C1039" s="55" t="s">
        <v>549</v>
      </c>
      <c r="D1039" s="56" t="s">
        <v>1507</v>
      </c>
      <c r="E1039" s="57" t="s">
        <v>848</v>
      </c>
      <c r="F1039" s="37" t="n">
        <v>1</v>
      </c>
      <c r="G1039" s="37" t="n">
        <v>6</v>
      </c>
      <c r="H1039" s="37" t="n">
        <v>6</v>
      </c>
      <c r="I1039" s="38" t="n">
        <f aca="false">ROUND((F1039*0.2+G1039*0.2+H1039*0.6),0)</f>
        <v>5</v>
      </c>
      <c r="J1039" s="39" t="str">
        <f aca="false">CHOOSE(VALUE(SUBSTITUTE(LEFT(I1039,2),",",""))+1,"Không","Một","Hai","Ba","Bốn","Năm","Sáu","Bảy","Tám","Chín","Mười")&amp;IF(ISERR(FIND(",",I1039,1)),"","Phẩy năm")</f>
        <v>Năm</v>
      </c>
      <c r="K1039" s="44"/>
      <c r="L1039" s="41" t="str">
        <f aca="false">IF(I1039&lt;5,"Không đạt","Đạt")</f>
        <v>Đạt</v>
      </c>
      <c r="M1039" s="23"/>
      <c r="N1039" s="23"/>
      <c r="O1039" s="23"/>
      <c r="P1039" s="42" t="s">
        <v>2510</v>
      </c>
      <c r="Q1039" s="42" t="s">
        <v>33</v>
      </c>
      <c r="R1039" s="43"/>
      <c r="S1039" s="32" t="s">
        <v>34</v>
      </c>
    </row>
    <row r="1040" customFormat="false" ht="20.1" hidden="false" customHeight="true" outlineLevel="0" collapsed="false">
      <c r="A1040" s="32" t="n">
        <f aca="false">COUNTIF($P$9:P1040,P1040)</f>
        <v>33</v>
      </c>
      <c r="B1040" s="54" t="s">
        <v>2570</v>
      </c>
      <c r="C1040" s="55" t="s">
        <v>216</v>
      </c>
      <c r="D1040" s="56" t="s">
        <v>869</v>
      </c>
      <c r="E1040" s="57" t="s">
        <v>567</v>
      </c>
      <c r="F1040" s="37" t="n">
        <v>7</v>
      </c>
      <c r="G1040" s="37" t="n">
        <v>7</v>
      </c>
      <c r="H1040" s="37" t="n">
        <v>6</v>
      </c>
      <c r="I1040" s="38" t="n">
        <f aca="false">ROUND((F1040*0.2+G1040*0.2+H1040*0.6),0)</f>
        <v>6</v>
      </c>
      <c r="J1040" s="39" t="str">
        <f aca="false">CHOOSE(VALUE(SUBSTITUTE(LEFT(I1040,2),",",""))+1,"Không","Một","Hai","Ba","Bốn","Năm","Sáu","Bảy","Tám","Chín","Mười")&amp;IF(ISERR(FIND(",",I1040,1)),"","Phẩy năm")</f>
        <v>Sáu</v>
      </c>
      <c r="K1040" s="44"/>
      <c r="L1040" s="41" t="str">
        <f aca="false">IF(I1040&lt;5,"Không đạt","Đạt")</f>
        <v>Đạt</v>
      </c>
      <c r="M1040" s="23"/>
      <c r="N1040" s="23"/>
      <c r="O1040" s="23"/>
      <c r="P1040" s="42" t="s">
        <v>2510</v>
      </c>
      <c r="Q1040" s="42" t="s">
        <v>33</v>
      </c>
      <c r="R1040" s="43"/>
      <c r="S1040" s="32" t="s">
        <v>34</v>
      </c>
    </row>
    <row r="1041" customFormat="false" ht="20.1" hidden="false" customHeight="true" outlineLevel="0" collapsed="false">
      <c r="A1041" s="32" t="n">
        <f aca="false">COUNTIF($P$9:P1041,P1041)</f>
        <v>34</v>
      </c>
      <c r="B1041" s="54" t="s">
        <v>2571</v>
      </c>
      <c r="C1041" s="55" t="s">
        <v>2280</v>
      </c>
      <c r="D1041" s="56" t="s">
        <v>534</v>
      </c>
      <c r="E1041" s="57" t="s">
        <v>2572</v>
      </c>
      <c r="F1041" s="37" t="n">
        <v>4</v>
      </c>
      <c r="G1041" s="37" t="n">
        <v>4</v>
      </c>
      <c r="H1041" s="37" t="n">
        <v>6</v>
      </c>
      <c r="I1041" s="38" t="n">
        <f aca="false">ROUND((F1041*0.2+G1041*0.2+H1041*0.6),0)</f>
        <v>5</v>
      </c>
      <c r="J1041" s="39" t="str">
        <f aca="false">CHOOSE(VALUE(SUBSTITUTE(LEFT(I1041,2),",",""))+1,"Không","Một","Hai","Ba","Bốn","Năm","Sáu","Bảy","Tám","Chín","Mười")&amp;IF(ISERR(FIND(",",I1041,1)),"","Phẩy năm")</f>
        <v>Năm</v>
      </c>
      <c r="K1041" s="44"/>
      <c r="L1041" s="41" t="str">
        <f aca="false">IF(I1041&lt;5,"Không đạt","Đạt")</f>
        <v>Đạt</v>
      </c>
      <c r="M1041" s="23"/>
      <c r="N1041" s="23"/>
      <c r="O1041" s="23"/>
      <c r="P1041" s="42" t="s">
        <v>2510</v>
      </c>
      <c r="Q1041" s="42" t="s">
        <v>33</v>
      </c>
      <c r="R1041" s="43"/>
      <c r="S1041" s="32" t="s">
        <v>34</v>
      </c>
    </row>
    <row r="1042" customFormat="false" ht="20.1" hidden="false" customHeight="true" outlineLevel="0" collapsed="false">
      <c r="A1042" s="32" t="n">
        <f aca="false">COUNTIF($P$9:P1042,P1042)</f>
        <v>35</v>
      </c>
      <c r="B1042" s="54" t="s">
        <v>2573</v>
      </c>
      <c r="C1042" s="55" t="s">
        <v>941</v>
      </c>
      <c r="D1042" s="56" t="s">
        <v>1323</v>
      </c>
      <c r="E1042" s="57" t="s">
        <v>2574</v>
      </c>
      <c r="F1042" s="37" t="n">
        <v>10</v>
      </c>
      <c r="G1042" s="37" t="n">
        <v>5</v>
      </c>
      <c r="H1042" s="37" t="n">
        <v>8</v>
      </c>
      <c r="I1042" s="38" t="n">
        <f aca="false">ROUND((F1042*0.2+G1042*0.2+H1042*0.6),0)</f>
        <v>8</v>
      </c>
      <c r="J1042" s="39" t="str">
        <f aca="false">CHOOSE(VALUE(SUBSTITUTE(LEFT(I1042,2),",",""))+1,"Không","Một","Hai","Ba","Bốn","Năm","Sáu","Bảy","Tám","Chín","Mười")&amp;IF(ISERR(FIND(",",I1042,1)),"","Phẩy năm")</f>
        <v>Tám</v>
      </c>
      <c r="K1042" s="44"/>
      <c r="L1042" s="41" t="str">
        <f aca="false">IF(I1042&lt;5,"Không đạt","Đạt")</f>
        <v>Đạt</v>
      </c>
      <c r="M1042" s="23"/>
      <c r="N1042" s="23"/>
      <c r="O1042" s="23"/>
      <c r="P1042" s="42" t="s">
        <v>2510</v>
      </c>
      <c r="Q1042" s="42" t="s">
        <v>33</v>
      </c>
      <c r="R1042" s="43"/>
      <c r="S1042" s="32" t="s">
        <v>34</v>
      </c>
    </row>
    <row r="1043" customFormat="false" ht="20.1" hidden="false" customHeight="true" outlineLevel="0" collapsed="false">
      <c r="A1043" s="32" t="n">
        <f aca="false">COUNTIF($P$9:P1043,P1043)</f>
        <v>36</v>
      </c>
      <c r="B1043" s="54" t="s">
        <v>2575</v>
      </c>
      <c r="C1043" s="55" t="s">
        <v>752</v>
      </c>
      <c r="D1043" s="56" t="s">
        <v>1326</v>
      </c>
      <c r="E1043" s="57" t="s">
        <v>368</v>
      </c>
      <c r="F1043" s="37" t="n">
        <v>10</v>
      </c>
      <c r="G1043" s="37" t="n">
        <v>7</v>
      </c>
      <c r="H1043" s="37" t="n">
        <v>6</v>
      </c>
      <c r="I1043" s="38" t="n">
        <f aca="false">ROUND((F1043*0.2+G1043*0.2+H1043*0.6),0)</f>
        <v>7</v>
      </c>
      <c r="J1043" s="39" t="str">
        <f aca="false">CHOOSE(VALUE(SUBSTITUTE(LEFT(I1043,2),",",""))+1,"Không","Một","Hai","Ba","Bốn","Năm","Sáu","Bảy","Tám","Chín","Mười")&amp;IF(ISERR(FIND(",",I1043,1)),"","Phẩy năm")</f>
        <v>Bảy</v>
      </c>
      <c r="K1043" s="44"/>
      <c r="L1043" s="41" t="str">
        <f aca="false">IF(I1043&lt;5,"Không đạt","Đạt")</f>
        <v>Đạt</v>
      </c>
      <c r="M1043" s="23"/>
      <c r="N1043" s="23"/>
      <c r="O1043" s="23"/>
      <c r="P1043" s="42" t="s">
        <v>2510</v>
      </c>
      <c r="Q1043" s="42" t="s">
        <v>33</v>
      </c>
      <c r="R1043" s="43"/>
      <c r="S1043" s="32" t="s">
        <v>34</v>
      </c>
    </row>
    <row r="1044" customFormat="false" ht="20.1" hidden="false" customHeight="true" outlineLevel="0" collapsed="false">
      <c r="A1044" s="32" t="n">
        <f aca="false">COUNTIF($P$9:P1044,P1044)</f>
        <v>37</v>
      </c>
      <c r="B1044" s="54" t="s">
        <v>2576</v>
      </c>
      <c r="C1044" s="55" t="s">
        <v>2577</v>
      </c>
      <c r="D1044" s="56" t="s">
        <v>879</v>
      </c>
      <c r="E1044" s="57" t="s">
        <v>2578</v>
      </c>
      <c r="F1044" s="37" t="n">
        <v>7</v>
      </c>
      <c r="G1044" s="37" t="n">
        <v>4</v>
      </c>
      <c r="H1044" s="37" t="n">
        <v>8</v>
      </c>
      <c r="I1044" s="38" t="n">
        <f aca="false">ROUND((F1044*0.2+G1044*0.2+H1044*0.6),0)</f>
        <v>7</v>
      </c>
      <c r="J1044" s="39" t="str">
        <f aca="false">CHOOSE(VALUE(SUBSTITUTE(LEFT(I1044,2),",",""))+1,"Không","Một","Hai","Ba","Bốn","Năm","Sáu","Bảy","Tám","Chín","Mười")&amp;IF(ISERR(FIND(",",I1044,1)),"","Phẩy năm")</f>
        <v>Bảy</v>
      </c>
      <c r="K1044" s="44"/>
      <c r="L1044" s="41" t="str">
        <f aca="false">IF(I1044&lt;5,"Không đạt","Đạt")</f>
        <v>Đạt</v>
      </c>
      <c r="M1044" s="23"/>
      <c r="N1044" s="23"/>
      <c r="O1044" s="23"/>
      <c r="P1044" s="42" t="s">
        <v>2510</v>
      </c>
      <c r="Q1044" s="42" t="s">
        <v>33</v>
      </c>
      <c r="R1044" s="43"/>
      <c r="S1044" s="32" t="s">
        <v>34</v>
      </c>
    </row>
    <row r="1045" customFormat="false" ht="20.1" hidden="false" customHeight="true" outlineLevel="0" collapsed="false">
      <c r="A1045" s="32" t="n">
        <f aca="false">COUNTIF($P$9:P1045,P1045)</f>
        <v>38</v>
      </c>
      <c r="B1045" s="54" t="s">
        <v>2579</v>
      </c>
      <c r="C1045" s="55" t="s">
        <v>326</v>
      </c>
      <c r="D1045" s="56" t="s">
        <v>1179</v>
      </c>
      <c r="E1045" s="57" t="s">
        <v>2580</v>
      </c>
      <c r="F1045" s="37" t="n">
        <v>7</v>
      </c>
      <c r="G1045" s="37" t="n">
        <v>4</v>
      </c>
      <c r="H1045" s="37" t="n">
        <v>7</v>
      </c>
      <c r="I1045" s="38" t="n">
        <f aca="false">ROUND((F1045*0.2+G1045*0.2+H1045*0.6),0)</f>
        <v>6</v>
      </c>
      <c r="J1045" s="39" t="str">
        <f aca="false">CHOOSE(VALUE(SUBSTITUTE(LEFT(I1045,2),",",""))+1,"Không","Một","Hai","Ba","Bốn","Năm","Sáu","Bảy","Tám","Chín","Mười")&amp;IF(ISERR(FIND(",",I1045,1)),"","Phẩy năm")</f>
        <v>Sáu</v>
      </c>
      <c r="K1045" s="44"/>
      <c r="L1045" s="41" t="str">
        <f aca="false">IF(I1045&lt;5,"Không đạt","Đạt")</f>
        <v>Đạt</v>
      </c>
      <c r="M1045" s="23"/>
      <c r="N1045" s="23"/>
      <c r="O1045" s="23"/>
      <c r="P1045" s="42" t="s">
        <v>2510</v>
      </c>
      <c r="Q1045" s="42" t="s">
        <v>33</v>
      </c>
      <c r="R1045" s="43"/>
      <c r="S1045" s="32" t="s">
        <v>34</v>
      </c>
    </row>
    <row r="1046" customFormat="false" ht="20.1" hidden="false" customHeight="true" outlineLevel="0" collapsed="false">
      <c r="A1046" s="32" t="n">
        <f aca="false">COUNTIF($P$9:P1046,P1046)</f>
        <v>39</v>
      </c>
      <c r="B1046" s="54" t="s">
        <v>2581</v>
      </c>
      <c r="C1046" s="55" t="s">
        <v>541</v>
      </c>
      <c r="D1046" s="56" t="s">
        <v>367</v>
      </c>
      <c r="E1046" s="57" t="s">
        <v>1789</v>
      </c>
      <c r="F1046" s="37" t="n">
        <v>4</v>
      </c>
      <c r="G1046" s="37" t="n">
        <v>4</v>
      </c>
      <c r="H1046" s="37" t="n">
        <v>6</v>
      </c>
      <c r="I1046" s="38" t="n">
        <f aca="false">ROUND((F1046*0.2+G1046*0.2+H1046*0.6),0)</f>
        <v>5</v>
      </c>
      <c r="J1046" s="39" t="str">
        <f aca="false">CHOOSE(VALUE(SUBSTITUTE(LEFT(I1046,2),",",""))+1,"Không","Một","Hai","Ba","Bốn","Năm","Sáu","Bảy","Tám","Chín","Mười")&amp;IF(ISERR(FIND(",",I1046,1)),"","Phẩy năm")</f>
        <v>Năm</v>
      </c>
      <c r="K1046" s="44"/>
      <c r="L1046" s="41" t="str">
        <f aca="false">IF(I1046&lt;5,"Không đạt","Đạt")</f>
        <v>Đạt</v>
      </c>
      <c r="M1046" s="23"/>
      <c r="N1046" s="23"/>
      <c r="O1046" s="23"/>
      <c r="P1046" s="42" t="s">
        <v>2510</v>
      </c>
      <c r="Q1046" s="42" t="s">
        <v>33</v>
      </c>
      <c r="R1046" s="43"/>
      <c r="S1046" s="32" t="s">
        <v>34</v>
      </c>
    </row>
    <row r="1047" customFormat="false" ht="20.1" hidden="true" customHeight="true" outlineLevel="0" collapsed="false">
      <c r="A1047" s="32" t="n">
        <f aca="false">COUNTIF($P$9:P1047,P1047)</f>
        <v>0</v>
      </c>
      <c r="B1047" s="54" t="s">
        <v>2582</v>
      </c>
      <c r="C1047" s="55" t="s">
        <v>914</v>
      </c>
      <c r="D1047" s="56" t="s">
        <v>559</v>
      </c>
      <c r="E1047" s="57" t="s">
        <v>2583</v>
      </c>
      <c r="F1047" s="37"/>
      <c r="G1047" s="37"/>
      <c r="H1047" s="37"/>
      <c r="I1047" s="38" t="n">
        <f aca="false">ROUND((F1047*0.2+G1047*0.2+H1047*0.6),0)</f>
        <v>0</v>
      </c>
      <c r="J1047" s="39" t="str">
        <f aca="false">CHOOSE(VALUE(SUBSTITUTE(LEFT(I1047,2),",",""))+1,"Không","Một","Hai","Ba","Bốn","Năm","Sáu","Bảy","Tám","Chín","Mười")&amp;IF(ISERR(FIND(",",I1047,1)),"","Phẩy năm")</f>
        <v>Không</v>
      </c>
      <c r="K1047" s="44"/>
      <c r="L1047" s="41" t="str">
        <f aca="false">IF(I1047&lt;5,"Không đạt","Đạt")</f>
        <v>Không đạt</v>
      </c>
      <c r="M1047" s="23"/>
      <c r="N1047" s="23"/>
      <c r="O1047" s="23"/>
      <c r="P1047" s="42"/>
      <c r="Q1047" s="42" t="s">
        <v>33</v>
      </c>
      <c r="R1047" s="43"/>
      <c r="S1047" s="32"/>
    </row>
    <row r="1048" customFormat="false" ht="20.1" hidden="false" customHeight="true" outlineLevel="0" collapsed="false">
      <c r="A1048" s="32" t="n">
        <f aca="false">COUNTIF($P$9:P1048,P1048)</f>
        <v>40</v>
      </c>
      <c r="B1048" s="54" t="s">
        <v>2584</v>
      </c>
      <c r="C1048" s="55" t="s">
        <v>260</v>
      </c>
      <c r="D1048" s="56" t="s">
        <v>562</v>
      </c>
      <c r="E1048" s="57" t="s">
        <v>1050</v>
      </c>
      <c r="F1048" s="37" t="n">
        <v>10</v>
      </c>
      <c r="G1048" s="37" t="n">
        <v>7</v>
      </c>
      <c r="H1048" s="37" t="n">
        <v>8</v>
      </c>
      <c r="I1048" s="38" t="n">
        <f aca="false">ROUND((F1048*0.2+G1048*0.2+H1048*0.6),0)</f>
        <v>8</v>
      </c>
      <c r="J1048" s="39" t="str">
        <f aca="false">CHOOSE(VALUE(SUBSTITUTE(LEFT(I1048,2),",",""))+1,"Không","Một","Hai","Ba","Bốn","Năm","Sáu","Bảy","Tám","Chín","Mười")&amp;IF(ISERR(FIND(",",I1048,1)),"","Phẩy năm")</f>
        <v>Tám</v>
      </c>
      <c r="K1048" s="44"/>
      <c r="L1048" s="41" t="str">
        <f aca="false">IF(I1048&lt;5,"Không đạt","Đạt")</f>
        <v>Đạt</v>
      </c>
      <c r="M1048" s="23"/>
      <c r="N1048" s="23"/>
      <c r="O1048" s="23"/>
      <c r="P1048" s="42" t="s">
        <v>2510</v>
      </c>
      <c r="Q1048" s="42" t="s">
        <v>33</v>
      </c>
      <c r="R1048" s="43"/>
      <c r="S1048" s="32" t="s">
        <v>34</v>
      </c>
    </row>
    <row r="1049" customFormat="false" ht="20.1" hidden="false" customHeight="true" outlineLevel="0" collapsed="false">
      <c r="A1049" s="32" t="n">
        <f aca="false">COUNTIF($P$9:P1049,P1049)</f>
        <v>41</v>
      </c>
      <c r="B1049" s="54" t="s">
        <v>2585</v>
      </c>
      <c r="C1049" s="55" t="s">
        <v>375</v>
      </c>
      <c r="D1049" s="56" t="s">
        <v>562</v>
      </c>
      <c r="E1049" s="57" t="s">
        <v>357</v>
      </c>
      <c r="F1049" s="37" t="n">
        <v>4</v>
      </c>
      <c r="G1049" s="37" t="n">
        <v>4</v>
      </c>
      <c r="H1049" s="37" t="n">
        <v>7</v>
      </c>
      <c r="I1049" s="38" t="n">
        <f aca="false">ROUND((F1049*0.2+G1049*0.2+H1049*0.6),0)</f>
        <v>6</v>
      </c>
      <c r="J1049" s="39" t="str">
        <f aca="false">CHOOSE(VALUE(SUBSTITUTE(LEFT(I1049,2),",",""))+1,"Không","Một","Hai","Ba","Bốn","Năm","Sáu","Bảy","Tám","Chín","Mười")&amp;IF(ISERR(FIND(",",I1049,1)),"","Phẩy năm")</f>
        <v>Sáu</v>
      </c>
      <c r="K1049" s="44"/>
      <c r="L1049" s="41" t="str">
        <f aca="false">IF(I1049&lt;5,"Không đạt","Đạt")</f>
        <v>Đạt</v>
      </c>
      <c r="M1049" s="23"/>
      <c r="N1049" s="23"/>
      <c r="O1049" s="23"/>
      <c r="P1049" s="42" t="s">
        <v>2510</v>
      </c>
      <c r="Q1049" s="42" t="s">
        <v>33</v>
      </c>
      <c r="R1049" s="43"/>
      <c r="S1049" s="32" t="s">
        <v>34</v>
      </c>
    </row>
    <row r="1050" customFormat="false" ht="20.1" hidden="false" customHeight="true" outlineLevel="0" collapsed="false">
      <c r="A1050" s="32" t="n">
        <f aca="false">COUNTIF($P$9:P1050,P1050)</f>
        <v>42</v>
      </c>
      <c r="B1050" s="54" t="s">
        <v>2586</v>
      </c>
      <c r="C1050" s="55" t="s">
        <v>216</v>
      </c>
      <c r="D1050" s="56" t="s">
        <v>562</v>
      </c>
      <c r="E1050" s="57" t="s">
        <v>1817</v>
      </c>
      <c r="F1050" s="37" t="n">
        <v>7</v>
      </c>
      <c r="G1050" s="37" t="n">
        <v>7</v>
      </c>
      <c r="H1050" s="37" t="n">
        <v>8</v>
      </c>
      <c r="I1050" s="38" t="n">
        <f aca="false">ROUND((F1050*0.2+G1050*0.2+H1050*0.6),0)</f>
        <v>8</v>
      </c>
      <c r="J1050" s="39" t="str">
        <f aca="false">CHOOSE(VALUE(SUBSTITUTE(LEFT(I1050,2),",",""))+1,"Không","Một","Hai","Ba","Bốn","Năm","Sáu","Bảy","Tám","Chín","Mười")&amp;IF(ISERR(FIND(",",I1050,1)),"","Phẩy năm")</f>
        <v>Tám</v>
      </c>
      <c r="K1050" s="44"/>
      <c r="L1050" s="41" t="str">
        <f aca="false">IF(I1050&lt;5,"Không đạt","Đạt")</f>
        <v>Đạt</v>
      </c>
      <c r="M1050" s="23"/>
      <c r="N1050" s="23"/>
      <c r="O1050" s="23"/>
      <c r="P1050" s="42" t="s">
        <v>2510</v>
      </c>
      <c r="Q1050" s="42" t="s">
        <v>33</v>
      </c>
      <c r="R1050" s="43"/>
      <c r="S1050" s="32" t="s">
        <v>34</v>
      </c>
    </row>
    <row r="1051" customFormat="false" ht="20.1" hidden="false" customHeight="true" outlineLevel="0" collapsed="false">
      <c r="A1051" s="32" t="n">
        <f aca="false">COUNTIF($P$9:P1051,P1051)</f>
        <v>43</v>
      </c>
      <c r="B1051" s="54" t="s">
        <v>2587</v>
      </c>
      <c r="C1051" s="55" t="s">
        <v>900</v>
      </c>
      <c r="D1051" s="56" t="s">
        <v>891</v>
      </c>
      <c r="E1051" s="57" t="s">
        <v>743</v>
      </c>
      <c r="F1051" s="37" t="n">
        <v>7</v>
      </c>
      <c r="G1051" s="37" t="n">
        <v>4</v>
      </c>
      <c r="H1051" s="37" t="n">
        <v>7</v>
      </c>
      <c r="I1051" s="38" t="n">
        <f aca="false">ROUND((F1051*0.2+G1051*0.2+H1051*0.6),0)</f>
        <v>6</v>
      </c>
      <c r="J1051" s="39" t="str">
        <f aca="false">CHOOSE(VALUE(SUBSTITUTE(LEFT(I1051,2),",",""))+1,"Không","Một","Hai","Ba","Bốn","Năm","Sáu","Bảy","Tám","Chín","Mười")&amp;IF(ISERR(FIND(",",I1051,1)),"","Phẩy năm")</f>
        <v>Sáu</v>
      </c>
      <c r="K1051" s="44"/>
      <c r="L1051" s="41" t="str">
        <f aca="false">IF(I1051&lt;5,"Không đạt","Đạt")</f>
        <v>Đạt</v>
      </c>
      <c r="M1051" s="23"/>
      <c r="N1051" s="23"/>
      <c r="O1051" s="23"/>
      <c r="P1051" s="42" t="s">
        <v>2510</v>
      </c>
      <c r="Q1051" s="42" t="s">
        <v>33</v>
      </c>
      <c r="R1051" s="43"/>
      <c r="S1051" s="32" t="s">
        <v>34</v>
      </c>
    </row>
    <row r="1052" customFormat="false" ht="20.1" hidden="false" customHeight="true" outlineLevel="0" collapsed="false">
      <c r="A1052" s="32" t="n">
        <f aca="false">COUNTIF($P$9:P1052,P1052)</f>
        <v>44</v>
      </c>
      <c r="B1052" s="54" t="s">
        <v>2588</v>
      </c>
      <c r="C1052" s="55" t="s">
        <v>2589</v>
      </c>
      <c r="D1052" s="56" t="s">
        <v>579</v>
      </c>
      <c r="E1052" s="57" t="s">
        <v>2590</v>
      </c>
      <c r="F1052" s="37" t="n">
        <v>7</v>
      </c>
      <c r="G1052" s="37" t="n">
        <v>7</v>
      </c>
      <c r="H1052" s="37" t="n">
        <v>8</v>
      </c>
      <c r="I1052" s="38" t="n">
        <f aca="false">ROUND((F1052*0.2+G1052*0.2+H1052*0.6),0)</f>
        <v>8</v>
      </c>
      <c r="J1052" s="39" t="str">
        <f aca="false">CHOOSE(VALUE(SUBSTITUTE(LEFT(I1052,2),",",""))+1,"Không","Một","Hai","Ba","Bốn","Năm","Sáu","Bảy","Tám","Chín","Mười")&amp;IF(ISERR(FIND(",",I1052,1)),"","Phẩy năm")</f>
        <v>Tám</v>
      </c>
      <c r="K1052" s="44"/>
      <c r="L1052" s="41" t="str">
        <f aca="false">IF(I1052&lt;5,"Không đạt","Đạt")</f>
        <v>Đạt</v>
      </c>
      <c r="M1052" s="23"/>
      <c r="N1052" s="23"/>
      <c r="O1052" s="23"/>
      <c r="P1052" s="42" t="s">
        <v>2510</v>
      </c>
      <c r="Q1052" s="42" t="s">
        <v>33</v>
      </c>
      <c r="R1052" s="43"/>
      <c r="S1052" s="32" t="s">
        <v>34</v>
      </c>
    </row>
    <row r="1053" customFormat="false" ht="20.1" hidden="false" customHeight="true" outlineLevel="0" collapsed="false">
      <c r="A1053" s="32" t="n">
        <f aca="false">COUNTIF($P$9:P1053,P1053)</f>
        <v>45</v>
      </c>
      <c r="B1053" s="54" t="s">
        <v>2591</v>
      </c>
      <c r="C1053" s="55" t="s">
        <v>381</v>
      </c>
      <c r="D1053" s="56" t="s">
        <v>774</v>
      </c>
      <c r="E1053" s="57" t="s">
        <v>2592</v>
      </c>
      <c r="F1053" s="37" t="n">
        <v>10</v>
      </c>
      <c r="G1053" s="37" t="n">
        <v>7</v>
      </c>
      <c r="H1053" s="37" t="n">
        <v>7</v>
      </c>
      <c r="I1053" s="38" t="n">
        <f aca="false">ROUND((F1053*0.2+G1053*0.2+H1053*0.6),0)</f>
        <v>8</v>
      </c>
      <c r="J1053" s="39" t="str">
        <f aca="false">CHOOSE(VALUE(SUBSTITUTE(LEFT(I1053,2),",",""))+1,"Không","Một","Hai","Ba","Bốn","Năm","Sáu","Bảy","Tám","Chín","Mười")&amp;IF(ISERR(FIND(",",I1053,1)),"","Phẩy năm")</f>
        <v>Tám</v>
      </c>
      <c r="K1053" s="44"/>
      <c r="L1053" s="41" t="str">
        <f aca="false">IF(I1053&lt;5,"Không đạt","Đạt")</f>
        <v>Đạt</v>
      </c>
      <c r="M1053" s="23"/>
      <c r="N1053" s="23"/>
      <c r="O1053" s="23"/>
      <c r="P1053" s="42" t="s">
        <v>2510</v>
      </c>
      <c r="Q1053" s="42" t="s">
        <v>33</v>
      </c>
      <c r="R1053" s="43"/>
      <c r="S1053" s="32" t="s">
        <v>34</v>
      </c>
    </row>
    <row r="1054" customFormat="false" ht="20.1" hidden="false" customHeight="true" outlineLevel="0" collapsed="false">
      <c r="A1054" s="32" t="n">
        <f aca="false">COUNTIF($P$9:P1054,P1054)</f>
        <v>46</v>
      </c>
      <c r="B1054" s="54" t="s">
        <v>2593</v>
      </c>
      <c r="C1054" s="55" t="s">
        <v>1940</v>
      </c>
      <c r="D1054" s="56" t="s">
        <v>774</v>
      </c>
      <c r="E1054" s="57" t="s">
        <v>873</v>
      </c>
      <c r="F1054" s="37" t="n">
        <v>7</v>
      </c>
      <c r="G1054" s="37" t="n">
        <v>5</v>
      </c>
      <c r="H1054" s="37" t="n">
        <v>6</v>
      </c>
      <c r="I1054" s="38" t="n">
        <f aca="false">ROUND((F1054*0.2+G1054*0.2+H1054*0.6),0)</f>
        <v>6</v>
      </c>
      <c r="J1054" s="39" t="str">
        <f aca="false">CHOOSE(VALUE(SUBSTITUTE(LEFT(I1054,2),",",""))+1,"Không","Một","Hai","Ba","Bốn","Năm","Sáu","Bảy","Tám","Chín","Mười")&amp;IF(ISERR(FIND(",",I1054,1)),"","Phẩy năm")</f>
        <v>Sáu</v>
      </c>
      <c r="K1054" s="44"/>
      <c r="L1054" s="41" t="str">
        <f aca="false">IF(I1054&lt;5,"Không đạt","Đạt")</f>
        <v>Đạt</v>
      </c>
      <c r="M1054" s="23"/>
      <c r="N1054" s="23"/>
      <c r="O1054" s="23"/>
      <c r="P1054" s="42" t="s">
        <v>2510</v>
      </c>
      <c r="Q1054" s="42" t="s">
        <v>33</v>
      </c>
      <c r="R1054" s="43"/>
      <c r="S1054" s="32" t="s">
        <v>34</v>
      </c>
    </row>
    <row r="1055" customFormat="false" ht="20.1" hidden="false" customHeight="true" outlineLevel="0" collapsed="false">
      <c r="A1055" s="32" t="n">
        <f aca="false">COUNTIF($P$9:P1055,P1055)</f>
        <v>47</v>
      </c>
      <c r="B1055" s="54" t="s">
        <v>2594</v>
      </c>
      <c r="C1055" s="55" t="s">
        <v>2595</v>
      </c>
      <c r="D1055" s="56" t="s">
        <v>586</v>
      </c>
      <c r="E1055" s="57" t="s">
        <v>2265</v>
      </c>
      <c r="F1055" s="37" t="n">
        <v>4</v>
      </c>
      <c r="G1055" s="37" t="n">
        <v>5</v>
      </c>
      <c r="H1055" s="37" t="n">
        <v>3</v>
      </c>
      <c r="I1055" s="38" t="n">
        <f aca="false">ROUND((F1055*0.2+G1055*0.2+H1055*0.6),0)</f>
        <v>4</v>
      </c>
      <c r="J1055" s="39" t="str">
        <f aca="false">CHOOSE(VALUE(SUBSTITUTE(LEFT(I1055,2),",",""))+1,"Không","Một","Hai","Ba","Bốn","Năm","Sáu","Bảy","Tám","Chín","Mười")&amp;IF(ISERR(FIND(",",I1055,1)),"","Phẩy năm")</f>
        <v>Bốn</v>
      </c>
      <c r="K1055" s="44"/>
      <c r="L1055" s="41" t="str">
        <f aca="false">IF(I1055&lt;5,"Không đạt","Đạt")</f>
        <v>Không đạt</v>
      </c>
      <c r="M1055" s="23"/>
      <c r="N1055" s="23"/>
      <c r="O1055" s="23"/>
      <c r="P1055" s="42" t="s">
        <v>2510</v>
      </c>
      <c r="Q1055" s="42" t="s">
        <v>33</v>
      </c>
      <c r="R1055" s="43"/>
      <c r="S1055" s="32" t="s">
        <v>34</v>
      </c>
    </row>
    <row r="1056" customFormat="false" ht="20.1" hidden="false" customHeight="true" outlineLevel="0" collapsed="false">
      <c r="A1056" s="32" t="n">
        <f aca="false">COUNTIF($P$9:P1056,P1056)</f>
        <v>48</v>
      </c>
      <c r="B1056" s="54" t="s">
        <v>2596</v>
      </c>
      <c r="C1056" s="55" t="s">
        <v>2597</v>
      </c>
      <c r="D1056" s="56" t="s">
        <v>590</v>
      </c>
      <c r="E1056" s="57" t="s">
        <v>368</v>
      </c>
      <c r="F1056" s="37" t="n">
        <v>10</v>
      </c>
      <c r="G1056" s="37" t="n">
        <v>7</v>
      </c>
      <c r="H1056" s="37" t="n">
        <v>6</v>
      </c>
      <c r="I1056" s="38" t="n">
        <f aca="false">ROUND((F1056*0.2+G1056*0.2+H1056*0.6),0)</f>
        <v>7</v>
      </c>
      <c r="J1056" s="39" t="str">
        <f aca="false">CHOOSE(VALUE(SUBSTITUTE(LEFT(I1056,2),",",""))+1,"Không","Một","Hai","Ba","Bốn","Năm","Sáu","Bảy","Tám","Chín","Mười")&amp;IF(ISERR(FIND(",",I1056,1)),"","Phẩy năm")</f>
        <v>Bảy</v>
      </c>
      <c r="K1056" s="44"/>
      <c r="L1056" s="41" t="str">
        <f aca="false">IF(I1056&lt;5,"Không đạt","Đạt")</f>
        <v>Đạt</v>
      </c>
      <c r="M1056" s="23"/>
      <c r="N1056" s="23"/>
      <c r="O1056" s="23"/>
      <c r="P1056" s="42" t="s">
        <v>2510</v>
      </c>
      <c r="Q1056" s="42" t="s">
        <v>33</v>
      </c>
      <c r="R1056" s="43"/>
      <c r="S1056" s="32" t="s">
        <v>34</v>
      </c>
    </row>
    <row r="1057" customFormat="false" ht="20.1" hidden="false" customHeight="true" outlineLevel="0" collapsed="false">
      <c r="A1057" s="32" t="n">
        <f aca="false">COUNTIF($P$9:P1057,P1057)</f>
        <v>49</v>
      </c>
      <c r="B1057" s="54" t="s">
        <v>2598</v>
      </c>
      <c r="C1057" s="55" t="s">
        <v>2599</v>
      </c>
      <c r="D1057" s="56" t="s">
        <v>2600</v>
      </c>
      <c r="E1057" s="57" t="s">
        <v>2583</v>
      </c>
      <c r="F1057" s="37" t="n">
        <v>7</v>
      </c>
      <c r="G1057" s="37" t="n">
        <v>5</v>
      </c>
      <c r="H1057" s="37" t="n">
        <v>7</v>
      </c>
      <c r="I1057" s="38" t="n">
        <f aca="false">ROUND((F1057*0.2+G1057*0.2+H1057*0.6),0)</f>
        <v>7</v>
      </c>
      <c r="J1057" s="39" t="str">
        <f aca="false">CHOOSE(VALUE(SUBSTITUTE(LEFT(I1057,2),",",""))+1,"Không","Một","Hai","Ba","Bốn","Năm","Sáu","Bảy","Tám","Chín","Mười")&amp;IF(ISERR(FIND(",",I1057,1)),"","Phẩy năm")</f>
        <v>Bảy</v>
      </c>
      <c r="K1057" s="44"/>
      <c r="L1057" s="41" t="str">
        <f aca="false">IF(I1057&lt;5,"Không đạt","Đạt")</f>
        <v>Đạt</v>
      </c>
      <c r="M1057" s="23"/>
      <c r="N1057" s="23"/>
      <c r="O1057" s="23"/>
      <c r="P1057" s="42" t="s">
        <v>2510</v>
      </c>
      <c r="Q1057" s="42" t="s">
        <v>33</v>
      </c>
      <c r="R1057" s="43"/>
      <c r="S1057" s="32" t="s">
        <v>34</v>
      </c>
    </row>
    <row r="1058" customFormat="false" ht="20.1" hidden="false" customHeight="true" outlineLevel="0" collapsed="false">
      <c r="A1058" s="32" t="n">
        <f aca="false">COUNTIF($P$9:P1058,P1058)</f>
        <v>50</v>
      </c>
      <c r="B1058" s="54" t="s">
        <v>2601</v>
      </c>
      <c r="C1058" s="55" t="s">
        <v>2602</v>
      </c>
      <c r="D1058" s="56" t="s">
        <v>1351</v>
      </c>
      <c r="E1058" s="57" t="s">
        <v>1222</v>
      </c>
      <c r="F1058" s="37" t="n">
        <v>7</v>
      </c>
      <c r="G1058" s="37" t="n">
        <v>7</v>
      </c>
      <c r="H1058" s="37" t="n">
        <v>8</v>
      </c>
      <c r="I1058" s="38" t="n">
        <f aca="false">ROUND((F1058*0.2+G1058*0.2+H1058*0.6),0)</f>
        <v>8</v>
      </c>
      <c r="J1058" s="39" t="str">
        <f aca="false">CHOOSE(VALUE(SUBSTITUTE(LEFT(I1058,2),",",""))+1,"Không","Một","Hai","Ba","Bốn","Năm","Sáu","Bảy","Tám","Chín","Mười")&amp;IF(ISERR(FIND(",",I1058,1)),"","Phẩy năm")</f>
        <v>Tám</v>
      </c>
      <c r="K1058" s="44"/>
      <c r="L1058" s="41" t="str">
        <f aca="false">IF(I1058&lt;5,"Không đạt","Đạt")</f>
        <v>Đạt</v>
      </c>
      <c r="M1058" s="23"/>
      <c r="N1058" s="23"/>
      <c r="O1058" s="23"/>
      <c r="P1058" s="42" t="s">
        <v>2510</v>
      </c>
      <c r="Q1058" s="42" t="s">
        <v>33</v>
      </c>
      <c r="R1058" s="43"/>
      <c r="S1058" s="32" t="s">
        <v>34</v>
      </c>
    </row>
    <row r="1059" customFormat="false" ht="20.1" hidden="false" customHeight="true" outlineLevel="0" collapsed="false">
      <c r="A1059" s="32" t="n">
        <f aca="false">COUNTIF($P$9:P1059,P1059)</f>
        <v>51</v>
      </c>
      <c r="B1059" s="54" t="s">
        <v>2603</v>
      </c>
      <c r="C1059" s="55" t="s">
        <v>2050</v>
      </c>
      <c r="D1059" s="56" t="s">
        <v>390</v>
      </c>
      <c r="E1059" s="57" t="s">
        <v>2604</v>
      </c>
      <c r="F1059" s="37" t="n">
        <v>10</v>
      </c>
      <c r="G1059" s="37" t="n">
        <v>5</v>
      </c>
      <c r="H1059" s="37" t="n">
        <v>7</v>
      </c>
      <c r="I1059" s="38" t="n">
        <f aca="false">ROUND((F1059*0.2+G1059*0.2+H1059*0.6),0)</f>
        <v>7</v>
      </c>
      <c r="J1059" s="39" t="str">
        <f aca="false">CHOOSE(VALUE(SUBSTITUTE(LEFT(I1059,2),",",""))+1,"Không","Một","Hai","Ba","Bốn","Năm","Sáu","Bảy","Tám","Chín","Mười")&amp;IF(ISERR(FIND(",",I1059,1)),"","Phẩy năm")</f>
        <v>Bảy</v>
      </c>
      <c r="K1059" s="44"/>
      <c r="L1059" s="41" t="str">
        <f aca="false">IF(I1059&lt;5,"Không đạt","Đạt")</f>
        <v>Đạt</v>
      </c>
      <c r="M1059" s="23"/>
      <c r="N1059" s="23"/>
      <c r="O1059" s="23"/>
      <c r="P1059" s="42" t="s">
        <v>2510</v>
      </c>
      <c r="Q1059" s="42" t="s">
        <v>33</v>
      </c>
      <c r="R1059" s="43"/>
      <c r="S1059" s="32" t="s">
        <v>34</v>
      </c>
    </row>
    <row r="1060" customFormat="false" ht="20.1" hidden="false" customHeight="true" outlineLevel="0" collapsed="false">
      <c r="A1060" s="32" t="n">
        <f aca="false">COUNTIF($P$9:P1060,P1060)</f>
        <v>52</v>
      </c>
      <c r="B1060" s="54" t="s">
        <v>2605</v>
      </c>
      <c r="C1060" s="59" t="s">
        <v>2606</v>
      </c>
      <c r="D1060" s="56"/>
      <c r="E1060" s="57"/>
      <c r="F1060" s="37" t="n">
        <v>6</v>
      </c>
      <c r="G1060" s="37" t="n">
        <v>6</v>
      </c>
      <c r="H1060" s="37" t="n">
        <v>6</v>
      </c>
      <c r="I1060" s="38" t="n">
        <f aca="false">ROUND((F1060*0.2+G1060*0.2+H1060*0.6),0)</f>
        <v>6</v>
      </c>
      <c r="J1060" s="39" t="str">
        <f aca="false">CHOOSE(VALUE(SUBSTITUTE(LEFT(I1060,2),",",""))+1,"Không","Một","Hai","Ba","Bốn","Năm","Sáu","Bảy","Tám","Chín","Mười")&amp;IF(ISERR(FIND(",",I1060,1)),"","Phẩy năm")</f>
        <v>Sáu</v>
      </c>
      <c r="K1060" s="44"/>
      <c r="L1060" s="41" t="str">
        <f aca="false">IF(I1060&lt;5,"Không đạt","Đạt")</f>
        <v>Đạt</v>
      </c>
      <c r="M1060" s="23"/>
      <c r="N1060" s="23"/>
      <c r="O1060" s="23"/>
      <c r="P1060" s="42" t="s">
        <v>2510</v>
      </c>
      <c r="Q1060" s="42" t="s">
        <v>33</v>
      </c>
      <c r="R1060" s="43" t="s">
        <v>1115</v>
      </c>
      <c r="S1060" s="32" t="s">
        <v>34</v>
      </c>
    </row>
    <row r="1061" customFormat="false" ht="20.1" hidden="false" customHeight="true" outlineLevel="0" collapsed="false">
      <c r="A1061" s="32" t="n">
        <f aca="false">COUNTIF($P$9:P1061,P1061)</f>
        <v>53</v>
      </c>
      <c r="B1061" s="54" t="s">
        <v>2607</v>
      </c>
      <c r="C1061" s="55" t="s">
        <v>2608</v>
      </c>
      <c r="D1061" s="56"/>
      <c r="E1061" s="57"/>
      <c r="F1061" s="37" t="n">
        <v>6</v>
      </c>
      <c r="G1061" s="37" t="n">
        <v>5</v>
      </c>
      <c r="H1061" s="37" t="n">
        <v>8</v>
      </c>
      <c r="I1061" s="38" t="n">
        <f aca="false">ROUND((F1061*0.2+G1061*0.2+H1061*0.6),0)</f>
        <v>7</v>
      </c>
      <c r="J1061" s="39" t="str">
        <f aca="false">CHOOSE(VALUE(SUBSTITUTE(LEFT(I1061,2),",",""))+1,"Không","Một","Hai","Ba","Bốn","Năm","Sáu","Bảy","Tám","Chín","Mười")&amp;IF(ISERR(FIND(",",I1061,1)),"","Phẩy năm")</f>
        <v>Bảy</v>
      </c>
      <c r="K1061" s="44"/>
      <c r="L1061" s="41" t="str">
        <f aca="false">IF(I1061&lt;5,"Không đạt","Đạt")</f>
        <v>Đạt</v>
      </c>
      <c r="M1061" s="23"/>
      <c r="N1061" s="23"/>
      <c r="O1061" s="23"/>
      <c r="P1061" s="42" t="s">
        <v>2510</v>
      </c>
      <c r="Q1061" s="42" t="s">
        <v>33</v>
      </c>
      <c r="R1061" s="43" t="s">
        <v>1115</v>
      </c>
      <c r="S1061" s="32" t="s">
        <v>34</v>
      </c>
    </row>
    <row r="1062" customFormat="false" ht="20.1" hidden="true" customHeight="true" outlineLevel="0" collapsed="false">
      <c r="A1062" s="32" t="n">
        <f aca="false">COUNTIF($P$9:P1062,P1062)</f>
        <v>0</v>
      </c>
      <c r="B1062" s="54" t="s">
        <v>2609</v>
      </c>
      <c r="C1062" s="55" t="s">
        <v>483</v>
      </c>
      <c r="D1062" s="56" t="s">
        <v>257</v>
      </c>
      <c r="E1062" s="57" t="s">
        <v>2001</v>
      </c>
      <c r="F1062" s="37"/>
      <c r="G1062" s="37"/>
      <c r="H1062" s="37"/>
      <c r="I1062" s="38" t="n">
        <f aca="false">ROUND((F1062*0.2+G1062*0.2+H1062*0.6),0)</f>
        <v>0</v>
      </c>
      <c r="J1062" s="39" t="str">
        <f aca="false">CHOOSE(VALUE(SUBSTITUTE(LEFT(I1062,2),",",""))+1,"Không","Một","Hai","Ba","Bốn","Năm","Sáu","Bảy","Tám","Chín","Mười")&amp;IF(ISERR(FIND(",",I1062,1)),"","Phẩy năm")</f>
        <v>Không</v>
      </c>
      <c r="K1062" s="44"/>
      <c r="L1062" s="41" t="str">
        <f aca="false">IF(I1062&lt;5,"Không đạt","Đạt")</f>
        <v>Không đạt</v>
      </c>
      <c r="M1062" s="23"/>
      <c r="N1062" s="23"/>
      <c r="O1062" s="23"/>
      <c r="P1062" s="42"/>
      <c r="Q1062" s="42" t="s">
        <v>33</v>
      </c>
      <c r="R1062" s="43"/>
      <c r="S1062" s="32"/>
    </row>
    <row r="1063" customFormat="false" ht="20.1" hidden="true" customHeight="true" outlineLevel="0" collapsed="false">
      <c r="A1063" s="32" t="n">
        <f aca="false">COUNTIF($P$9:P1063,P1063)</f>
        <v>0</v>
      </c>
      <c r="B1063" s="54" t="s">
        <v>2610</v>
      </c>
      <c r="C1063" s="55" t="s">
        <v>2611</v>
      </c>
      <c r="D1063" s="56" t="s">
        <v>831</v>
      </c>
      <c r="E1063" s="57" t="s">
        <v>2612</v>
      </c>
      <c r="F1063" s="37"/>
      <c r="G1063" s="37"/>
      <c r="H1063" s="37"/>
      <c r="I1063" s="38" t="n">
        <f aca="false">ROUND((F1063*0.2+G1063*0.2+H1063*0.6),0)</f>
        <v>0</v>
      </c>
      <c r="J1063" s="39" t="str">
        <f aca="false">CHOOSE(VALUE(SUBSTITUTE(LEFT(I1063,2),",",""))+1,"Không","Một","Hai","Ba","Bốn","Năm","Sáu","Bảy","Tám","Chín","Mười")&amp;IF(ISERR(FIND(",",I1063,1)),"","Phẩy năm")</f>
        <v>Không</v>
      </c>
      <c r="K1063" s="44"/>
      <c r="L1063" s="41" t="str">
        <f aca="false">IF(I1063&lt;5,"Không đạt","Đạt")</f>
        <v>Không đạt</v>
      </c>
      <c r="M1063" s="23"/>
      <c r="N1063" s="23"/>
      <c r="O1063" s="23"/>
      <c r="P1063" s="42"/>
      <c r="Q1063" s="42" t="s">
        <v>33</v>
      </c>
      <c r="R1063" s="43"/>
      <c r="S1063" s="32"/>
    </row>
    <row r="1064" customFormat="false" ht="20.1" hidden="true" customHeight="true" outlineLevel="0" collapsed="false">
      <c r="A1064" s="32" t="n">
        <f aca="false">COUNTIF($P$9:P1064,P1064)</f>
        <v>0</v>
      </c>
      <c r="B1064" s="54" t="s">
        <v>2613</v>
      </c>
      <c r="C1064" s="55" t="s">
        <v>797</v>
      </c>
      <c r="D1064" s="56" t="s">
        <v>508</v>
      </c>
      <c r="E1064" s="57" t="s">
        <v>2614</v>
      </c>
      <c r="F1064" s="37"/>
      <c r="G1064" s="37"/>
      <c r="H1064" s="37"/>
      <c r="I1064" s="38" t="n">
        <f aca="false">ROUND((F1064*0.2+G1064*0.2+H1064*0.6),0)</f>
        <v>0</v>
      </c>
      <c r="J1064" s="39" t="str">
        <f aca="false">CHOOSE(VALUE(SUBSTITUTE(LEFT(I1064,2),",",""))+1,"Không","Một","Hai","Ba","Bốn","Năm","Sáu","Bảy","Tám","Chín","Mười")&amp;IF(ISERR(FIND(",",I1064,1)),"","Phẩy năm")</f>
        <v>Không</v>
      </c>
      <c r="K1064" s="44"/>
      <c r="L1064" s="41" t="str">
        <f aca="false">IF(I1064&lt;5,"Không đạt","Đạt")</f>
        <v>Không đạt</v>
      </c>
      <c r="M1064" s="23"/>
      <c r="N1064" s="23"/>
      <c r="O1064" s="23"/>
      <c r="P1064" s="42"/>
      <c r="Q1064" s="42" t="s">
        <v>33</v>
      </c>
      <c r="R1064" s="43"/>
      <c r="S1064" s="32"/>
    </row>
    <row r="1065" customFormat="false" ht="20.1" hidden="true" customHeight="true" outlineLevel="0" collapsed="false">
      <c r="A1065" s="32" t="n">
        <f aca="false">COUNTIF($P$9:P1065,P1065)</f>
        <v>0</v>
      </c>
      <c r="B1065" s="54" t="s">
        <v>2615</v>
      </c>
      <c r="C1065" s="55" t="s">
        <v>235</v>
      </c>
      <c r="D1065" s="56" t="s">
        <v>542</v>
      </c>
      <c r="E1065" s="57" t="s">
        <v>809</v>
      </c>
      <c r="F1065" s="37"/>
      <c r="G1065" s="37"/>
      <c r="H1065" s="37"/>
      <c r="I1065" s="38" t="n">
        <f aca="false">ROUND((F1065*0.2+G1065*0.2+H1065*0.6),0)</f>
        <v>0</v>
      </c>
      <c r="J1065" s="39" t="str">
        <f aca="false">CHOOSE(VALUE(SUBSTITUTE(LEFT(I1065,2),",",""))+1,"Không","Một","Hai","Ba","Bốn","Năm","Sáu","Bảy","Tám","Chín","Mười")&amp;IF(ISERR(FIND(",",I1065,1)),"","Phẩy năm")</f>
        <v>Không</v>
      </c>
      <c r="K1065" s="44"/>
      <c r="L1065" s="41" t="str">
        <f aca="false">IF(I1065&lt;5,"Không đạt","Đạt")</f>
        <v>Không đạt</v>
      </c>
      <c r="M1065" s="23"/>
      <c r="N1065" s="23"/>
      <c r="O1065" s="23"/>
      <c r="P1065" s="42"/>
      <c r="Q1065" s="42" t="s">
        <v>33</v>
      </c>
      <c r="R1065" s="43"/>
      <c r="S1065" s="32"/>
    </row>
    <row r="1066" customFormat="false" ht="20.1" hidden="false" customHeight="true" outlineLevel="0" collapsed="false">
      <c r="A1066" s="32" t="n">
        <f aca="false">COUNTIF($P$9:P1066,P1066)</f>
        <v>1</v>
      </c>
      <c r="B1066" s="54" t="s">
        <v>2616</v>
      </c>
      <c r="C1066" s="55" t="s">
        <v>235</v>
      </c>
      <c r="D1066" s="56" t="s">
        <v>2289</v>
      </c>
      <c r="E1066" s="57" t="s">
        <v>1494</v>
      </c>
      <c r="F1066" s="60" t="n">
        <v>8</v>
      </c>
      <c r="G1066" s="37" t="n">
        <v>6</v>
      </c>
      <c r="H1066" s="37" t="n">
        <v>5</v>
      </c>
      <c r="I1066" s="38" t="n">
        <f aca="false">ROUND((F1066*0.2+G1066*0.2+H1066*0.6),0)</f>
        <v>6</v>
      </c>
      <c r="J1066" s="39" t="str">
        <f aca="false">CHOOSE(VALUE(SUBSTITUTE(LEFT(I1066,2),",",""))+1,"Không","Một","Hai","Ba","Bốn","Năm","Sáu","Bảy","Tám","Chín","Mười")&amp;IF(ISERR(FIND(",",I1066,1)),"","Phẩy năm")</f>
        <v>Sáu</v>
      </c>
      <c r="K1066" s="44"/>
      <c r="L1066" s="41" t="str">
        <f aca="false">IF(I1066&lt;5,"Không đạt","Đạt")</f>
        <v>Đạt</v>
      </c>
      <c r="M1066" s="23"/>
      <c r="N1066" s="23"/>
      <c r="O1066" s="23"/>
      <c r="P1066" s="42" t="s">
        <v>2617</v>
      </c>
      <c r="Q1066" s="42" t="s">
        <v>33</v>
      </c>
      <c r="R1066" s="43"/>
      <c r="S1066" s="32" t="s">
        <v>34</v>
      </c>
    </row>
    <row r="1067" customFormat="false" ht="20.1" hidden="false" customHeight="true" outlineLevel="0" collapsed="false">
      <c r="A1067" s="32" t="n">
        <f aca="false">COUNTIF($P$9:P1067,P1067)</f>
        <v>2</v>
      </c>
      <c r="B1067" s="54" t="s">
        <v>2618</v>
      </c>
      <c r="C1067" s="55" t="s">
        <v>2619</v>
      </c>
      <c r="D1067" s="56" t="s">
        <v>798</v>
      </c>
      <c r="E1067" s="57" t="s">
        <v>1521</v>
      </c>
      <c r="F1067" s="37" t="n">
        <v>8</v>
      </c>
      <c r="G1067" s="37" t="n">
        <v>6</v>
      </c>
      <c r="H1067" s="37" t="n">
        <v>5</v>
      </c>
      <c r="I1067" s="38" t="n">
        <f aca="false">ROUND((F1067*0.2+G1067*0.2+H1067*0.6),0)</f>
        <v>6</v>
      </c>
      <c r="J1067" s="39" t="str">
        <f aca="false">CHOOSE(VALUE(SUBSTITUTE(LEFT(I1067,2),",",""))+1,"Không","Một","Hai","Ba","Bốn","Năm","Sáu","Bảy","Tám","Chín","Mười")&amp;IF(ISERR(FIND(",",I1067,1)),"","Phẩy năm")</f>
        <v>Sáu</v>
      </c>
      <c r="K1067" s="44"/>
      <c r="L1067" s="41" t="str">
        <f aca="false">IF(I1067&lt;5,"Không đạt","Đạt")</f>
        <v>Đạt</v>
      </c>
      <c r="M1067" s="23"/>
      <c r="N1067" s="23"/>
      <c r="O1067" s="23"/>
      <c r="P1067" s="42" t="s">
        <v>2617</v>
      </c>
      <c r="Q1067" s="42" t="s">
        <v>33</v>
      </c>
      <c r="R1067" s="43"/>
      <c r="S1067" s="32" t="s">
        <v>34</v>
      </c>
    </row>
    <row r="1068" customFormat="false" ht="20.1" hidden="false" customHeight="true" outlineLevel="0" collapsed="false">
      <c r="A1068" s="32" t="n">
        <f aca="false">COUNTIF($P$9:P1068,P1068)</f>
        <v>3</v>
      </c>
      <c r="B1068" s="54" t="s">
        <v>2620</v>
      </c>
      <c r="C1068" s="55" t="s">
        <v>2621</v>
      </c>
      <c r="D1068" s="56" t="s">
        <v>608</v>
      </c>
      <c r="E1068" s="57" t="s">
        <v>794</v>
      </c>
      <c r="F1068" s="37" t="n">
        <v>8</v>
      </c>
      <c r="G1068" s="37" t="n">
        <v>6</v>
      </c>
      <c r="H1068" s="37" t="n">
        <v>7</v>
      </c>
      <c r="I1068" s="38" t="n">
        <f aca="false">ROUND((F1068*0.2+G1068*0.2+H1068*0.6),0)</f>
        <v>7</v>
      </c>
      <c r="J1068" s="39" t="str">
        <f aca="false">CHOOSE(VALUE(SUBSTITUTE(LEFT(I1068,2),",",""))+1,"Không","Một","Hai","Ba","Bốn","Năm","Sáu","Bảy","Tám","Chín","Mười")&amp;IF(ISERR(FIND(",",I1068,1)),"","Phẩy năm")</f>
        <v>Bảy</v>
      </c>
      <c r="K1068" s="44"/>
      <c r="L1068" s="41" t="str">
        <f aca="false">IF(I1068&lt;5,"Không đạt","Đạt")</f>
        <v>Đạt</v>
      </c>
      <c r="M1068" s="23"/>
      <c r="N1068" s="23"/>
      <c r="O1068" s="23"/>
      <c r="P1068" s="42" t="s">
        <v>2617</v>
      </c>
      <c r="Q1068" s="42" t="s">
        <v>33</v>
      </c>
      <c r="R1068" s="43"/>
      <c r="S1068" s="32" t="s">
        <v>34</v>
      </c>
    </row>
    <row r="1069" customFormat="false" ht="20.1" hidden="false" customHeight="true" outlineLevel="0" collapsed="false">
      <c r="A1069" s="32" t="n">
        <f aca="false">COUNTIF($P$9:P1069,P1069)</f>
        <v>4</v>
      </c>
      <c r="B1069" s="54" t="s">
        <v>2622</v>
      </c>
      <c r="C1069" s="55" t="s">
        <v>2623</v>
      </c>
      <c r="D1069" s="56" t="s">
        <v>2624</v>
      </c>
      <c r="E1069" s="57" t="s">
        <v>2518</v>
      </c>
      <c r="F1069" s="37" t="n">
        <v>10</v>
      </c>
      <c r="G1069" s="37" t="n">
        <v>7</v>
      </c>
      <c r="H1069" s="37" t="n">
        <v>5</v>
      </c>
      <c r="I1069" s="38" t="n">
        <f aca="false">ROUND((F1069*0.2+G1069*0.2+H1069*0.6),0)</f>
        <v>6</v>
      </c>
      <c r="J1069" s="39" t="str">
        <f aca="false">CHOOSE(VALUE(SUBSTITUTE(LEFT(I1069,2),",",""))+1,"Không","Một","Hai","Ba","Bốn","Năm","Sáu","Bảy","Tám","Chín","Mười")&amp;IF(ISERR(FIND(",",I1069,1)),"","Phẩy năm")</f>
        <v>Sáu</v>
      </c>
      <c r="K1069" s="44"/>
      <c r="L1069" s="41" t="str">
        <f aca="false">IF(I1069&lt;5,"Không đạt","Đạt")</f>
        <v>Đạt</v>
      </c>
      <c r="M1069" s="23"/>
      <c r="N1069" s="23"/>
      <c r="O1069" s="23"/>
      <c r="P1069" s="42" t="s">
        <v>2617</v>
      </c>
      <c r="Q1069" s="42" t="s">
        <v>33</v>
      </c>
      <c r="R1069" s="43"/>
      <c r="S1069" s="32" t="s">
        <v>34</v>
      </c>
    </row>
    <row r="1070" customFormat="false" ht="20.1" hidden="false" customHeight="true" outlineLevel="0" collapsed="false">
      <c r="A1070" s="32" t="n">
        <f aca="false">COUNTIF($P$9:P1070,P1070)</f>
        <v>5</v>
      </c>
      <c r="B1070" s="54" t="s">
        <v>2625</v>
      </c>
      <c r="C1070" s="55" t="s">
        <v>2626</v>
      </c>
      <c r="D1070" s="56" t="s">
        <v>2627</v>
      </c>
      <c r="E1070" s="57" t="s">
        <v>1585</v>
      </c>
      <c r="F1070" s="37" t="n">
        <v>6</v>
      </c>
      <c r="G1070" s="37" t="n">
        <v>6</v>
      </c>
      <c r="H1070" s="37" t="n">
        <v>5</v>
      </c>
      <c r="I1070" s="38" t="n">
        <f aca="false">ROUND((F1070*0.2+G1070*0.2+H1070*0.6),0)</f>
        <v>5</v>
      </c>
      <c r="J1070" s="39" t="str">
        <f aca="false">CHOOSE(VALUE(SUBSTITUTE(LEFT(I1070,2),",",""))+1,"Không","Một","Hai","Ba","Bốn","Năm","Sáu","Bảy","Tám","Chín","Mười")&amp;IF(ISERR(FIND(",",I1070,1)),"","Phẩy năm")</f>
        <v>Năm</v>
      </c>
      <c r="K1070" s="44"/>
      <c r="L1070" s="41" t="str">
        <f aca="false">IF(I1070&lt;5,"Không đạt","Đạt")</f>
        <v>Đạt</v>
      </c>
      <c r="M1070" s="23"/>
      <c r="N1070" s="23"/>
      <c r="O1070" s="23"/>
      <c r="P1070" s="42" t="s">
        <v>2617</v>
      </c>
      <c r="Q1070" s="42" t="s">
        <v>33</v>
      </c>
      <c r="R1070" s="43"/>
      <c r="S1070" s="32" t="s">
        <v>34</v>
      </c>
    </row>
    <row r="1071" customFormat="false" ht="20.1" hidden="false" customHeight="true" outlineLevel="0" collapsed="false">
      <c r="A1071" s="32" t="n">
        <f aca="false">COUNTIF($P$9:P1071,P1071)</f>
        <v>6</v>
      </c>
      <c r="B1071" s="54" t="s">
        <v>2628</v>
      </c>
      <c r="C1071" s="55" t="s">
        <v>862</v>
      </c>
      <c r="D1071" s="56" t="s">
        <v>2629</v>
      </c>
      <c r="E1071" s="57" t="s">
        <v>410</v>
      </c>
      <c r="F1071" s="37" t="n">
        <v>10</v>
      </c>
      <c r="G1071" s="37" t="n">
        <v>7</v>
      </c>
      <c r="H1071" s="37" t="n">
        <v>5</v>
      </c>
      <c r="I1071" s="38" t="n">
        <f aca="false">ROUND((F1071*0.2+G1071*0.2+H1071*0.6),0)</f>
        <v>6</v>
      </c>
      <c r="J1071" s="39" t="str">
        <f aca="false">CHOOSE(VALUE(SUBSTITUTE(LEFT(I1071,2),",",""))+1,"Không","Một","Hai","Ba","Bốn","Năm","Sáu","Bảy","Tám","Chín","Mười")&amp;IF(ISERR(FIND(",",I1071,1)),"","Phẩy năm")</f>
        <v>Sáu</v>
      </c>
      <c r="K1071" s="44"/>
      <c r="L1071" s="41" t="str">
        <f aca="false">IF(I1071&lt;5,"Không đạt","Đạt")</f>
        <v>Đạt</v>
      </c>
      <c r="M1071" s="23"/>
      <c r="N1071" s="23"/>
      <c r="O1071" s="23"/>
      <c r="P1071" s="42" t="s">
        <v>2617</v>
      </c>
      <c r="Q1071" s="42" t="s">
        <v>33</v>
      </c>
      <c r="R1071" s="43"/>
      <c r="S1071" s="32" t="s">
        <v>34</v>
      </c>
    </row>
    <row r="1072" customFormat="false" ht="20.1" hidden="false" customHeight="true" outlineLevel="0" collapsed="false">
      <c r="A1072" s="32" t="n">
        <f aca="false">COUNTIF($P$9:P1072,P1072)</f>
        <v>7</v>
      </c>
      <c r="B1072" s="54" t="s">
        <v>2630</v>
      </c>
      <c r="C1072" s="55" t="s">
        <v>2631</v>
      </c>
      <c r="D1072" s="56" t="s">
        <v>225</v>
      </c>
      <c r="E1072" s="57" t="s">
        <v>2309</v>
      </c>
      <c r="F1072" s="37" t="n">
        <v>9</v>
      </c>
      <c r="G1072" s="37" t="n">
        <v>7</v>
      </c>
      <c r="H1072" s="37" t="n">
        <v>6</v>
      </c>
      <c r="I1072" s="38" t="n">
        <f aca="false">ROUND((F1072*0.2+G1072*0.2+H1072*0.6),0)</f>
        <v>7</v>
      </c>
      <c r="J1072" s="39" t="str">
        <f aca="false">CHOOSE(VALUE(SUBSTITUTE(LEFT(I1072,2),",",""))+1,"Không","Một","Hai","Ba","Bốn","Năm","Sáu","Bảy","Tám","Chín","Mười")&amp;IF(ISERR(FIND(",",I1072,1)),"","Phẩy năm")</f>
        <v>Bảy</v>
      </c>
      <c r="K1072" s="44"/>
      <c r="L1072" s="41" t="str">
        <f aca="false">IF(I1072&lt;5,"Không đạt","Đạt")</f>
        <v>Đạt</v>
      </c>
      <c r="M1072" s="23"/>
      <c r="N1072" s="23"/>
      <c r="O1072" s="23"/>
      <c r="P1072" s="42" t="s">
        <v>2617</v>
      </c>
      <c r="Q1072" s="42" t="s">
        <v>33</v>
      </c>
      <c r="R1072" s="43"/>
      <c r="S1072" s="32" t="s">
        <v>34</v>
      </c>
    </row>
    <row r="1073" customFormat="false" ht="20.1" hidden="false" customHeight="true" outlineLevel="0" collapsed="false">
      <c r="A1073" s="32" t="n">
        <f aca="false">COUNTIF($P$9:P1073,P1073)</f>
        <v>8</v>
      </c>
      <c r="B1073" s="54" t="s">
        <v>2632</v>
      </c>
      <c r="C1073" s="55" t="s">
        <v>2633</v>
      </c>
      <c r="D1073" s="56" t="s">
        <v>229</v>
      </c>
      <c r="E1073" s="57" t="s">
        <v>202</v>
      </c>
      <c r="F1073" s="37" t="n">
        <v>9</v>
      </c>
      <c r="G1073" s="37" t="n">
        <v>6</v>
      </c>
      <c r="H1073" s="37" t="n">
        <v>0</v>
      </c>
      <c r="I1073" s="38" t="n">
        <f aca="false">ROUND((F1073*0.2+G1073*0.2+H1073*0.6),0)</f>
        <v>3</v>
      </c>
      <c r="J1073" s="39" t="str">
        <f aca="false">CHOOSE(VALUE(SUBSTITUTE(LEFT(I1073,2),",",""))+1,"Không","Một","Hai","Ba","Bốn","Năm","Sáu","Bảy","Tám","Chín","Mười")&amp;IF(ISERR(FIND(",",I1073,1)),"","Phẩy năm")</f>
        <v>Ba</v>
      </c>
      <c r="K1073" s="44" t="s">
        <v>82</v>
      </c>
      <c r="L1073" s="41" t="str">
        <f aca="false">IF(I1073&lt;5,"Không đạt","Đạt")</f>
        <v>Không đạt</v>
      </c>
      <c r="M1073" s="23"/>
      <c r="N1073" s="23"/>
      <c r="O1073" s="23"/>
      <c r="P1073" s="42" t="s">
        <v>2617</v>
      </c>
      <c r="Q1073" s="42" t="s">
        <v>33</v>
      </c>
      <c r="R1073" s="43"/>
      <c r="S1073" s="32" t="s">
        <v>34</v>
      </c>
    </row>
    <row r="1074" customFormat="false" ht="20.1" hidden="false" customHeight="true" outlineLevel="0" collapsed="false">
      <c r="A1074" s="32" t="n">
        <f aca="false">COUNTIF($P$9:P1074,P1074)</f>
        <v>9</v>
      </c>
      <c r="B1074" s="54" t="s">
        <v>2634</v>
      </c>
      <c r="C1074" s="55" t="s">
        <v>2635</v>
      </c>
      <c r="D1074" s="56" t="s">
        <v>1252</v>
      </c>
      <c r="E1074" s="57" t="s">
        <v>2636</v>
      </c>
      <c r="F1074" s="37" t="n">
        <v>10</v>
      </c>
      <c r="G1074" s="37" t="n">
        <v>9</v>
      </c>
      <c r="H1074" s="37" t="n">
        <v>8</v>
      </c>
      <c r="I1074" s="38" t="n">
        <f aca="false">ROUND((F1074*0.2+G1074*0.2+H1074*0.6),0)</f>
        <v>9</v>
      </c>
      <c r="J1074" s="39" t="str">
        <f aca="false">CHOOSE(VALUE(SUBSTITUTE(LEFT(I1074,2),",",""))+1,"Không","Một","Hai","Ba","Bốn","Năm","Sáu","Bảy","Tám","Chín","Mười")&amp;IF(ISERR(FIND(",",I1074,1)),"","Phẩy năm")</f>
        <v>Chín</v>
      </c>
      <c r="K1074" s="44"/>
      <c r="L1074" s="41" t="str">
        <f aca="false">IF(I1074&lt;5,"Không đạt","Đạt")</f>
        <v>Đạt</v>
      </c>
      <c r="M1074" s="23"/>
      <c r="N1074" s="23"/>
      <c r="O1074" s="23"/>
      <c r="P1074" s="42" t="s">
        <v>2617</v>
      </c>
      <c r="Q1074" s="42" t="s">
        <v>33</v>
      </c>
      <c r="R1074" s="43"/>
      <c r="S1074" s="32" t="s">
        <v>34</v>
      </c>
    </row>
    <row r="1075" customFormat="false" ht="20.1" hidden="false" customHeight="true" outlineLevel="0" collapsed="false">
      <c r="A1075" s="32" t="n">
        <f aca="false">COUNTIF($P$9:P1075,P1075)</f>
        <v>10</v>
      </c>
      <c r="B1075" s="54" t="s">
        <v>2637</v>
      </c>
      <c r="C1075" s="55" t="s">
        <v>375</v>
      </c>
      <c r="D1075" s="56" t="s">
        <v>239</v>
      </c>
      <c r="E1075" s="57" t="s">
        <v>1306</v>
      </c>
      <c r="F1075" s="37" t="n">
        <v>10</v>
      </c>
      <c r="G1075" s="37" t="n">
        <v>9</v>
      </c>
      <c r="H1075" s="37" t="n">
        <v>5</v>
      </c>
      <c r="I1075" s="38" t="n">
        <f aca="false">ROUND((F1075*0.2+G1075*0.2+H1075*0.6),0)</f>
        <v>7</v>
      </c>
      <c r="J1075" s="39" t="str">
        <f aca="false">CHOOSE(VALUE(SUBSTITUTE(LEFT(I1075,2),",",""))+1,"Không","Một","Hai","Ba","Bốn","Năm","Sáu","Bảy","Tám","Chín","Mười")&amp;IF(ISERR(FIND(",",I1075,1)),"","Phẩy năm")</f>
        <v>Bảy</v>
      </c>
      <c r="K1075" s="44"/>
      <c r="L1075" s="41" t="str">
        <f aca="false">IF(I1075&lt;5,"Không đạt","Đạt")</f>
        <v>Đạt</v>
      </c>
      <c r="M1075" s="23"/>
      <c r="N1075" s="23"/>
      <c r="O1075" s="23"/>
      <c r="P1075" s="42" t="s">
        <v>2617</v>
      </c>
      <c r="Q1075" s="42" t="s">
        <v>33</v>
      </c>
      <c r="R1075" s="43"/>
      <c r="S1075" s="32" t="s">
        <v>34</v>
      </c>
    </row>
    <row r="1076" customFormat="false" ht="20.1" hidden="false" customHeight="true" outlineLevel="0" collapsed="false">
      <c r="A1076" s="32" t="n">
        <f aca="false">COUNTIF($P$9:P1076,P1076)</f>
        <v>11</v>
      </c>
      <c r="B1076" s="54" t="s">
        <v>2638</v>
      </c>
      <c r="C1076" s="55" t="s">
        <v>1544</v>
      </c>
      <c r="D1076" s="56" t="s">
        <v>243</v>
      </c>
      <c r="E1076" s="57" t="s">
        <v>254</v>
      </c>
      <c r="F1076" s="37" t="n">
        <v>10</v>
      </c>
      <c r="G1076" s="37" t="n">
        <v>6</v>
      </c>
      <c r="H1076" s="37" t="n">
        <v>6</v>
      </c>
      <c r="I1076" s="38" t="n">
        <f aca="false">ROUND((F1076*0.2+G1076*0.2+H1076*0.6),0)</f>
        <v>7</v>
      </c>
      <c r="J1076" s="39" t="str">
        <f aca="false">CHOOSE(VALUE(SUBSTITUTE(LEFT(I1076,2),",",""))+1,"Không","Một","Hai","Ba","Bốn","Năm","Sáu","Bảy","Tám","Chín","Mười")&amp;IF(ISERR(FIND(",",I1076,1)),"","Phẩy năm")</f>
        <v>Bảy</v>
      </c>
      <c r="K1076" s="44"/>
      <c r="L1076" s="41" t="str">
        <f aca="false">IF(I1076&lt;5,"Không đạt","Đạt")</f>
        <v>Đạt</v>
      </c>
      <c r="M1076" s="23"/>
      <c r="N1076" s="23"/>
      <c r="O1076" s="23"/>
      <c r="P1076" s="42" t="s">
        <v>2617</v>
      </c>
      <c r="Q1076" s="42" t="s">
        <v>33</v>
      </c>
      <c r="R1076" s="43"/>
      <c r="S1076" s="32" t="s">
        <v>34</v>
      </c>
    </row>
    <row r="1077" customFormat="false" ht="20.1" hidden="false" customHeight="true" outlineLevel="0" collapsed="false">
      <c r="A1077" s="32" t="n">
        <f aca="false">COUNTIF($P$9:P1077,P1077)</f>
        <v>12</v>
      </c>
      <c r="B1077" s="54" t="s">
        <v>2639</v>
      </c>
      <c r="C1077" s="55" t="s">
        <v>843</v>
      </c>
      <c r="D1077" s="56" t="s">
        <v>249</v>
      </c>
      <c r="E1077" s="57" t="s">
        <v>1225</v>
      </c>
      <c r="F1077" s="37" t="n">
        <v>10</v>
      </c>
      <c r="G1077" s="37" t="n">
        <v>10</v>
      </c>
      <c r="H1077" s="37" t="n">
        <v>8</v>
      </c>
      <c r="I1077" s="38" t="n">
        <f aca="false">ROUND((F1077*0.2+G1077*0.2+H1077*0.6),0)</f>
        <v>9</v>
      </c>
      <c r="J1077" s="39" t="str">
        <f aca="false">CHOOSE(VALUE(SUBSTITUTE(LEFT(I1077,2),",",""))+1,"Không","Một","Hai","Ba","Bốn","Năm","Sáu","Bảy","Tám","Chín","Mười")&amp;IF(ISERR(FIND(",",I1077,1)),"","Phẩy năm")</f>
        <v>Chín</v>
      </c>
      <c r="K1077" s="44"/>
      <c r="L1077" s="41" t="str">
        <f aca="false">IF(I1077&lt;5,"Không đạt","Đạt")</f>
        <v>Đạt</v>
      </c>
      <c r="M1077" s="23"/>
      <c r="N1077" s="23"/>
      <c r="O1077" s="23"/>
      <c r="P1077" s="42" t="s">
        <v>2617</v>
      </c>
      <c r="Q1077" s="42" t="s">
        <v>33</v>
      </c>
      <c r="R1077" s="43"/>
      <c r="S1077" s="32" t="s">
        <v>34</v>
      </c>
    </row>
    <row r="1078" customFormat="false" ht="20.1" hidden="false" customHeight="true" outlineLevel="0" collapsed="false">
      <c r="A1078" s="32" t="n">
        <f aca="false">COUNTIF($P$9:P1078,P1078)</f>
        <v>13</v>
      </c>
      <c r="B1078" s="54" t="s">
        <v>2640</v>
      </c>
      <c r="C1078" s="55" t="s">
        <v>1488</v>
      </c>
      <c r="D1078" s="56" t="s">
        <v>249</v>
      </c>
      <c r="E1078" s="57" t="s">
        <v>848</v>
      </c>
      <c r="F1078" s="37" t="n">
        <v>9</v>
      </c>
      <c r="G1078" s="37" t="n">
        <v>7</v>
      </c>
      <c r="H1078" s="37" t="n">
        <v>6</v>
      </c>
      <c r="I1078" s="38" t="n">
        <f aca="false">ROUND((F1078*0.2+G1078*0.2+H1078*0.6),0)</f>
        <v>7</v>
      </c>
      <c r="J1078" s="39" t="str">
        <f aca="false">CHOOSE(VALUE(SUBSTITUTE(LEFT(I1078,2),",",""))+1,"Không","Một","Hai","Ba","Bốn","Năm","Sáu","Bảy","Tám","Chín","Mười")&amp;IF(ISERR(FIND(",",I1078,1)),"","Phẩy năm")</f>
        <v>Bảy</v>
      </c>
      <c r="K1078" s="44"/>
      <c r="L1078" s="41" t="str">
        <f aca="false">IF(I1078&lt;5,"Không đạt","Đạt")</f>
        <v>Đạt</v>
      </c>
      <c r="M1078" s="23"/>
      <c r="N1078" s="23"/>
      <c r="O1078" s="23"/>
      <c r="P1078" s="42" t="s">
        <v>2617</v>
      </c>
      <c r="Q1078" s="42" t="s">
        <v>33</v>
      </c>
      <c r="R1078" s="43"/>
      <c r="S1078" s="32" t="s">
        <v>34</v>
      </c>
    </row>
    <row r="1079" customFormat="false" ht="20.1" hidden="false" customHeight="true" outlineLevel="0" collapsed="false">
      <c r="A1079" s="32" t="n">
        <f aca="false">COUNTIF($P$9:P1079,P1079)</f>
        <v>14</v>
      </c>
      <c r="B1079" s="54" t="s">
        <v>2641</v>
      </c>
      <c r="C1079" s="55" t="s">
        <v>2642</v>
      </c>
      <c r="D1079" s="56" t="s">
        <v>257</v>
      </c>
      <c r="E1079" s="57" t="s">
        <v>1615</v>
      </c>
      <c r="F1079" s="37" t="n">
        <v>9</v>
      </c>
      <c r="G1079" s="37" t="n">
        <v>7</v>
      </c>
      <c r="H1079" s="37" t="n">
        <v>5</v>
      </c>
      <c r="I1079" s="38" t="n">
        <f aca="false">ROUND((F1079*0.2+G1079*0.2+H1079*0.6),0)</f>
        <v>6</v>
      </c>
      <c r="J1079" s="39" t="str">
        <f aca="false">CHOOSE(VALUE(SUBSTITUTE(LEFT(I1079,2),",",""))+1,"Không","Một","Hai","Ba","Bốn","Năm","Sáu","Bảy","Tám","Chín","Mười")&amp;IF(ISERR(FIND(",",I1079,1)),"","Phẩy năm")</f>
        <v>Sáu</v>
      </c>
      <c r="K1079" s="44"/>
      <c r="L1079" s="41" t="str">
        <f aca="false">IF(I1079&lt;5,"Không đạt","Đạt")</f>
        <v>Đạt</v>
      </c>
      <c r="M1079" s="23"/>
      <c r="N1079" s="23"/>
      <c r="O1079" s="23"/>
      <c r="P1079" s="42" t="s">
        <v>2617</v>
      </c>
      <c r="Q1079" s="42" t="s">
        <v>33</v>
      </c>
      <c r="R1079" s="43"/>
      <c r="S1079" s="32" t="s">
        <v>34</v>
      </c>
    </row>
    <row r="1080" customFormat="false" ht="20.1" hidden="false" customHeight="true" outlineLevel="0" collapsed="false">
      <c r="A1080" s="32" t="n">
        <f aca="false">COUNTIF($P$9:P1080,P1080)</f>
        <v>15</v>
      </c>
      <c r="B1080" s="54" t="s">
        <v>2643</v>
      </c>
      <c r="C1080" s="55" t="s">
        <v>355</v>
      </c>
      <c r="D1080" s="56" t="s">
        <v>453</v>
      </c>
      <c r="E1080" s="57" t="s">
        <v>2644</v>
      </c>
      <c r="F1080" s="37" t="n">
        <v>10</v>
      </c>
      <c r="G1080" s="37" t="n">
        <v>9</v>
      </c>
      <c r="H1080" s="37" t="n">
        <v>6</v>
      </c>
      <c r="I1080" s="38" t="n">
        <f aca="false">ROUND((F1080*0.2+G1080*0.2+H1080*0.6),0)</f>
        <v>7</v>
      </c>
      <c r="J1080" s="39" t="str">
        <f aca="false">CHOOSE(VALUE(SUBSTITUTE(LEFT(I1080,2),",",""))+1,"Không","Một","Hai","Ba","Bốn","Năm","Sáu","Bảy","Tám","Chín","Mười")&amp;IF(ISERR(FIND(",",I1080,1)),"","Phẩy năm")</f>
        <v>Bảy</v>
      </c>
      <c r="K1080" s="44"/>
      <c r="L1080" s="41" t="str">
        <f aca="false">IF(I1080&lt;5,"Không đạt","Đạt")</f>
        <v>Đạt</v>
      </c>
      <c r="M1080" s="23"/>
      <c r="N1080" s="23"/>
      <c r="O1080" s="23"/>
      <c r="P1080" s="42" t="s">
        <v>2617</v>
      </c>
      <c r="Q1080" s="42" t="s">
        <v>33</v>
      </c>
      <c r="R1080" s="43"/>
      <c r="S1080" s="32" t="s">
        <v>34</v>
      </c>
    </row>
    <row r="1081" customFormat="false" ht="20.1" hidden="false" customHeight="true" outlineLevel="0" collapsed="false">
      <c r="A1081" s="32" t="n">
        <f aca="false">COUNTIF($P$9:P1081,P1081)</f>
        <v>16</v>
      </c>
      <c r="B1081" s="54" t="s">
        <v>2645</v>
      </c>
      <c r="C1081" s="55" t="s">
        <v>930</v>
      </c>
      <c r="D1081" s="56" t="s">
        <v>278</v>
      </c>
      <c r="E1081" s="57" t="s">
        <v>2646</v>
      </c>
      <c r="F1081" s="37" t="n">
        <v>6</v>
      </c>
      <c r="G1081" s="37" t="n">
        <v>6</v>
      </c>
      <c r="H1081" s="37" t="n">
        <v>5</v>
      </c>
      <c r="I1081" s="38" t="n">
        <f aca="false">ROUND((F1081*0.2+G1081*0.2+H1081*0.6),0)</f>
        <v>5</v>
      </c>
      <c r="J1081" s="39" t="str">
        <f aca="false">CHOOSE(VALUE(SUBSTITUTE(LEFT(I1081,2),",",""))+1,"Không","Một","Hai","Ba","Bốn","Năm","Sáu","Bảy","Tám","Chín","Mười")&amp;IF(ISERR(FIND(",",I1081,1)),"","Phẩy năm")</f>
        <v>Năm</v>
      </c>
      <c r="K1081" s="44"/>
      <c r="L1081" s="41" t="str">
        <f aca="false">IF(I1081&lt;5,"Không đạt","Đạt")</f>
        <v>Đạt</v>
      </c>
      <c r="M1081" s="23"/>
      <c r="N1081" s="23"/>
      <c r="O1081" s="23"/>
      <c r="P1081" s="42" t="s">
        <v>2617</v>
      </c>
      <c r="Q1081" s="42" t="s">
        <v>33</v>
      </c>
      <c r="R1081" s="43"/>
      <c r="S1081" s="32" t="s">
        <v>34</v>
      </c>
    </row>
    <row r="1082" customFormat="false" ht="20.1" hidden="false" customHeight="true" outlineLevel="0" collapsed="false">
      <c r="A1082" s="32" t="n">
        <f aca="false">COUNTIF($P$9:P1082,P1082)</f>
        <v>17</v>
      </c>
      <c r="B1082" s="54" t="s">
        <v>2647</v>
      </c>
      <c r="C1082" s="55" t="s">
        <v>375</v>
      </c>
      <c r="D1082" s="56" t="s">
        <v>677</v>
      </c>
      <c r="E1082" s="57" t="s">
        <v>2648</v>
      </c>
      <c r="F1082" s="37" t="n">
        <v>10</v>
      </c>
      <c r="G1082" s="37" t="n">
        <v>9</v>
      </c>
      <c r="H1082" s="37" t="n">
        <v>5</v>
      </c>
      <c r="I1082" s="38" t="n">
        <f aca="false">ROUND((F1082*0.2+G1082*0.2+H1082*0.6),0)</f>
        <v>7</v>
      </c>
      <c r="J1082" s="39" t="str">
        <f aca="false">CHOOSE(VALUE(SUBSTITUTE(LEFT(I1082,2),",",""))+1,"Không","Một","Hai","Ba","Bốn","Năm","Sáu","Bảy","Tám","Chín","Mười")&amp;IF(ISERR(FIND(",",I1082,1)),"","Phẩy năm")</f>
        <v>Bảy</v>
      </c>
      <c r="K1082" s="44"/>
      <c r="L1082" s="41" t="str">
        <f aca="false">IF(I1082&lt;5,"Không đạt","Đạt")</f>
        <v>Đạt</v>
      </c>
      <c r="M1082" s="23"/>
      <c r="N1082" s="23"/>
      <c r="O1082" s="23"/>
      <c r="P1082" s="42" t="s">
        <v>2617</v>
      </c>
      <c r="Q1082" s="42" t="s">
        <v>33</v>
      </c>
      <c r="R1082" s="43"/>
      <c r="S1082" s="32" t="s">
        <v>34</v>
      </c>
    </row>
    <row r="1083" customFormat="false" ht="20.1" hidden="false" customHeight="true" outlineLevel="0" collapsed="false">
      <c r="A1083" s="32" t="n">
        <f aca="false">COUNTIF($P$9:P1083,P1083)</f>
        <v>18</v>
      </c>
      <c r="B1083" s="54" t="s">
        <v>2649</v>
      </c>
      <c r="C1083" s="55" t="s">
        <v>2650</v>
      </c>
      <c r="D1083" s="56" t="s">
        <v>1292</v>
      </c>
      <c r="E1083" s="57" t="s">
        <v>730</v>
      </c>
      <c r="F1083" s="37" t="n">
        <v>9</v>
      </c>
      <c r="G1083" s="37" t="n">
        <v>6</v>
      </c>
      <c r="H1083" s="37" t="n">
        <v>6</v>
      </c>
      <c r="I1083" s="38" t="n">
        <f aca="false">ROUND((F1083*0.2+G1083*0.2+H1083*0.6),0)</f>
        <v>7</v>
      </c>
      <c r="J1083" s="39" t="str">
        <f aca="false">CHOOSE(VALUE(SUBSTITUTE(LEFT(I1083,2),",",""))+1,"Không","Một","Hai","Ba","Bốn","Năm","Sáu","Bảy","Tám","Chín","Mười")&amp;IF(ISERR(FIND(",",I1083,1)),"","Phẩy năm")</f>
        <v>Bảy</v>
      </c>
      <c r="K1083" s="44"/>
      <c r="L1083" s="41" t="str">
        <f aca="false">IF(I1083&lt;5,"Không đạt","Đạt")</f>
        <v>Đạt</v>
      </c>
      <c r="M1083" s="23"/>
      <c r="N1083" s="23"/>
      <c r="O1083" s="23"/>
      <c r="P1083" s="42" t="s">
        <v>2617</v>
      </c>
      <c r="Q1083" s="42" t="s">
        <v>33</v>
      </c>
      <c r="R1083" s="43"/>
      <c r="S1083" s="32" t="s">
        <v>34</v>
      </c>
    </row>
    <row r="1084" customFormat="false" ht="20.1" hidden="false" customHeight="true" outlineLevel="0" collapsed="false">
      <c r="A1084" s="32" t="n">
        <f aca="false">COUNTIF($P$9:P1084,P1084)</f>
        <v>19</v>
      </c>
      <c r="B1084" s="54" t="s">
        <v>2651</v>
      </c>
      <c r="C1084" s="55" t="s">
        <v>1921</v>
      </c>
      <c r="D1084" s="56" t="s">
        <v>995</v>
      </c>
      <c r="E1084" s="57" t="s">
        <v>2652</v>
      </c>
      <c r="F1084" s="37" t="n">
        <v>10</v>
      </c>
      <c r="G1084" s="37" t="n">
        <v>8</v>
      </c>
      <c r="H1084" s="37" t="n">
        <v>7</v>
      </c>
      <c r="I1084" s="38" t="n">
        <f aca="false">ROUND((F1084*0.2+G1084*0.2+H1084*0.6),0)</f>
        <v>8</v>
      </c>
      <c r="J1084" s="39" t="str">
        <f aca="false">CHOOSE(VALUE(SUBSTITUTE(LEFT(I1084,2),",",""))+1,"Không","Một","Hai","Ba","Bốn","Năm","Sáu","Bảy","Tám","Chín","Mười")&amp;IF(ISERR(FIND(",",I1084,1)),"","Phẩy năm")</f>
        <v>Tám</v>
      </c>
      <c r="K1084" s="44"/>
      <c r="L1084" s="41" t="str">
        <f aca="false">IF(I1084&lt;5,"Không đạt","Đạt")</f>
        <v>Đạt</v>
      </c>
      <c r="M1084" s="23"/>
      <c r="N1084" s="23"/>
      <c r="O1084" s="23"/>
      <c r="P1084" s="42" t="s">
        <v>2617</v>
      </c>
      <c r="Q1084" s="42" t="s">
        <v>33</v>
      </c>
      <c r="R1084" s="43"/>
      <c r="S1084" s="32" t="s">
        <v>34</v>
      </c>
    </row>
    <row r="1085" customFormat="false" ht="20.1" hidden="false" customHeight="true" outlineLevel="0" collapsed="false">
      <c r="A1085" s="32" t="n">
        <f aca="false">COUNTIF($P$9:P1085,P1085)</f>
        <v>20</v>
      </c>
      <c r="B1085" s="54" t="s">
        <v>2653</v>
      </c>
      <c r="C1085" s="55" t="s">
        <v>2040</v>
      </c>
      <c r="D1085" s="56" t="s">
        <v>299</v>
      </c>
      <c r="E1085" s="57" t="s">
        <v>2654</v>
      </c>
      <c r="F1085" s="37" t="n">
        <v>8</v>
      </c>
      <c r="G1085" s="37" t="n">
        <v>6</v>
      </c>
      <c r="H1085" s="37" t="n">
        <v>0</v>
      </c>
      <c r="I1085" s="38" t="n">
        <f aca="false">ROUND((F1085*0.2+G1085*0.2+H1085*0.6),0)</f>
        <v>3</v>
      </c>
      <c r="J1085" s="39" t="str">
        <f aca="false">CHOOSE(VALUE(SUBSTITUTE(LEFT(I1085,2),",",""))+1,"Không","Một","Hai","Ba","Bốn","Năm","Sáu","Bảy","Tám","Chín","Mười")&amp;IF(ISERR(FIND(",",I1085,1)),"","Phẩy năm")</f>
        <v>Ba</v>
      </c>
      <c r="K1085" s="44" t="s">
        <v>82</v>
      </c>
      <c r="L1085" s="41" t="str">
        <f aca="false">IF(I1085&lt;5,"Không đạt","Đạt")</f>
        <v>Không đạt</v>
      </c>
      <c r="M1085" s="23"/>
      <c r="N1085" s="23"/>
      <c r="O1085" s="23"/>
      <c r="P1085" s="42" t="s">
        <v>2617</v>
      </c>
      <c r="Q1085" s="42" t="s">
        <v>33</v>
      </c>
      <c r="R1085" s="43"/>
      <c r="S1085" s="32" t="s">
        <v>34</v>
      </c>
    </row>
    <row r="1086" customFormat="false" ht="20.1" hidden="false" customHeight="true" outlineLevel="0" collapsed="false">
      <c r="A1086" s="32" t="n">
        <f aca="false">COUNTIF($P$9:P1086,P1086)</f>
        <v>21</v>
      </c>
      <c r="B1086" s="54" t="s">
        <v>2655</v>
      </c>
      <c r="C1086" s="55" t="s">
        <v>2656</v>
      </c>
      <c r="D1086" s="56" t="s">
        <v>692</v>
      </c>
      <c r="E1086" s="57" t="s">
        <v>2657</v>
      </c>
      <c r="F1086" s="37" t="n">
        <v>10</v>
      </c>
      <c r="G1086" s="37" t="n">
        <v>7</v>
      </c>
      <c r="H1086" s="37" t="n">
        <v>7</v>
      </c>
      <c r="I1086" s="38" t="n">
        <f aca="false">ROUND((F1086*0.2+G1086*0.2+H1086*0.6),0)</f>
        <v>8</v>
      </c>
      <c r="J1086" s="39" t="str">
        <f aca="false">CHOOSE(VALUE(SUBSTITUTE(LEFT(I1086,2),",",""))+1,"Không","Một","Hai","Ba","Bốn","Năm","Sáu","Bảy","Tám","Chín","Mười")&amp;IF(ISERR(FIND(",",I1086,1)),"","Phẩy năm")</f>
        <v>Tám</v>
      </c>
      <c r="K1086" s="44"/>
      <c r="L1086" s="41" t="str">
        <f aca="false">IF(I1086&lt;5,"Không đạt","Đạt")</f>
        <v>Đạt</v>
      </c>
      <c r="M1086" s="23"/>
      <c r="N1086" s="23"/>
      <c r="O1086" s="23"/>
      <c r="P1086" s="42" t="s">
        <v>2617</v>
      </c>
      <c r="Q1086" s="42" t="s">
        <v>33</v>
      </c>
      <c r="R1086" s="43"/>
      <c r="S1086" s="32" t="s">
        <v>34</v>
      </c>
    </row>
    <row r="1087" customFormat="false" ht="20.1" hidden="false" customHeight="true" outlineLevel="0" collapsed="false">
      <c r="A1087" s="32" t="n">
        <f aca="false">COUNTIF($P$9:P1087,P1087)</f>
        <v>22</v>
      </c>
      <c r="B1087" s="54" t="s">
        <v>2658</v>
      </c>
      <c r="C1087" s="55" t="s">
        <v>2659</v>
      </c>
      <c r="D1087" s="56" t="s">
        <v>1002</v>
      </c>
      <c r="E1087" s="57" t="s">
        <v>2660</v>
      </c>
      <c r="F1087" s="37" t="n">
        <v>10</v>
      </c>
      <c r="G1087" s="37" t="n">
        <v>5</v>
      </c>
      <c r="H1087" s="37" t="n">
        <v>7</v>
      </c>
      <c r="I1087" s="38" t="n">
        <f aca="false">ROUND((F1087*0.2+G1087*0.2+H1087*0.6),0)</f>
        <v>7</v>
      </c>
      <c r="J1087" s="39" t="str">
        <f aca="false">CHOOSE(VALUE(SUBSTITUTE(LEFT(I1087,2),",",""))+1,"Không","Một","Hai","Ba","Bốn","Năm","Sáu","Bảy","Tám","Chín","Mười")&amp;IF(ISERR(FIND(",",I1087,1)),"","Phẩy năm")</f>
        <v>Bảy</v>
      </c>
      <c r="K1087" s="44"/>
      <c r="L1087" s="41" t="str">
        <f aca="false">IF(I1087&lt;5,"Không đạt","Đạt")</f>
        <v>Đạt</v>
      </c>
      <c r="M1087" s="23"/>
      <c r="N1087" s="23"/>
      <c r="O1087" s="23"/>
      <c r="P1087" s="42" t="s">
        <v>2617</v>
      </c>
      <c r="Q1087" s="42" t="s">
        <v>33</v>
      </c>
      <c r="R1087" s="43"/>
      <c r="S1087" s="32" t="s">
        <v>34</v>
      </c>
    </row>
    <row r="1088" customFormat="false" ht="20.1" hidden="false" customHeight="true" outlineLevel="0" collapsed="false">
      <c r="A1088" s="32" t="n">
        <f aca="false">COUNTIF($P$9:P1088,P1088)</f>
        <v>23</v>
      </c>
      <c r="B1088" s="54" t="s">
        <v>2661</v>
      </c>
      <c r="C1088" s="55" t="s">
        <v>2662</v>
      </c>
      <c r="D1088" s="56" t="s">
        <v>310</v>
      </c>
      <c r="E1088" s="57" t="s">
        <v>2663</v>
      </c>
      <c r="F1088" s="37" t="n">
        <v>10</v>
      </c>
      <c r="G1088" s="37" t="n">
        <v>6</v>
      </c>
      <c r="H1088" s="37" t="n">
        <v>5</v>
      </c>
      <c r="I1088" s="38" t="n">
        <f aca="false">ROUND((F1088*0.2+G1088*0.2+H1088*0.6),0)</f>
        <v>6</v>
      </c>
      <c r="J1088" s="39" t="str">
        <f aca="false">CHOOSE(VALUE(SUBSTITUTE(LEFT(I1088,2),",",""))+1,"Không","Một","Hai","Ba","Bốn","Năm","Sáu","Bảy","Tám","Chín","Mười")&amp;IF(ISERR(FIND(",",I1088,1)),"","Phẩy năm")</f>
        <v>Sáu</v>
      </c>
      <c r="K1088" s="44"/>
      <c r="L1088" s="41" t="str">
        <f aca="false">IF(I1088&lt;5,"Không đạt","Đạt")</f>
        <v>Đạt</v>
      </c>
      <c r="M1088" s="23"/>
      <c r="N1088" s="23"/>
      <c r="O1088" s="23"/>
      <c r="P1088" s="42" t="s">
        <v>2617</v>
      </c>
      <c r="Q1088" s="42" t="s">
        <v>33</v>
      </c>
      <c r="R1088" s="43"/>
      <c r="S1088" s="32" t="s">
        <v>34</v>
      </c>
    </row>
    <row r="1089" customFormat="false" ht="20.1" hidden="false" customHeight="true" outlineLevel="0" collapsed="false">
      <c r="A1089" s="32" t="n">
        <f aca="false">COUNTIF($P$9:P1089,P1089)</f>
        <v>24</v>
      </c>
      <c r="B1089" s="54" t="s">
        <v>2664</v>
      </c>
      <c r="C1089" s="55" t="s">
        <v>2665</v>
      </c>
      <c r="D1089" s="56" t="s">
        <v>505</v>
      </c>
      <c r="E1089" s="57" t="s">
        <v>866</v>
      </c>
      <c r="F1089" s="37" t="n">
        <v>8</v>
      </c>
      <c r="G1089" s="37" t="n">
        <v>7</v>
      </c>
      <c r="H1089" s="37" t="n">
        <v>5</v>
      </c>
      <c r="I1089" s="38" t="n">
        <f aca="false">ROUND((F1089*0.2+G1089*0.2+H1089*0.6),0)</f>
        <v>6</v>
      </c>
      <c r="J1089" s="39" t="str">
        <f aca="false">CHOOSE(VALUE(SUBSTITUTE(LEFT(I1089,2),",",""))+1,"Không","Một","Hai","Ba","Bốn","Năm","Sáu","Bảy","Tám","Chín","Mười")&amp;IF(ISERR(FIND(",",I1089,1)),"","Phẩy năm")</f>
        <v>Sáu</v>
      </c>
      <c r="K1089" s="44"/>
      <c r="L1089" s="41" t="str">
        <f aca="false">IF(I1089&lt;5,"Không đạt","Đạt")</f>
        <v>Đạt</v>
      </c>
      <c r="M1089" s="23"/>
      <c r="N1089" s="23"/>
      <c r="O1089" s="23"/>
      <c r="P1089" s="42" t="s">
        <v>2617</v>
      </c>
      <c r="Q1089" s="42" t="s">
        <v>33</v>
      </c>
      <c r="R1089" s="43"/>
      <c r="S1089" s="32" t="s">
        <v>34</v>
      </c>
    </row>
    <row r="1090" customFormat="false" ht="20.1" hidden="false" customHeight="true" outlineLevel="0" collapsed="false">
      <c r="A1090" s="32" t="n">
        <f aca="false">COUNTIF($P$9:P1090,P1090)</f>
        <v>25</v>
      </c>
      <c r="B1090" s="54" t="s">
        <v>2666</v>
      </c>
      <c r="C1090" s="55" t="s">
        <v>2667</v>
      </c>
      <c r="D1090" s="56" t="s">
        <v>508</v>
      </c>
      <c r="E1090" s="57" t="s">
        <v>489</v>
      </c>
      <c r="F1090" s="37" t="n">
        <v>8</v>
      </c>
      <c r="G1090" s="37" t="n">
        <v>6</v>
      </c>
      <c r="H1090" s="37" t="n">
        <v>5</v>
      </c>
      <c r="I1090" s="38" t="n">
        <f aca="false">ROUND((F1090*0.2+G1090*0.2+H1090*0.6),0)</f>
        <v>6</v>
      </c>
      <c r="J1090" s="39" t="str">
        <f aca="false">CHOOSE(VALUE(SUBSTITUTE(LEFT(I1090,2),",",""))+1,"Không","Một","Hai","Ba","Bốn","Năm","Sáu","Bảy","Tám","Chín","Mười")&amp;IF(ISERR(FIND(",",I1090,1)),"","Phẩy năm")</f>
        <v>Sáu</v>
      </c>
      <c r="K1090" s="44"/>
      <c r="L1090" s="41" t="str">
        <f aca="false">IF(I1090&lt;5,"Không đạt","Đạt")</f>
        <v>Đạt</v>
      </c>
      <c r="M1090" s="23"/>
      <c r="N1090" s="23"/>
      <c r="O1090" s="23"/>
      <c r="P1090" s="42" t="s">
        <v>2617</v>
      </c>
      <c r="Q1090" s="42" t="s">
        <v>33</v>
      </c>
      <c r="R1090" s="43"/>
      <c r="S1090" s="32" t="s">
        <v>34</v>
      </c>
    </row>
    <row r="1091" customFormat="false" ht="20.1" hidden="false" customHeight="true" outlineLevel="0" collapsed="false">
      <c r="A1091" s="32" t="n">
        <f aca="false">COUNTIF($P$9:P1091,P1091)</f>
        <v>26</v>
      </c>
      <c r="B1091" s="54" t="s">
        <v>2668</v>
      </c>
      <c r="C1091" s="55" t="s">
        <v>375</v>
      </c>
      <c r="D1091" s="56" t="s">
        <v>516</v>
      </c>
      <c r="E1091" s="57" t="s">
        <v>1013</v>
      </c>
      <c r="F1091" s="37" t="n">
        <v>10</v>
      </c>
      <c r="G1091" s="37" t="n">
        <v>7</v>
      </c>
      <c r="H1091" s="37" t="n">
        <v>7</v>
      </c>
      <c r="I1091" s="38" t="n">
        <f aca="false">ROUND((F1091*0.2+G1091*0.2+H1091*0.6),0)</f>
        <v>8</v>
      </c>
      <c r="J1091" s="39" t="str">
        <f aca="false">CHOOSE(VALUE(SUBSTITUTE(LEFT(I1091,2),",",""))+1,"Không","Một","Hai","Ba","Bốn","Năm","Sáu","Bảy","Tám","Chín","Mười")&amp;IF(ISERR(FIND(",",I1091,1)),"","Phẩy năm")</f>
        <v>Tám</v>
      </c>
      <c r="K1091" s="44"/>
      <c r="L1091" s="41" t="str">
        <f aca="false">IF(I1091&lt;5,"Không đạt","Đạt")</f>
        <v>Đạt</v>
      </c>
      <c r="M1091" s="23"/>
      <c r="N1091" s="23"/>
      <c r="O1091" s="23"/>
      <c r="P1091" s="42" t="s">
        <v>2617</v>
      </c>
      <c r="Q1091" s="42" t="s">
        <v>33</v>
      </c>
      <c r="R1091" s="43"/>
      <c r="S1091" s="32" t="s">
        <v>34</v>
      </c>
    </row>
    <row r="1092" customFormat="false" ht="20.1" hidden="false" customHeight="true" outlineLevel="0" collapsed="false">
      <c r="A1092" s="32" t="n">
        <f aca="false">COUNTIF($P$9:P1092,P1092)</f>
        <v>27</v>
      </c>
      <c r="B1092" s="54" t="s">
        <v>2669</v>
      </c>
      <c r="C1092" s="55" t="s">
        <v>2670</v>
      </c>
      <c r="D1092" s="56" t="s">
        <v>2042</v>
      </c>
      <c r="E1092" s="57" t="s">
        <v>778</v>
      </c>
      <c r="F1092" s="37" t="n">
        <v>6</v>
      </c>
      <c r="G1092" s="37" t="n">
        <v>6</v>
      </c>
      <c r="H1092" s="37" t="n">
        <v>5</v>
      </c>
      <c r="I1092" s="38" t="n">
        <f aca="false">ROUND((F1092*0.2+G1092*0.2+H1092*0.6),0)</f>
        <v>5</v>
      </c>
      <c r="J1092" s="39" t="str">
        <f aca="false">CHOOSE(VALUE(SUBSTITUTE(LEFT(I1092,2),",",""))+1,"Không","Một","Hai","Ba","Bốn","Năm","Sáu","Bảy","Tám","Chín","Mười")&amp;IF(ISERR(FIND(",",I1092,1)),"","Phẩy năm")</f>
        <v>Năm</v>
      </c>
      <c r="K1092" s="44"/>
      <c r="L1092" s="41" t="str">
        <f aca="false">IF(I1092&lt;5,"Không đạt","Đạt")</f>
        <v>Đạt</v>
      </c>
      <c r="M1092" s="23"/>
      <c r="N1092" s="23"/>
      <c r="O1092" s="23"/>
      <c r="P1092" s="42" t="s">
        <v>2617</v>
      </c>
      <c r="Q1092" s="42" t="s">
        <v>33</v>
      </c>
      <c r="R1092" s="43"/>
      <c r="S1092" s="32" t="s">
        <v>34</v>
      </c>
    </row>
    <row r="1093" customFormat="false" ht="20.1" hidden="false" customHeight="true" outlineLevel="0" collapsed="false">
      <c r="A1093" s="32" t="n">
        <f aca="false">COUNTIF($P$9:P1093,P1093)</f>
        <v>28</v>
      </c>
      <c r="B1093" s="54" t="s">
        <v>2671</v>
      </c>
      <c r="C1093" s="55" t="s">
        <v>1141</v>
      </c>
      <c r="D1093" s="56" t="s">
        <v>318</v>
      </c>
      <c r="E1093" s="57" t="s">
        <v>580</v>
      </c>
      <c r="F1093" s="37" t="n">
        <v>7</v>
      </c>
      <c r="G1093" s="37" t="n">
        <v>5</v>
      </c>
      <c r="H1093" s="37" t="n">
        <v>1</v>
      </c>
      <c r="I1093" s="38" t="n">
        <f aca="false">ROUND((F1093*0.2+G1093*0.2+H1093*0.6),0)</f>
        <v>3</v>
      </c>
      <c r="J1093" s="39" t="str">
        <f aca="false">CHOOSE(VALUE(SUBSTITUTE(LEFT(I1093,2),",",""))+1,"Không","Một","Hai","Ba","Bốn","Năm","Sáu","Bảy","Tám","Chín","Mười")&amp;IF(ISERR(FIND(",",I1093,1)),"","Phẩy năm")</f>
        <v>Ba</v>
      </c>
      <c r="K1093" s="44"/>
      <c r="L1093" s="41" t="str">
        <f aca="false">IF(I1093&lt;5,"Không đạt","Đạt")</f>
        <v>Không đạt</v>
      </c>
      <c r="M1093" s="23"/>
      <c r="N1093" s="23"/>
      <c r="O1093" s="23"/>
      <c r="P1093" s="42" t="s">
        <v>2617</v>
      </c>
      <c r="Q1093" s="42" t="s">
        <v>33</v>
      </c>
      <c r="R1093" s="43"/>
      <c r="S1093" s="32" t="s">
        <v>34</v>
      </c>
    </row>
    <row r="1094" customFormat="false" ht="20.1" hidden="false" customHeight="true" outlineLevel="0" collapsed="false">
      <c r="A1094" s="32" t="n">
        <f aca="false">COUNTIF($P$9:P1094,P1094)</f>
        <v>29</v>
      </c>
      <c r="B1094" s="54" t="s">
        <v>2672</v>
      </c>
      <c r="C1094" s="55" t="s">
        <v>260</v>
      </c>
      <c r="D1094" s="56" t="s">
        <v>341</v>
      </c>
      <c r="E1094" s="57" t="s">
        <v>2026</v>
      </c>
      <c r="F1094" s="37" t="n">
        <v>10</v>
      </c>
      <c r="G1094" s="37" t="n">
        <v>6</v>
      </c>
      <c r="H1094" s="37" t="n">
        <v>1</v>
      </c>
      <c r="I1094" s="38" t="n">
        <f aca="false">ROUND((F1094*0.2+G1094*0.2+H1094*0.6),0)</f>
        <v>4</v>
      </c>
      <c r="J1094" s="39" t="str">
        <f aca="false">CHOOSE(VALUE(SUBSTITUTE(LEFT(I1094,2),",",""))+1,"Không","Một","Hai","Ba","Bốn","Năm","Sáu","Bảy","Tám","Chín","Mười")&amp;IF(ISERR(FIND(",",I1094,1)),"","Phẩy năm")</f>
        <v>Bốn</v>
      </c>
      <c r="K1094" s="44"/>
      <c r="L1094" s="41" t="str">
        <f aca="false">IF(I1094&lt;5,"Không đạt","Đạt")</f>
        <v>Không đạt</v>
      </c>
      <c r="M1094" s="23"/>
      <c r="N1094" s="23"/>
      <c r="O1094" s="23"/>
      <c r="P1094" s="42" t="s">
        <v>2617</v>
      </c>
      <c r="Q1094" s="42" t="s">
        <v>33</v>
      </c>
      <c r="R1094" s="43"/>
      <c r="S1094" s="32" t="s">
        <v>34</v>
      </c>
    </row>
    <row r="1095" customFormat="false" ht="20.1" hidden="false" customHeight="true" outlineLevel="0" collapsed="false">
      <c r="A1095" s="32" t="n">
        <f aca="false">COUNTIF($P$9:P1095,P1095)</f>
        <v>30</v>
      </c>
      <c r="B1095" s="54" t="s">
        <v>2673</v>
      </c>
      <c r="C1095" s="55" t="s">
        <v>2674</v>
      </c>
      <c r="D1095" s="56" t="s">
        <v>1018</v>
      </c>
      <c r="E1095" s="57" t="s">
        <v>2675</v>
      </c>
      <c r="F1095" s="37" t="n">
        <v>6</v>
      </c>
      <c r="G1095" s="37" t="n">
        <v>6</v>
      </c>
      <c r="H1095" s="37" t="n">
        <v>5</v>
      </c>
      <c r="I1095" s="38" t="n">
        <f aca="false">ROUND((F1095*0.2+G1095*0.2+H1095*0.6),0)</f>
        <v>5</v>
      </c>
      <c r="J1095" s="39" t="str">
        <f aca="false">CHOOSE(VALUE(SUBSTITUTE(LEFT(I1095,2),",",""))+1,"Không","Một","Hai","Ba","Bốn","Năm","Sáu","Bảy","Tám","Chín","Mười")&amp;IF(ISERR(FIND(",",I1095,1)),"","Phẩy năm")</f>
        <v>Năm</v>
      </c>
      <c r="K1095" s="44"/>
      <c r="L1095" s="41" t="str">
        <f aca="false">IF(I1095&lt;5,"Không đạt","Đạt")</f>
        <v>Đạt</v>
      </c>
      <c r="M1095" s="23"/>
      <c r="N1095" s="23"/>
      <c r="O1095" s="23"/>
      <c r="P1095" s="42" t="s">
        <v>2617</v>
      </c>
      <c r="Q1095" s="42" t="s">
        <v>33</v>
      </c>
      <c r="R1095" s="43"/>
      <c r="S1095" s="32" t="s">
        <v>34</v>
      </c>
    </row>
    <row r="1096" customFormat="false" ht="20.1" hidden="false" customHeight="true" outlineLevel="0" collapsed="false">
      <c r="A1096" s="32" t="n">
        <f aca="false">COUNTIF($P$9:P1096,P1096)</f>
        <v>31</v>
      </c>
      <c r="B1096" s="54" t="s">
        <v>2676</v>
      </c>
      <c r="C1096" s="55" t="s">
        <v>2677</v>
      </c>
      <c r="D1096" s="56" t="s">
        <v>2003</v>
      </c>
      <c r="E1096" s="57" t="s">
        <v>2678</v>
      </c>
      <c r="F1096" s="37" t="n">
        <v>10</v>
      </c>
      <c r="G1096" s="37" t="n">
        <v>6</v>
      </c>
      <c r="H1096" s="37" t="n">
        <v>5</v>
      </c>
      <c r="I1096" s="38" t="n">
        <f aca="false">ROUND((F1096*0.2+G1096*0.2+H1096*0.6),0)</f>
        <v>6</v>
      </c>
      <c r="J1096" s="39" t="str">
        <f aca="false">CHOOSE(VALUE(SUBSTITUTE(LEFT(I1096,2),",",""))+1,"Không","Một","Hai","Ba","Bốn","Năm","Sáu","Bảy","Tám","Chín","Mười")&amp;IF(ISERR(FIND(",",I1096,1)),"","Phẩy năm")</f>
        <v>Sáu</v>
      </c>
      <c r="K1096" s="44"/>
      <c r="L1096" s="41" t="str">
        <f aca="false">IF(I1096&lt;5,"Không đạt","Đạt")</f>
        <v>Đạt</v>
      </c>
      <c r="M1096" s="23"/>
      <c r="N1096" s="23"/>
      <c r="O1096" s="23"/>
      <c r="P1096" s="42" t="s">
        <v>2617</v>
      </c>
      <c r="Q1096" s="42" t="s">
        <v>33</v>
      </c>
      <c r="R1096" s="43"/>
      <c r="S1096" s="32" t="s">
        <v>34</v>
      </c>
    </row>
    <row r="1097" customFormat="false" ht="20.1" hidden="false" customHeight="true" outlineLevel="0" collapsed="false">
      <c r="A1097" s="32" t="n">
        <f aca="false">COUNTIF($P$9:P1097,P1097)</f>
        <v>32</v>
      </c>
      <c r="B1097" s="54" t="s">
        <v>2679</v>
      </c>
      <c r="C1097" s="55" t="s">
        <v>2680</v>
      </c>
      <c r="D1097" s="56" t="s">
        <v>345</v>
      </c>
      <c r="E1097" s="57" t="s">
        <v>2681</v>
      </c>
      <c r="F1097" s="37" t="n">
        <v>8</v>
      </c>
      <c r="G1097" s="37" t="n">
        <v>6</v>
      </c>
      <c r="H1097" s="37" t="n">
        <v>6</v>
      </c>
      <c r="I1097" s="38" t="n">
        <f aca="false">ROUND((F1097*0.2+G1097*0.2+H1097*0.6),0)</f>
        <v>6</v>
      </c>
      <c r="J1097" s="39" t="str">
        <f aca="false">CHOOSE(VALUE(SUBSTITUTE(LEFT(I1097,2),",",""))+1,"Không","Một","Hai","Ba","Bốn","Năm","Sáu","Bảy","Tám","Chín","Mười")&amp;IF(ISERR(FIND(",",I1097,1)),"","Phẩy năm")</f>
        <v>Sáu</v>
      </c>
      <c r="K1097" s="44"/>
      <c r="L1097" s="41" t="str">
        <f aca="false">IF(I1097&lt;5,"Không đạt","Đạt")</f>
        <v>Đạt</v>
      </c>
      <c r="M1097" s="23"/>
      <c r="N1097" s="23"/>
      <c r="O1097" s="23"/>
      <c r="P1097" s="42" t="s">
        <v>2617</v>
      </c>
      <c r="Q1097" s="42" t="s">
        <v>33</v>
      </c>
      <c r="R1097" s="43"/>
      <c r="S1097" s="32" t="s">
        <v>34</v>
      </c>
    </row>
    <row r="1098" customFormat="false" ht="20.1" hidden="false" customHeight="true" outlineLevel="0" collapsed="false">
      <c r="A1098" s="32" t="n">
        <f aca="false">COUNTIF($P$9:P1098,P1098)</f>
        <v>33</v>
      </c>
      <c r="B1098" s="54" t="s">
        <v>2682</v>
      </c>
      <c r="C1098" s="55" t="s">
        <v>235</v>
      </c>
      <c r="D1098" s="56" t="s">
        <v>729</v>
      </c>
      <c r="E1098" s="57" t="s">
        <v>272</v>
      </c>
      <c r="F1098" s="37" t="n">
        <v>8</v>
      </c>
      <c r="G1098" s="37" t="n">
        <v>6</v>
      </c>
      <c r="H1098" s="37" t="n">
        <v>5</v>
      </c>
      <c r="I1098" s="38" t="n">
        <f aca="false">ROUND((F1098*0.2+G1098*0.2+H1098*0.6),0)</f>
        <v>6</v>
      </c>
      <c r="J1098" s="39" t="str">
        <f aca="false">CHOOSE(VALUE(SUBSTITUTE(LEFT(I1098,2),",",""))+1,"Không","Một","Hai","Ba","Bốn","Năm","Sáu","Bảy","Tám","Chín","Mười")&amp;IF(ISERR(FIND(",",I1098,1)),"","Phẩy năm")</f>
        <v>Sáu</v>
      </c>
      <c r="K1098" s="44"/>
      <c r="L1098" s="41" t="str">
        <f aca="false">IF(I1098&lt;5,"Không đạt","Đạt")</f>
        <v>Đạt</v>
      </c>
      <c r="M1098" s="23"/>
      <c r="N1098" s="23"/>
      <c r="O1098" s="23"/>
      <c r="P1098" s="42" t="s">
        <v>2617</v>
      </c>
      <c r="Q1098" s="42" t="s">
        <v>33</v>
      </c>
      <c r="R1098" s="43"/>
      <c r="S1098" s="32" t="s">
        <v>34</v>
      </c>
    </row>
    <row r="1099" customFormat="false" ht="20.1" hidden="false" customHeight="true" outlineLevel="0" collapsed="false">
      <c r="A1099" s="32" t="n">
        <f aca="false">COUNTIF($P$9:P1099,P1099)</f>
        <v>34</v>
      </c>
      <c r="B1099" s="54" t="s">
        <v>2683</v>
      </c>
      <c r="C1099" s="55" t="s">
        <v>701</v>
      </c>
      <c r="D1099" s="56" t="s">
        <v>360</v>
      </c>
      <c r="E1099" s="57" t="s">
        <v>311</v>
      </c>
      <c r="F1099" s="37" t="n">
        <v>6</v>
      </c>
      <c r="G1099" s="37" t="n">
        <v>6</v>
      </c>
      <c r="H1099" s="37" t="n">
        <v>5</v>
      </c>
      <c r="I1099" s="38" t="n">
        <f aca="false">ROUND((F1099*0.2+G1099*0.2+H1099*0.6),0)</f>
        <v>5</v>
      </c>
      <c r="J1099" s="39" t="str">
        <f aca="false">CHOOSE(VALUE(SUBSTITUTE(LEFT(I1099,2),",",""))+1,"Không","Một","Hai","Ba","Bốn","Năm","Sáu","Bảy","Tám","Chín","Mười")&amp;IF(ISERR(FIND(",",I1099,1)),"","Phẩy năm")</f>
        <v>Năm</v>
      </c>
      <c r="K1099" s="44"/>
      <c r="L1099" s="41" t="str">
        <f aca="false">IF(I1099&lt;5,"Không đạt","Đạt")</f>
        <v>Đạt</v>
      </c>
      <c r="M1099" s="23"/>
      <c r="N1099" s="23"/>
      <c r="O1099" s="23"/>
      <c r="P1099" s="42" t="s">
        <v>2617</v>
      </c>
      <c r="Q1099" s="42" t="s">
        <v>33</v>
      </c>
      <c r="R1099" s="43"/>
      <c r="S1099" s="32" t="s">
        <v>34</v>
      </c>
    </row>
    <row r="1100" customFormat="false" ht="20.1" hidden="false" customHeight="true" outlineLevel="0" collapsed="false">
      <c r="A1100" s="32" t="n">
        <f aca="false">COUNTIF($P$9:P1100,P1100)</f>
        <v>35</v>
      </c>
      <c r="B1100" s="54" t="s">
        <v>2684</v>
      </c>
      <c r="C1100" s="55" t="s">
        <v>2685</v>
      </c>
      <c r="D1100" s="56" t="s">
        <v>360</v>
      </c>
      <c r="E1100" s="57" t="s">
        <v>1573</v>
      </c>
      <c r="F1100" s="37" t="n">
        <v>6</v>
      </c>
      <c r="G1100" s="37" t="n">
        <v>6</v>
      </c>
      <c r="H1100" s="37" t="n">
        <v>5</v>
      </c>
      <c r="I1100" s="38" t="n">
        <f aca="false">ROUND((F1100*0.2+G1100*0.2+H1100*0.6),0)</f>
        <v>5</v>
      </c>
      <c r="J1100" s="39" t="str">
        <f aca="false">CHOOSE(VALUE(SUBSTITUTE(LEFT(I1100,2),",",""))+1,"Không","Một","Hai","Ba","Bốn","Năm","Sáu","Bảy","Tám","Chín","Mười")&amp;IF(ISERR(FIND(",",I1100,1)),"","Phẩy năm")</f>
        <v>Năm</v>
      </c>
      <c r="K1100" s="44"/>
      <c r="L1100" s="41" t="str">
        <f aca="false">IF(I1100&lt;5,"Không đạt","Đạt")</f>
        <v>Đạt</v>
      </c>
      <c r="M1100" s="23"/>
      <c r="N1100" s="23"/>
      <c r="O1100" s="23"/>
      <c r="P1100" s="42" t="s">
        <v>2617</v>
      </c>
      <c r="Q1100" s="42" t="s">
        <v>33</v>
      </c>
      <c r="R1100" s="43"/>
      <c r="S1100" s="32" t="s">
        <v>34</v>
      </c>
    </row>
    <row r="1101" customFormat="false" ht="20.1" hidden="false" customHeight="true" outlineLevel="0" collapsed="false">
      <c r="A1101" s="32" t="n">
        <f aca="false">COUNTIF($P$9:P1101,P1101)</f>
        <v>36</v>
      </c>
      <c r="B1101" s="54" t="s">
        <v>2686</v>
      </c>
      <c r="C1101" s="55" t="s">
        <v>797</v>
      </c>
      <c r="D1101" s="56" t="s">
        <v>1438</v>
      </c>
      <c r="E1101" s="57" t="s">
        <v>646</v>
      </c>
      <c r="F1101" s="37" t="n">
        <v>10</v>
      </c>
      <c r="G1101" s="37" t="n">
        <v>10</v>
      </c>
      <c r="H1101" s="37" t="n">
        <v>5</v>
      </c>
      <c r="I1101" s="38" t="n">
        <f aca="false">ROUND((F1101*0.2+G1101*0.2+H1101*0.6),0)</f>
        <v>7</v>
      </c>
      <c r="J1101" s="39" t="str">
        <f aca="false">CHOOSE(VALUE(SUBSTITUTE(LEFT(I1101,2),",",""))+1,"Không","Một","Hai","Ba","Bốn","Năm","Sáu","Bảy","Tám","Chín","Mười")&amp;IF(ISERR(FIND(",",I1101,1)),"","Phẩy năm")</f>
        <v>Bảy</v>
      </c>
      <c r="K1101" s="44"/>
      <c r="L1101" s="41" t="str">
        <f aca="false">IF(I1101&lt;5,"Không đạt","Đạt")</f>
        <v>Đạt</v>
      </c>
      <c r="M1101" s="23"/>
      <c r="N1101" s="23"/>
      <c r="O1101" s="23"/>
      <c r="P1101" s="42" t="s">
        <v>2617</v>
      </c>
      <c r="Q1101" s="42" t="s">
        <v>33</v>
      </c>
      <c r="R1101" s="43"/>
      <c r="S1101" s="32" t="s">
        <v>34</v>
      </c>
    </row>
    <row r="1102" customFormat="false" ht="20.1" hidden="false" customHeight="true" outlineLevel="0" collapsed="false">
      <c r="A1102" s="32" t="n">
        <f aca="false">COUNTIF($P$9:P1102,P1102)</f>
        <v>37</v>
      </c>
      <c r="B1102" s="54" t="s">
        <v>2687</v>
      </c>
      <c r="C1102" s="55" t="s">
        <v>298</v>
      </c>
      <c r="D1102" s="56" t="s">
        <v>405</v>
      </c>
      <c r="E1102" s="57" t="s">
        <v>1314</v>
      </c>
      <c r="F1102" s="37" t="n">
        <v>10</v>
      </c>
      <c r="G1102" s="37" t="n">
        <v>10</v>
      </c>
      <c r="H1102" s="37" t="n">
        <v>9</v>
      </c>
      <c r="I1102" s="38" t="n">
        <f aca="false">ROUND((F1102*0.2+G1102*0.2+H1102*0.6),0)</f>
        <v>9</v>
      </c>
      <c r="J1102" s="39" t="str">
        <f aca="false">CHOOSE(VALUE(SUBSTITUTE(LEFT(I1102,2),",",""))+1,"Không","Một","Hai","Ba","Bốn","Năm","Sáu","Bảy","Tám","Chín","Mười")&amp;IF(ISERR(FIND(",",I1102,1)),"","Phẩy năm")</f>
        <v>Chín</v>
      </c>
      <c r="K1102" s="44"/>
      <c r="L1102" s="41" t="str">
        <f aca="false">IF(I1102&lt;5,"Không đạt","Đạt")</f>
        <v>Đạt</v>
      </c>
      <c r="M1102" s="23"/>
      <c r="N1102" s="23"/>
      <c r="O1102" s="23"/>
      <c r="P1102" s="42" t="s">
        <v>2617</v>
      </c>
      <c r="Q1102" s="42" t="s">
        <v>33</v>
      </c>
      <c r="R1102" s="43"/>
      <c r="S1102" s="32" t="s">
        <v>34</v>
      </c>
    </row>
    <row r="1103" customFormat="false" ht="20.1" hidden="false" customHeight="true" outlineLevel="0" collapsed="false">
      <c r="A1103" s="32" t="n">
        <f aca="false">COUNTIF($P$9:P1103,P1103)</f>
        <v>38</v>
      </c>
      <c r="B1103" s="54" t="s">
        <v>2688</v>
      </c>
      <c r="C1103" s="55" t="s">
        <v>2689</v>
      </c>
      <c r="D1103" s="56" t="s">
        <v>1323</v>
      </c>
      <c r="E1103" s="57" t="s">
        <v>1420</v>
      </c>
      <c r="F1103" s="37" t="n">
        <v>8</v>
      </c>
      <c r="G1103" s="37" t="n">
        <v>6</v>
      </c>
      <c r="H1103" s="37" t="n">
        <v>5</v>
      </c>
      <c r="I1103" s="38" t="n">
        <f aca="false">ROUND((F1103*0.2+G1103*0.2+H1103*0.6),0)</f>
        <v>6</v>
      </c>
      <c r="J1103" s="39" t="str">
        <f aca="false">CHOOSE(VALUE(SUBSTITUTE(LEFT(I1103,2),",",""))+1,"Không","Một","Hai","Ba","Bốn","Năm","Sáu","Bảy","Tám","Chín","Mười")&amp;IF(ISERR(FIND(",",I1103,1)),"","Phẩy năm")</f>
        <v>Sáu</v>
      </c>
      <c r="K1103" s="44"/>
      <c r="L1103" s="41" t="str">
        <f aca="false">IF(I1103&lt;5,"Không đạt","Đạt")</f>
        <v>Đạt</v>
      </c>
      <c r="M1103" s="23"/>
      <c r="N1103" s="23"/>
      <c r="O1103" s="23"/>
      <c r="P1103" s="42" t="s">
        <v>2617</v>
      </c>
      <c r="Q1103" s="42" t="s">
        <v>33</v>
      </c>
      <c r="R1103" s="43"/>
      <c r="S1103" s="32" t="s">
        <v>34</v>
      </c>
    </row>
    <row r="1104" customFormat="false" ht="20.1" hidden="false" customHeight="true" outlineLevel="0" collapsed="false">
      <c r="A1104" s="32" t="n">
        <f aca="false">COUNTIF($P$9:P1104,P1104)</f>
        <v>39</v>
      </c>
      <c r="B1104" s="54" t="s">
        <v>2690</v>
      </c>
      <c r="C1104" s="55" t="s">
        <v>2691</v>
      </c>
      <c r="D1104" s="56" t="s">
        <v>879</v>
      </c>
      <c r="E1104" s="57" t="s">
        <v>1713</v>
      </c>
      <c r="F1104" s="37" t="n">
        <v>8</v>
      </c>
      <c r="G1104" s="37" t="n">
        <v>10</v>
      </c>
      <c r="H1104" s="37" t="n">
        <v>5</v>
      </c>
      <c r="I1104" s="38" t="n">
        <f aca="false">ROUND((F1104*0.2+G1104*0.2+H1104*0.6),0)</f>
        <v>7</v>
      </c>
      <c r="J1104" s="39" t="str">
        <f aca="false">CHOOSE(VALUE(SUBSTITUTE(LEFT(I1104,2),",",""))+1,"Không","Một","Hai","Ba","Bốn","Năm","Sáu","Bảy","Tám","Chín","Mười")&amp;IF(ISERR(FIND(",",I1104,1)),"","Phẩy năm")</f>
        <v>Bảy</v>
      </c>
      <c r="K1104" s="44"/>
      <c r="L1104" s="41" t="str">
        <f aca="false">IF(I1104&lt;5,"Không đạt","Đạt")</f>
        <v>Đạt</v>
      </c>
      <c r="M1104" s="23"/>
      <c r="N1104" s="23"/>
      <c r="O1104" s="23"/>
      <c r="P1104" s="42" t="s">
        <v>2617</v>
      </c>
      <c r="Q1104" s="42" t="s">
        <v>33</v>
      </c>
      <c r="R1104" s="43"/>
      <c r="S1104" s="32" t="s">
        <v>34</v>
      </c>
    </row>
    <row r="1105" customFormat="false" ht="20.1" hidden="false" customHeight="true" outlineLevel="0" collapsed="false">
      <c r="A1105" s="32" t="n">
        <f aca="false">COUNTIF($P$9:P1105,P1105)</f>
        <v>40</v>
      </c>
      <c r="B1105" s="54" t="s">
        <v>2692</v>
      </c>
      <c r="C1105" s="55" t="s">
        <v>2693</v>
      </c>
      <c r="D1105" s="56" t="s">
        <v>542</v>
      </c>
      <c r="E1105" s="57" t="s">
        <v>1639</v>
      </c>
      <c r="F1105" s="37" t="n">
        <v>8</v>
      </c>
      <c r="G1105" s="37" t="n">
        <v>6</v>
      </c>
      <c r="H1105" s="37" t="n">
        <v>5</v>
      </c>
      <c r="I1105" s="38" t="n">
        <f aca="false">ROUND((F1105*0.2+G1105*0.2+H1105*0.6),0)</f>
        <v>6</v>
      </c>
      <c r="J1105" s="39" t="str">
        <f aca="false">CHOOSE(VALUE(SUBSTITUTE(LEFT(I1105,2),",",""))+1,"Không","Một","Hai","Ba","Bốn","Năm","Sáu","Bảy","Tám","Chín","Mười")&amp;IF(ISERR(FIND(",",I1105,1)),"","Phẩy năm")</f>
        <v>Sáu</v>
      </c>
      <c r="K1105" s="44"/>
      <c r="L1105" s="41" t="str">
        <f aca="false">IF(I1105&lt;5,"Không đạt","Đạt")</f>
        <v>Đạt</v>
      </c>
      <c r="M1105" s="23"/>
      <c r="N1105" s="23"/>
      <c r="O1105" s="23"/>
      <c r="P1105" s="42" t="s">
        <v>2617</v>
      </c>
      <c r="Q1105" s="42" t="s">
        <v>33</v>
      </c>
      <c r="R1105" s="43"/>
      <c r="S1105" s="32" t="s">
        <v>34</v>
      </c>
    </row>
    <row r="1106" customFormat="false" ht="20.1" hidden="false" customHeight="true" outlineLevel="0" collapsed="false">
      <c r="A1106" s="32" t="n">
        <f aca="false">COUNTIF($P$9:P1106,P1106)</f>
        <v>41</v>
      </c>
      <c r="B1106" s="54" t="s">
        <v>2694</v>
      </c>
      <c r="C1106" s="55" t="s">
        <v>260</v>
      </c>
      <c r="D1106" s="56" t="s">
        <v>2695</v>
      </c>
      <c r="E1106" s="57" t="s">
        <v>1853</v>
      </c>
      <c r="F1106" s="37" t="n">
        <v>8</v>
      </c>
      <c r="G1106" s="37" t="n">
        <v>8</v>
      </c>
      <c r="H1106" s="37" t="n">
        <v>6</v>
      </c>
      <c r="I1106" s="38" t="n">
        <f aca="false">ROUND((F1106*0.2+G1106*0.2+H1106*0.6),0)</f>
        <v>7</v>
      </c>
      <c r="J1106" s="39" t="str">
        <f aca="false">CHOOSE(VALUE(SUBSTITUTE(LEFT(I1106,2),",",""))+1,"Không","Một","Hai","Ba","Bốn","Năm","Sáu","Bảy","Tám","Chín","Mười")&amp;IF(ISERR(FIND(",",I1106,1)),"","Phẩy năm")</f>
        <v>Bảy</v>
      </c>
      <c r="K1106" s="44"/>
      <c r="L1106" s="41" t="str">
        <f aca="false">IF(I1106&lt;5,"Không đạt","Đạt")</f>
        <v>Đạt</v>
      </c>
      <c r="M1106" s="23"/>
      <c r="N1106" s="23"/>
      <c r="O1106" s="23"/>
      <c r="P1106" s="42" t="s">
        <v>2617</v>
      </c>
      <c r="Q1106" s="42" t="s">
        <v>33</v>
      </c>
      <c r="R1106" s="43"/>
      <c r="S1106" s="32" t="s">
        <v>34</v>
      </c>
    </row>
    <row r="1107" customFormat="false" ht="20.1" hidden="false" customHeight="true" outlineLevel="0" collapsed="false">
      <c r="A1107" s="32" t="n">
        <f aca="false">COUNTIF($P$9:P1107,P1107)</f>
        <v>42</v>
      </c>
      <c r="B1107" s="54" t="s">
        <v>2696</v>
      </c>
      <c r="C1107" s="55" t="s">
        <v>2697</v>
      </c>
      <c r="D1107" s="56" t="s">
        <v>1039</v>
      </c>
      <c r="E1107" s="57" t="s">
        <v>509</v>
      </c>
      <c r="F1107" s="37" t="n">
        <v>8</v>
      </c>
      <c r="G1107" s="37" t="n">
        <v>7</v>
      </c>
      <c r="H1107" s="37" t="n">
        <v>5</v>
      </c>
      <c r="I1107" s="38" t="n">
        <f aca="false">ROUND((F1107*0.2+G1107*0.2+H1107*0.6),0)</f>
        <v>6</v>
      </c>
      <c r="J1107" s="39" t="str">
        <f aca="false">CHOOSE(VALUE(SUBSTITUTE(LEFT(I1107,2),",",""))+1,"Không","Một","Hai","Ba","Bốn","Năm","Sáu","Bảy","Tám","Chín","Mười")&amp;IF(ISERR(FIND(",",I1107,1)),"","Phẩy năm")</f>
        <v>Sáu</v>
      </c>
      <c r="K1107" s="44"/>
      <c r="L1107" s="41" t="str">
        <f aca="false">IF(I1107&lt;5,"Không đạt","Đạt")</f>
        <v>Đạt</v>
      </c>
      <c r="M1107" s="23"/>
      <c r="N1107" s="23"/>
      <c r="O1107" s="23"/>
      <c r="P1107" s="42" t="s">
        <v>2617</v>
      </c>
      <c r="Q1107" s="42" t="s">
        <v>33</v>
      </c>
      <c r="R1107" s="43"/>
      <c r="S1107" s="32" t="s">
        <v>34</v>
      </c>
    </row>
    <row r="1108" customFormat="false" ht="20.1" hidden="false" customHeight="true" outlineLevel="0" collapsed="false">
      <c r="A1108" s="32" t="n">
        <f aca="false">COUNTIF($P$9:P1108,P1108)</f>
        <v>43</v>
      </c>
      <c r="B1108" s="54" t="s">
        <v>2698</v>
      </c>
      <c r="C1108" s="55" t="s">
        <v>2699</v>
      </c>
      <c r="D1108" s="56" t="s">
        <v>555</v>
      </c>
      <c r="E1108" s="57" t="s">
        <v>966</v>
      </c>
      <c r="F1108" s="37" t="n">
        <v>6</v>
      </c>
      <c r="G1108" s="37" t="n">
        <v>7</v>
      </c>
      <c r="H1108" s="37" t="n">
        <v>9</v>
      </c>
      <c r="I1108" s="38" t="n">
        <f aca="false">ROUND((F1108*0.2+G1108*0.2+H1108*0.6),0)</f>
        <v>8</v>
      </c>
      <c r="J1108" s="39" t="str">
        <f aca="false">CHOOSE(VALUE(SUBSTITUTE(LEFT(I1108,2),",",""))+1,"Không","Một","Hai","Ba","Bốn","Năm","Sáu","Bảy","Tám","Chín","Mười")&amp;IF(ISERR(FIND(",",I1108,1)),"","Phẩy năm")</f>
        <v>Tám</v>
      </c>
      <c r="K1108" s="44"/>
      <c r="L1108" s="41" t="str">
        <f aca="false">IF(I1108&lt;5,"Không đạt","Đạt")</f>
        <v>Đạt</v>
      </c>
      <c r="M1108" s="23"/>
      <c r="N1108" s="23"/>
      <c r="O1108" s="23"/>
      <c r="P1108" s="42" t="s">
        <v>2617</v>
      </c>
      <c r="Q1108" s="42" t="s">
        <v>33</v>
      </c>
      <c r="R1108" s="43"/>
      <c r="S1108" s="32" t="s">
        <v>34</v>
      </c>
    </row>
    <row r="1109" customFormat="false" ht="20.1" hidden="false" customHeight="true" outlineLevel="0" collapsed="false">
      <c r="A1109" s="32" t="n">
        <f aca="false">COUNTIF($P$9:P1109,P1109)</f>
        <v>44</v>
      </c>
      <c r="B1109" s="54" t="s">
        <v>2700</v>
      </c>
      <c r="C1109" s="55" t="s">
        <v>2701</v>
      </c>
      <c r="D1109" s="56" t="s">
        <v>1467</v>
      </c>
      <c r="E1109" s="57" t="s">
        <v>513</v>
      </c>
      <c r="F1109" s="37" t="n">
        <v>10</v>
      </c>
      <c r="G1109" s="37" t="n">
        <v>8</v>
      </c>
      <c r="H1109" s="37" t="n">
        <v>6</v>
      </c>
      <c r="I1109" s="38" t="n">
        <f aca="false">ROUND((F1109*0.2+G1109*0.2+H1109*0.6),0)</f>
        <v>7</v>
      </c>
      <c r="J1109" s="39" t="str">
        <f aca="false">CHOOSE(VALUE(SUBSTITUTE(LEFT(I1109,2),",",""))+1,"Không","Một","Hai","Ba","Bốn","Năm","Sáu","Bảy","Tám","Chín","Mười")&amp;IF(ISERR(FIND(",",I1109,1)),"","Phẩy năm")</f>
        <v>Bảy</v>
      </c>
      <c r="K1109" s="44"/>
      <c r="L1109" s="41" t="str">
        <f aca="false">IF(I1109&lt;5,"Không đạt","Đạt")</f>
        <v>Đạt</v>
      </c>
      <c r="M1109" s="23"/>
      <c r="N1109" s="23"/>
      <c r="O1109" s="23"/>
      <c r="P1109" s="42" t="s">
        <v>2617</v>
      </c>
      <c r="Q1109" s="42" t="s">
        <v>33</v>
      </c>
      <c r="R1109" s="43"/>
      <c r="S1109" s="32" t="s">
        <v>34</v>
      </c>
    </row>
    <row r="1110" customFormat="false" ht="20.1" hidden="false" customHeight="true" outlineLevel="0" collapsed="false">
      <c r="A1110" s="32" t="n">
        <f aca="false">COUNTIF($P$9:P1110,P1110)</f>
        <v>45</v>
      </c>
      <c r="B1110" s="54" t="s">
        <v>2702</v>
      </c>
      <c r="C1110" s="55" t="s">
        <v>2703</v>
      </c>
      <c r="D1110" s="56" t="s">
        <v>757</v>
      </c>
      <c r="E1110" s="57" t="s">
        <v>480</v>
      </c>
      <c r="F1110" s="37" t="n">
        <v>10</v>
      </c>
      <c r="G1110" s="37" t="n">
        <v>6</v>
      </c>
      <c r="H1110" s="37" t="n">
        <v>5</v>
      </c>
      <c r="I1110" s="38" t="n">
        <f aca="false">ROUND((F1110*0.2+G1110*0.2+H1110*0.6),0)</f>
        <v>6</v>
      </c>
      <c r="J1110" s="39" t="str">
        <f aca="false">CHOOSE(VALUE(SUBSTITUTE(LEFT(I1110,2),",",""))+1,"Không","Một","Hai","Ba","Bốn","Năm","Sáu","Bảy","Tám","Chín","Mười")&amp;IF(ISERR(FIND(",",I1110,1)),"","Phẩy năm")</f>
        <v>Sáu</v>
      </c>
      <c r="K1110" s="44"/>
      <c r="L1110" s="41" t="str">
        <f aca="false">IF(I1110&lt;5,"Không đạt","Đạt")</f>
        <v>Đạt</v>
      </c>
      <c r="M1110" s="23"/>
      <c r="N1110" s="23"/>
      <c r="O1110" s="23"/>
      <c r="P1110" s="42" t="s">
        <v>2617</v>
      </c>
      <c r="Q1110" s="42" t="s">
        <v>33</v>
      </c>
      <c r="R1110" s="43"/>
      <c r="S1110" s="32" t="s">
        <v>34</v>
      </c>
    </row>
    <row r="1111" customFormat="false" ht="20.1" hidden="false" customHeight="true" outlineLevel="0" collapsed="false">
      <c r="A1111" s="32" t="n">
        <f aca="false">COUNTIF($P$9:P1111,P1111)</f>
        <v>46</v>
      </c>
      <c r="B1111" s="54" t="s">
        <v>2704</v>
      </c>
      <c r="C1111" s="55" t="s">
        <v>1348</v>
      </c>
      <c r="D1111" s="56" t="s">
        <v>760</v>
      </c>
      <c r="E1111" s="57" t="s">
        <v>506</v>
      </c>
      <c r="F1111" s="37" t="n">
        <v>10</v>
      </c>
      <c r="G1111" s="37" t="n">
        <v>8</v>
      </c>
      <c r="H1111" s="37" t="n">
        <v>6</v>
      </c>
      <c r="I1111" s="38" t="n">
        <f aca="false">ROUND((F1111*0.2+G1111*0.2+H1111*0.6),0)</f>
        <v>7</v>
      </c>
      <c r="J1111" s="39" t="str">
        <f aca="false">CHOOSE(VALUE(SUBSTITUTE(LEFT(I1111,2),",",""))+1,"Không","Một","Hai","Ba","Bốn","Năm","Sáu","Bảy","Tám","Chín","Mười")&amp;IF(ISERR(FIND(",",I1111,1)),"","Phẩy năm")</f>
        <v>Bảy</v>
      </c>
      <c r="K1111" s="44"/>
      <c r="L1111" s="41" t="str">
        <f aca="false">IF(I1111&lt;5,"Không đạt","Đạt")</f>
        <v>Đạt</v>
      </c>
      <c r="M1111" s="23"/>
      <c r="N1111" s="23"/>
      <c r="O1111" s="23"/>
      <c r="P1111" s="42" t="s">
        <v>2617</v>
      </c>
      <c r="Q1111" s="42" t="s">
        <v>33</v>
      </c>
      <c r="R1111" s="43"/>
      <c r="S1111" s="32" t="s">
        <v>34</v>
      </c>
    </row>
    <row r="1112" customFormat="false" ht="20.1" hidden="false" customHeight="true" outlineLevel="0" collapsed="false">
      <c r="A1112" s="32" t="n">
        <f aca="false">COUNTIF($P$9:P1112,P1112)</f>
        <v>47</v>
      </c>
      <c r="B1112" s="54" t="s">
        <v>2705</v>
      </c>
      <c r="C1112" s="55" t="s">
        <v>375</v>
      </c>
      <c r="D1112" s="56" t="s">
        <v>895</v>
      </c>
      <c r="E1112" s="57" t="s">
        <v>406</v>
      </c>
      <c r="F1112" s="37" t="n">
        <v>9</v>
      </c>
      <c r="G1112" s="37" t="n">
        <v>6</v>
      </c>
      <c r="H1112" s="37" t="n">
        <v>6</v>
      </c>
      <c r="I1112" s="38" t="n">
        <f aca="false">ROUND((F1112*0.2+G1112*0.2+H1112*0.6),0)</f>
        <v>7</v>
      </c>
      <c r="J1112" s="39" t="str">
        <f aca="false">CHOOSE(VALUE(SUBSTITUTE(LEFT(I1112,2),",",""))+1,"Không","Một","Hai","Ba","Bốn","Năm","Sáu","Bảy","Tám","Chín","Mười")&amp;IF(ISERR(FIND(",",I1112,1)),"","Phẩy năm")</f>
        <v>Bảy</v>
      </c>
      <c r="K1112" s="44"/>
      <c r="L1112" s="41" t="str">
        <f aca="false">IF(I1112&lt;5,"Không đạt","Đạt")</f>
        <v>Đạt</v>
      </c>
      <c r="M1112" s="23"/>
      <c r="N1112" s="23"/>
      <c r="O1112" s="23"/>
      <c r="P1112" s="42" t="s">
        <v>2617</v>
      </c>
      <c r="Q1112" s="42" t="s">
        <v>33</v>
      </c>
      <c r="R1112" s="43"/>
      <c r="S1112" s="32" t="s">
        <v>34</v>
      </c>
    </row>
    <row r="1113" customFormat="false" ht="20.1" hidden="false" customHeight="true" outlineLevel="0" collapsed="false">
      <c r="A1113" s="32" t="n">
        <f aca="false">COUNTIF($P$9:P1113,P1113)</f>
        <v>48</v>
      </c>
      <c r="B1113" s="54" t="s">
        <v>2706</v>
      </c>
      <c r="C1113" s="55" t="s">
        <v>284</v>
      </c>
      <c r="D1113" s="56" t="s">
        <v>376</v>
      </c>
      <c r="E1113" s="57" t="s">
        <v>893</v>
      </c>
      <c r="F1113" s="37" t="n">
        <v>8</v>
      </c>
      <c r="G1113" s="37" t="n">
        <v>6</v>
      </c>
      <c r="H1113" s="37" t="n">
        <v>6</v>
      </c>
      <c r="I1113" s="38" t="n">
        <f aca="false">ROUND((F1113*0.2+G1113*0.2+H1113*0.6),0)</f>
        <v>6</v>
      </c>
      <c r="J1113" s="39" t="str">
        <f aca="false">CHOOSE(VALUE(SUBSTITUTE(LEFT(I1113,2),",",""))+1,"Không","Một","Hai","Ba","Bốn","Năm","Sáu","Bảy","Tám","Chín","Mười")&amp;IF(ISERR(FIND(",",I1113,1)),"","Phẩy năm")</f>
        <v>Sáu</v>
      </c>
      <c r="K1113" s="44"/>
      <c r="L1113" s="41" t="str">
        <f aca="false">IF(I1113&lt;5,"Không đạt","Đạt")</f>
        <v>Đạt</v>
      </c>
      <c r="M1113" s="23"/>
      <c r="N1113" s="23"/>
      <c r="O1113" s="23"/>
      <c r="P1113" s="42" t="s">
        <v>2617</v>
      </c>
      <c r="Q1113" s="42" t="s">
        <v>33</v>
      </c>
      <c r="R1113" s="43"/>
      <c r="S1113" s="32" t="s">
        <v>34</v>
      </c>
    </row>
    <row r="1114" customFormat="false" ht="20.1" hidden="false" customHeight="true" outlineLevel="0" collapsed="false">
      <c r="A1114" s="32" t="n">
        <f aca="false">COUNTIF($P$9:P1114,P1114)</f>
        <v>49</v>
      </c>
      <c r="B1114" s="54" t="s">
        <v>2707</v>
      </c>
      <c r="C1114" s="55" t="s">
        <v>1951</v>
      </c>
      <c r="D1114" s="56" t="s">
        <v>770</v>
      </c>
      <c r="E1114" s="57" t="s">
        <v>553</v>
      </c>
      <c r="F1114" s="37" t="n">
        <v>10</v>
      </c>
      <c r="G1114" s="37" t="n">
        <v>8</v>
      </c>
      <c r="H1114" s="37" t="n">
        <v>5</v>
      </c>
      <c r="I1114" s="38" t="n">
        <f aca="false">ROUND((F1114*0.2+G1114*0.2+H1114*0.6),0)</f>
        <v>7</v>
      </c>
      <c r="J1114" s="39" t="str">
        <f aca="false">CHOOSE(VALUE(SUBSTITUTE(LEFT(I1114,2),",",""))+1,"Không","Một","Hai","Ba","Bốn","Năm","Sáu","Bảy","Tám","Chín","Mười")&amp;IF(ISERR(FIND(",",I1114,1)),"","Phẩy năm")</f>
        <v>Bảy</v>
      </c>
      <c r="K1114" s="44"/>
      <c r="L1114" s="41" t="str">
        <f aca="false">IF(I1114&lt;5,"Không đạt","Đạt")</f>
        <v>Đạt</v>
      </c>
      <c r="M1114" s="23"/>
      <c r="N1114" s="23"/>
      <c r="O1114" s="23"/>
      <c r="P1114" s="42" t="s">
        <v>2617</v>
      </c>
      <c r="Q1114" s="42" t="s">
        <v>33</v>
      </c>
      <c r="R1114" s="43"/>
      <c r="S1114" s="32" t="s">
        <v>34</v>
      </c>
    </row>
    <row r="1115" customFormat="false" ht="20.1" hidden="false" customHeight="true" outlineLevel="0" collapsed="false">
      <c r="A1115" s="32" t="n">
        <f aca="false">COUNTIF($P$9:P1115,P1115)</f>
        <v>50</v>
      </c>
      <c r="B1115" s="54" t="s">
        <v>2708</v>
      </c>
      <c r="C1115" s="55" t="s">
        <v>298</v>
      </c>
      <c r="D1115" s="56" t="s">
        <v>382</v>
      </c>
      <c r="E1115" s="57" t="s">
        <v>2709</v>
      </c>
      <c r="F1115" s="37" t="n">
        <v>8</v>
      </c>
      <c r="G1115" s="37" t="n">
        <v>10</v>
      </c>
      <c r="H1115" s="37" t="n">
        <v>5</v>
      </c>
      <c r="I1115" s="38" t="n">
        <f aca="false">ROUND((F1115*0.2+G1115*0.2+H1115*0.6),0)</f>
        <v>7</v>
      </c>
      <c r="J1115" s="39" t="str">
        <f aca="false">CHOOSE(VALUE(SUBSTITUTE(LEFT(I1115,2),",",""))+1,"Không","Một","Hai","Ba","Bốn","Năm","Sáu","Bảy","Tám","Chín","Mười")&amp;IF(ISERR(FIND(",",I1115,1)),"","Phẩy năm")</f>
        <v>Bảy</v>
      </c>
      <c r="K1115" s="44"/>
      <c r="L1115" s="41" t="str">
        <f aca="false">IF(I1115&lt;5,"Không đạt","Đạt")</f>
        <v>Đạt</v>
      </c>
      <c r="M1115" s="23"/>
      <c r="N1115" s="23"/>
      <c r="O1115" s="23"/>
      <c r="P1115" s="42" t="s">
        <v>2617</v>
      </c>
      <c r="Q1115" s="42" t="s">
        <v>33</v>
      </c>
      <c r="R1115" s="43"/>
      <c r="S1115" s="32" t="s">
        <v>34</v>
      </c>
    </row>
    <row r="1116" customFormat="false" ht="20.1" hidden="false" customHeight="true" outlineLevel="0" collapsed="false">
      <c r="A1116" s="32" t="n">
        <f aca="false">COUNTIF($P$9:P1116,P1116)</f>
        <v>51</v>
      </c>
      <c r="B1116" s="54" t="s">
        <v>2710</v>
      </c>
      <c r="C1116" s="55" t="s">
        <v>2711</v>
      </c>
      <c r="D1116" s="56" t="s">
        <v>601</v>
      </c>
      <c r="E1116" s="57" t="s">
        <v>2325</v>
      </c>
      <c r="F1116" s="37" t="n">
        <v>8</v>
      </c>
      <c r="G1116" s="37" t="n">
        <v>7</v>
      </c>
      <c r="H1116" s="37" t="n">
        <v>5</v>
      </c>
      <c r="I1116" s="38" t="n">
        <f aca="false">ROUND((F1116*0.2+G1116*0.2+H1116*0.6),0)</f>
        <v>6</v>
      </c>
      <c r="J1116" s="39" t="str">
        <f aca="false">CHOOSE(VALUE(SUBSTITUTE(LEFT(I1116,2),",",""))+1,"Không","Một","Hai","Ba","Bốn","Năm","Sáu","Bảy","Tám","Chín","Mười")&amp;IF(ISERR(FIND(",",I1116,1)),"","Phẩy năm")</f>
        <v>Sáu</v>
      </c>
      <c r="K1116" s="44"/>
      <c r="L1116" s="41" t="str">
        <f aca="false">IF(I1116&lt;5,"Không đạt","Đạt")</f>
        <v>Đạt</v>
      </c>
      <c r="M1116" s="23"/>
      <c r="N1116" s="23"/>
      <c r="O1116" s="23"/>
      <c r="P1116" s="42" t="s">
        <v>2617</v>
      </c>
      <c r="Q1116" s="42" t="s">
        <v>33</v>
      </c>
      <c r="R1116" s="43"/>
      <c r="S1116" s="32" t="s">
        <v>34</v>
      </c>
    </row>
    <row r="1117" customFormat="false" ht="20.1" hidden="false" customHeight="true" outlineLevel="0" collapsed="false">
      <c r="A1117" s="32" t="n">
        <f aca="false">COUNTIF($P$9:P1117,P1117)</f>
        <v>52</v>
      </c>
      <c r="B1117" s="54" t="s">
        <v>2712</v>
      </c>
      <c r="C1117" s="55" t="s">
        <v>235</v>
      </c>
      <c r="D1117" s="56" t="s">
        <v>390</v>
      </c>
      <c r="E1117" s="57" t="s">
        <v>560</v>
      </c>
      <c r="F1117" s="37" t="n">
        <v>9</v>
      </c>
      <c r="G1117" s="37" t="n">
        <v>7</v>
      </c>
      <c r="H1117" s="37" t="n">
        <v>5</v>
      </c>
      <c r="I1117" s="38" t="n">
        <f aca="false">ROUND((F1117*0.2+G1117*0.2+H1117*0.6),0)</f>
        <v>6</v>
      </c>
      <c r="J1117" s="39" t="str">
        <f aca="false">CHOOSE(VALUE(SUBSTITUTE(LEFT(I1117,2),",",""))+1,"Không","Một","Hai","Ba","Bốn","Năm","Sáu","Bảy","Tám","Chín","Mười")&amp;IF(ISERR(FIND(",",I1117,1)),"","Phẩy năm")</f>
        <v>Sáu</v>
      </c>
      <c r="K1117" s="44"/>
      <c r="L1117" s="41" t="str">
        <f aca="false">IF(I1117&lt;5,"Không đạt","Đạt")</f>
        <v>Đạt</v>
      </c>
      <c r="M1117" s="23"/>
      <c r="N1117" s="23"/>
      <c r="O1117" s="23"/>
      <c r="P1117" s="42" t="s">
        <v>2617</v>
      </c>
      <c r="Q1117" s="42" t="s">
        <v>33</v>
      </c>
      <c r="R1117" s="43"/>
      <c r="S1117" s="32" t="s">
        <v>34</v>
      </c>
    </row>
    <row r="1118" customFormat="false" ht="20.1" hidden="true" customHeight="true" outlineLevel="0" collapsed="false">
      <c r="A1118" s="32" t="n">
        <f aca="false">COUNTIF($P$9:P1118,P1118)</f>
        <v>0</v>
      </c>
      <c r="B1118" s="54" t="s">
        <v>2713</v>
      </c>
      <c r="C1118" s="55" t="s">
        <v>2714</v>
      </c>
      <c r="D1118" s="56" t="s">
        <v>2715</v>
      </c>
      <c r="E1118" s="57" t="s">
        <v>696</v>
      </c>
      <c r="F1118" s="37"/>
      <c r="G1118" s="37"/>
      <c r="H1118" s="37"/>
      <c r="I1118" s="38" t="n">
        <f aca="false">ROUND((F1118*0.2+G1118*0.2+H1118*0.6),0)</f>
        <v>0</v>
      </c>
      <c r="J1118" s="39" t="str">
        <f aca="false">CHOOSE(VALUE(SUBSTITUTE(LEFT(I1118,2),",",""))+1,"Không","Một","Hai","Ba","Bốn","Năm","Sáu","Bảy","Tám","Chín","Mười")&amp;IF(ISERR(FIND(",",I1118,1)),"","Phẩy năm")</f>
        <v>Không</v>
      </c>
      <c r="K1118" s="44"/>
      <c r="L1118" s="41" t="str">
        <f aca="false">IF(I1118&lt;5,"Không đạt","Đạt")</f>
        <v>Không đạt</v>
      </c>
      <c r="M1118" s="23"/>
      <c r="N1118" s="23"/>
      <c r="O1118" s="23"/>
      <c r="P1118" s="42"/>
      <c r="Q1118" s="42" t="s">
        <v>33</v>
      </c>
      <c r="R1118" s="43"/>
      <c r="S1118" s="32"/>
    </row>
    <row r="1119" customFormat="false" ht="20.1" hidden="true" customHeight="true" outlineLevel="0" collapsed="false">
      <c r="A1119" s="32" t="n">
        <f aca="false">COUNTIF($P$9:P1119,P1119)</f>
        <v>0</v>
      </c>
      <c r="B1119" s="54" t="s">
        <v>2716</v>
      </c>
      <c r="C1119" s="55" t="s">
        <v>2376</v>
      </c>
      <c r="D1119" s="56" t="s">
        <v>2717</v>
      </c>
      <c r="E1119" s="57" t="s">
        <v>1842</v>
      </c>
      <c r="F1119" s="37"/>
      <c r="G1119" s="37"/>
      <c r="H1119" s="37"/>
      <c r="I1119" s="38" t="n">
        <f aca="false">ROUND((F1119*0.2+G1119*0.2+H1119*0.6),0)</f>
        <v>0</v>
      </c>
      <c r="J1119" s="39" t="str">
        <f aca="false">CHOOSE(VALUE(SUBSTITUTE(LEFT(I1119,2),",",""))+1,"Không","Một","Hai","Ba","Bốn","Năm","Sáu","Bảy","Tám","Chín","Mười")&amp;IF(ISERR(FIND(",",I1119,1)),"","Phẩy năm")</f>
        <v>Không</v>
      </c>
      <c r="K1119" s="44"/>
      <c r="L1119" s="41" t="str">
        <f aca="false">IF(I1119&lt;5,"Không đạt","Đạt")</f>
        <v>Không đạt</v>
      </c>
      <c r="M1119" s="23"/>
      <c r="N1119" s="23"/>
      <c r="O1119" s="23"/>
      <c r="P1119" s="42"/>
      <c r="Q1119" s="42" t="s">
        <v>33</v>
      </c>
      <c r="R1119" s="43"/>
      <c r="S1119" s="32"/>
    </row>
    <row r="1120" customFormat="false" ht="20.1" hidden="true" customHeight="true" outlineLevel="0" collapsed="false">
      <c r="A1120" s="32" t="n">
        <f aca="false">COUNTIF($P$9:P1120,P1120)</f>
        <v>0</v>
      </c>
      <c r="B1120" s="54" t="s">
        <v>2718</v>
      </c>
      <c r="C1120" s="55" t="s">
        <v>2719</v>
      </c>
      <c r="D1120" s="56" t="s">
        <v>239</v>
      </c>
      <c r="E1120" s="57" t="s">
        <v>1177</v>
      </c>
      <c r="F1120" s="37"/>
      <c r="G1120" s="37"/>
      <c r="H1120" s="37"/>
      <c r="I1120" s="38" t="n">
        <f aca="false">ROUND((F1120*0.2+G1120*0.2+H1120*0.6),0)</f>
        <v>0</v>
      </c>
      <c r="J1120" s="39" t="str">
        <f aca="false">CHOOSE(VALUE(SUBSTITUTE(LEFT(I1120,2),",",""))+1,"Không","Một","Hai","Ba","Bốn","Năm","Sáu","Bảy","Tám","Chín","Mười")&amp;IF(ISERR(FIND(",",I1120,1)),"","Phẩy năm")</f>
        <v>Không</v>
      </c>
      <c r="K1120" s="44"/>
      <c r="L1120" s="41" t="str">
        <f aca="false">IF(I1120&lt;5,"Không đạt","Đạt")</f>
        <v>Không đạt</v>
      </c>
      <c r="M1120" s="23"/>
      <c r="N1120" s="23"/>
      <c r="O1120" s="23"/>
      <c r="P1120" s="42"/>
      <c r="Q1120" s="42" t="s">
        <v>33</v>
      </c>
      <c r="R1120" s="43"/>
      <c r="S1120" s="32"/>
    </row>
    <row r="1121" customFormat="false" ht="20.1" hidden="true" customHeight="true" outlineLevel="0" collapsed="false">
      <c r="A1121" s="32" t="n">
        <f aca="false">COUNTIF($P$9:P1121,P1121)</f>
        <v>0</v>
      </c>
      <c r="B1121" s="54" t="s">
        <v>2720</v>
      </c>
      <c r="C1121" s="55" t="s">
        <v>340</v>
      </c>
      <c r="D1121" s="56" t="s">
        <v>278</v>
      </c>
      <c r="E1121" s="57" t="s">
        <v>394</v>
      </c>
      <c r="F1121" s="37"/>
      <c r="G1121" s="37"/>
      <c r="H1121" s="37"/>
      <c r="I1121" s="38" t="n">
        <f aca="false">ROUND((F1121*0.2+G1121*0.2+H1121*0.6),0)</f>
        <v>0</v>
      </c>
      <c r="J1121" s="39" t="str">
        <f aca="false">CHOOSE(VALUE(SUBSTITUTE(LEFT(I1121,2),",",""))+1,"Không","Một","Hai","Ba","Bốn","Năm","Sáu","Bảy","Tám","Chín","Mười")&amp;IF(ISERR(FIND(",",I1121,1)),"","Phẩy năm")</f>
        <v>Không</v>
      </c>
      <c r="K1121" s="44"/>
      <c r="L1121" s="41" t="str">
        <f aca="false">IF(I1121&lt;5,"Không đạt","Đạt")</f>
        <v>Không đạt</v>
      </c>
      <c r="M1121" s="23"/>
      <c r="N1121" s="23"/>
      <c r="O1121" s="23"/>
      <c r="P1121" s="42"/>
      <c r="Q1121" s="42" t="s">
        <v>33</v>
      </c>
      <c r="R1121" s="43"/>
      <c r="S1121" s="32"/>
    </row>
    <row r="1122" customFormat="false" ht="20.1" hidden="true" customHeight="true" outlineLevel="0" collapsed="false">
      <c r="A1122" s="32" t="n">
        <f aca="false">COUNTIF($P$9:P1122,P1122)</f>
        <v>0</v>
      </c>
      <c r="B1122" s="54" t="s">
        <v>2721</v>
      </c>
      <c r="C1122" s="55" t="s">
        <v>216</v>
      </c>
      <c r="D1122" s="56" t="s">
        <v>318</v>
      </c>
      <c r="E1122" s="57" t="s">
        <v>1390</v>
      </c>
      <c r="F1122" s="37"/>
      <c r="G1122" s="37"/>
      <c r="H1122" s="37"/>
      <c r="I1122" s="38" t="n">
        <f aca="false">ROUND((F1122*0.2+G1122*0.2+H1122*0.6),0)</f>
        <v>0</v>
      </c>
      <c r="J1122" s="39" t="str">
        <f aca="false">CHOOSE(VALUE(SUBSTITUTE(LEFT(I1122,2),",",""))+1,"Không","Một","Hai","Ba","Bốn","Năm","Sáu","Bảy","Tám","Chín","Mười")&amp;IF(ISERR(FIND(",",I1122,1)),"","Phẩy năm")</f>
        <v>Không</v>
      </c>
      <c r="K1122" s="44"/>
      <c r="L1122" s="41" t="str">
        <f aca="false">IF(I1122&lt;5,"Không đạt","Đạt")</f>
        <v>Không đạt</v>
      </c>
      <c r="M1122" s="23"/>
      <c r="N1122" s="23"/>
      <c r="O1122" s="23"/>
      <c r="P1122" s="42"/>
      <c r="Q1122" s="42" t="s">
        <v>33</v>
      </c>
      <c r="R1122" s="43"/>
      <c r="S1122" s="32"/>
    </row>
    <row r="1123" customFormat="false" ht="20.1" hidden="true" customHeight="true" outlineLevel="0" collapsed="false">
      <c r="A1123" s="32" t="n">
        <f aca="false">COUNTIF($P$9:P1123,P1123)</f>
        <v>0</v>
      </c>
      <c r="B1123" s="54" t="s">
        <v>2722</v>
      </c>
      <c r="C1123" s="55" t="s">
        <v>235</v>
      </c>
      <c r="D1123" s="56" t="s">
        <v>2723</v>
      </c>
      <c r="E1123" s="57" t="s">
        <v>2636</v>
      </c>
      <c r="F1123" s="37"/>
      <c r="G1123" s="37"/>
      <c r="H1123" s="37"/>
      <c r="I1123" s="38" t="n">
        <f aca="false">ROUND((F1123*0.2+G1123*0.2+H1123*0.6),0)</f>
        <v>0</v>
      </c>
      <c r="J1123" s="39" t="str">
        <f aca="false">CHOOSE(VALUE(SUBSTITUTE(LEFT(I1123,2),",",""))+1,"Không","Một","Hai","Ba","Bốn","Năm","Sáu","Bảy","Tám","Chín","Mười")&amp;IF(ISERR(FIND(",",I1123,1)),"","Phẩy năm")</f>
        <v>Không</v>
      </c>
      <c r="K1123" s="44"/>
      <c r="L1123" s="41" t="str">
        <f aca="false">IF(I1123&lt;5,"Không đạt","Đạt")</f>
        <v>Không đạt</v>
      </c>
      <c r="M1123" s="23"/>
      <c r="N1123" s="23"/>
      <c r="O1123" s="23"/>
      <c r="P1123" s="42"/>
      <c r="Q1123" s="42" t="s">
        <v>33</v>
      </c>
      <c r="R1123" s="43"/>
      <c r="S1123" s="32"/>
    </row>
    <row r="1124" customFormat="false" ht="20.1" hidden="true" customHeight="true" outlineLevel="0" collapsed="false">
      <c r="A1124" s="32" t="n">
        <f aca="false">COUNTIF($P$9:P1124,P1124)</f>
        <v>0</v>
      </c>
      <c r="B1124" s="54" t="s">
        <v>2724</v>
      </c>
      <c r="C1124" s="55" t="s">
        <v>2725</v>
      </c>
      <c r="D1124" s="56" t="s">
        <v>760</v>
      </c>
      <c r="E1124" s="57" t="s">
        <v>560</v>
      </c>
      <c r="F1124" s="37"/>
      <c r="G1124" s="37"/>
      <c r="H1124" s="37"/>
      <c r="I1124" s="38" t="n">
        <f aca="false">ROUND((F1124*0.2+G1124*0.2+H1124*0.6),0)</f>
        <v>0</v>
      </c>
      <c r="J1124" s="39" t="str">
        <f aca="false">CHOOSE(VALUE(SUBSTITUTE(LEFT(I1124,2),",",""))+1,"Không","Một","Hai","Ba","Bốn","Năm","Sáu","Bảy","Tám","Chín","Mười")&amp;IF(ISERR(FIND(",",I1124,1)),"","Phẩy năm")</f>
        <v>Không</v>
      </c>
      <c r="K1124" s="44"/>
      <c r="L1124" s="41" t="str">
        <f aca="false">IF(I1124&lt;5,"Không đạt","Đạt")</f>
        <v>Không đạt</v>
      </c>
      <c r="M1124" s="23"/>
      <c r="N1124" s="23"/>
      <c r="O1124" s="23"/>
      <c r="P1124" s="42"/>
      <c r="Q1124" s="42" t="s">
        <v>33</v>
      </c>
      <c r="R1124" s="43"/>
      <c r="S1124" s="32"/>
    </row>
    <row r="1125" customFormat="false" ht="20.1" hidden="false" customHeight="true" outlineLevel="0" collapsed="false">
      <c r="A1125" s="32" t="n">
        <f aca="false">COUNTIF($P$9:P1125,P1125)</f>
        <v>1</v>
      </c>
      <c r="B1125" s="54" t="s">
        <v>2726</v>
      </c>
      <c r="C1125" s="55" t="s">
        <v>2727</v>
      </c>
      <c r="D1125" s="56" t="s">
        <v>193</v>
      </c>
      <c r="E1125" s="57" t="s">
        <v>1705</v>
      </c>
      <c r="F1125" s="37" t="n">
        <v>5</v>
      </c>
      <c r="G1125" s="37" t="n">
        <v>8</v>
      </c>
      <c r="H1125" s="37" t="n">
        <v>8</v>
      </c>
      <c r="I1125" s="38" t="n">
        <f aca="false">ROUND((F1125*0.2+G1125*0.2+H1125*0.6),0)</f>
        <v>7</v>
      </c>
      <c r="J1125" s="39" t="str">
        <f aca="false">CHOOSE(VALUE(SUBSTITUTE(LEFT(I1125,2),",",""))+1,"Không","Một","Hai","Ba","Bốn","Năm","Sáu","Bảy","Tám","Chín","Mười")&amp;IF(ISERR(FIND(",",I1125,1)),"","Phẩy năm")</f>
        <v>Bảy</v>
      </c>
      <c r="K1125" s="44"/>
      <c r="L1125" s="41" t="str">
        <f aca="false">IF(I1125&lt;5,"Không đạt","Đạt")</f>
        <v>Đạt</v>
      </c>
      <c r="M1125" s="23"/>
      <c r="N1125" s="23"/>
      <c r="O1125" s="23"/>
      <c r="P1125" s="42" t="s">
        <v>2728</v>
      </c>
      <c r="Q1125" s="58" t="s">
        <v>33</v>
      </c>
      <c r="R1125" s="43"/>
      <c r="S1125" s="32" t="s">
        <v>34</v>
      </c>
    </row>
    <row r="1126" customFormat="false" ht="20.1" hidden="false" customHeight="true" outlineLevel="0" collapsed="false">
      <c r="A1126" s="32" t="n">
        <f aca="false">COUNTIF($P$9:P1126,P1126)</f>
        <v>2</v>
      </c>
      <c r="B1126" s="54" t="s">
        <v>2729</v>
      </c>
      <c r="C1126" s="55" t="s">
        <v>1015</v>
      </c>
      <c r="D1126" s="56" t="s">
        <v>193</v>
      </c>
      <c r="E1126" s="57" t="s">
        <v>2337</v>
      </c>
      <c r="F1126" s="37" t="n">
        <v>7</v>
      </c>
      <c r="G1126" s="37" t="n">
        <v>7</v>
      </c>
      <c r="H1126" s="37" t="n">
        <v>7</v>
      </c>
      <c r="I1126" s="38" t="n">
        <f aca="false">ROUND((F1126*0.2+G1126*0.2+H1126*0.6),0)</f>
        <v>7</v>
      </c>
      <c r="J1126" s="39" t="str">
        <f aca="false">CHOOSE(VALUE(SUBSTITUTE(LEFT(I1126,2),",",""))+1,"Không","Một","Hai","Ba","Bốn","Năm","Sáu","Bảy","Tám","Chín","Mười")&amp;IF(ISERR(FIND(",",I1126,1)),"","Phẩy năm")</f>
        <v>Bảy</v>
      </c>
      <c r="K1126" s="44"/>
      <c r="L1126" s="41" t="str">
        <f aca="false">IF(I1126&lt;5,"Không đạt","Đạt")</f>
        <v>Đạt</v>
      </c>
      <c r="M1126" s="23"/>
      <c r="N1126" s="23"/>
      <c r="O1126" s="23"/>
      <c r="P1126" s="42" t="s">
        <v>2728</v>
      </c>
      <c r="Q1126" s="58" t="s">
        <v>33</v>
      </c>
      <c r="R1126" s="43"/>
      <c r="S1126" s="32" t="s">
        <v>34</v>
      </c>
    </row>
    <row r="1127" customFormat="false" ht="20.1" hidden="false" customHeight="true" outlineLevel="0" collapsed="false">
      <c r="A1127" s="32" t="n">
        <f aca="false">COUNTIF($P$9:P1127,P1127)</f>
        <v>3</v>
      </c>
      <c r="B1127" s="54" t="s">
        <v>2730</v>
      </c>
      <c r="C1127" s="55" t="s">
        <v>2731</v>
      </c>
      <c r="D1127" s="56" t="s">
        <v>193</v>
      </c>
      <c r="E1127" s="57" t="s">
        <v>1268</v>
      </c>
      <c r="F1127" s="37" t="n">
        <v>4</v>
      </c>
      <c r="G1127" s="37" t="n">
        <v>6</v>
      </c>
      <c r="H1127" s="37" t="n">
        <v>5</v>
      </c>
      <c r="I1127" s="38" t="n">
        <f aca="false">ROUND((F1127*0.2+G1127*0.2+H1127*0.6),0)</f>
        <v>5</v>
      </c>
      <c r="J1127" s="39" t="str">
        <f aca="false">CHOOSE(VALUE(SUBSTITUTE(LEFT(I1127,2),",",""))+1,"Không","Một","Hai","Ba","Bốn","Năm","Sáu","Bảy","Tám","Chín","Mười")&amp;IF(ISERR(FIND(",",I1127,1)),"","Phẩy năm")</f>
        <v>Năm</v>
      </c>
      <c r="K1127" s="44"/>
      <c r="L1127" s="41" t="str">
        <f aca="false">IF(I1127&lt;5,"Không đạt","Đạt")</f>
        <v>Đạt</v>
      </c>
      <c r="M1127" s="23"/>
      <c r="N1127" s="23"/>
      <c r="O1127" s="23"/>
      <c r="P1127" s="42" t="s">
        <v>2728</v>
      </c>
      <c r="Q1127" s="58" t="s">
        <v>33</v>
      </c>
      <c r="R1127" s="43"/>
      <c r="S1127" s="32" t="s">
        <v>34</v>
      </c>
    </row>
    <row r="1128" customFormat="false" ht="20.1" hidden="false" customHeight="true" outlineLevel="0" collapsed="false">
      <c r="A1128" s="32" t="n">
        <f aca="false">COUNTIF($P$9:P1128,P1128)</f>
        <v>4</v>
      </c>
      <c r="B1128" s="54" t="s">
        <v>2732</v>
      </c>
      <c r="C1128" s="55" t="s">
        <v>1058</v>
      </c>
      <c r="D1128" s="56" t="s">
        <v>938</v>
      </c>
      <c r="E1128" s="57" t="s">
        <v>866</v>
      </c>
      <c r="F1128" s="37" t="n">
        <v>4</v>
      </c>
      <c r="G1128" s="37" t="n">
        <v>6</v>
      </c>
      <c r="H1128" s="37" t="n">
        <v>6</v>
      </c>
      <c r="I1128" s="38" t="n">
        <f aca="false">ROUND((F1128*0.2+G1128*0.2+H1128*0.6),0)</f>
        <v>6</v>
      </c>
      <c r="J1128" s="39" t="str">
        <f aca="false">CHOOSE(VALUE(SUBSTITUTE(LEFT(I1128,2),",",""))+1,"Không","Một","Hai","Ba","Bốn","Năm","Sáu","Bảy","Tám","Chín","Mười")&amp;IF(ISERR(FIND(",",I1128,1)),"","Phẩy năm")</f>
        <v>Sáu</v>
      </c>
      <c r="K1128" s="44"/>
      <c r="L1128" s="41" t="str">
        <f aca="false">IF(I1128&lt;5,"Không đạt","Đạt")</f>
        <v>Đạt</v>
      </c>
      <c r="M1128" s="23"/>
      <c r="N1128" s="23"/>
      <c r="O1128" s="23"/>
      <c r="P1128" s="42" t="s">
        <v>2728</v>
      </c>
      <c r="Q1128" s="58" t="s">
        <v>33</v>
      </c>
      <c r="R1128" s="43" t="s">
        <v>264</v>
      </c>
      <c r="S1128" s="32" t="s">
        <v>34</v>
      </c>
    </row>
    <row r="1129" customFormat="false" ht="20.1" hidden="false" customHeight="true" outlineLevel="0" collapsed="false">
      <c r="A1129" s="32" t="n">
        <f aca="false">COUNTIF($P$9:P1129,P1129)</f>
        <v>5</v>
      </c>
      <c r="B1129" s="54" t="s">
        <v>2733</v>
      </c>
      <c r="C1129" s="55" t="s">
        <v>2734</v>
      </c>
      <c r="D1129" s="56" t="s">
        <v>2735</v>
      </c>
      <c r="E1129" s="57" t="s">
        <v>2736</v>
      </c>
      <c r="F1129" s="37" t="n">
        <v>10</v>
      </c>
      <c r="G1129" s="37" t="n">
        <v>8</v>
      </c>
      <c r="H1129" s="37" t="n">
        <v>9</v>
      </c>
      <c r="I1129" s="38" t="n">
        <f aca="false">ROUND((F1129*0.2+G1129*0.2+H1129*0.6),0)</f>
        <v>9</v>
      </c>
      <c r="J1129" s="39" t="str">
        <f aca="false">CHOOSE(VALUE(SUBSTITUTE(LEFT(I1129,2),",",""))+1,"Không","Một","Hai","Ba","Bốn","Năm","Sáu","Bảy","Tám","Chín","Mười")&amp;IF(ISERR(FIND(",",I1129,1)),"","Phẩy năm")</f>
        <v>Chín</v>
      </c>
      <c r="K1129" s="44"/>
      <c r="L1129" s="41" t="str">
        <f aca="false">IF(I1129&lt;5,"Không đạt","Đạt")</f>
        <v>Đạt</v>
      </c>
      <c r="M1129" s="23"/>
      <c r="N1129" s="23"/>
      <c r="O1129" s="23"/>
      <c r="P1129" s="42" t="s">
        <v>2728</v>
      </c>
      <c r="Q1129" s="58" t="s">
        <v>33</v>
      </c>
      <c r="R1129" s="43"/>
      <c r="S1129" s="32" t="s">
        <v>34</v>
      </c>
    </row>
    <row r="1130" customFormat="false" ht="20.1" hidden="false" customHeight="true" outlineLevel="0" collapsed="false">
      <c r="A1130" s="32" t="n">
        <f aca="false">COUNTIF($P$9:P1130,P1130)</f>
        <v>6</v>
      </c>
      <c r="B1130" s="54" t="s">
        <v>2737</v>
      </c>
      <c r="C1130" s="55" t="s">
        <v>2738</v>
      </c>
      <c r="D1130" s="56" t="s">
        <v>1365</v>
      </c>
      <c r="E1130" s="57" t="s">
        <v>1013</v>
      </c>
      <c r="F1130" s="37" t="n">
        <v>4</v>
      </c>
      <c r="G1130" s="37" t="n">
        <v>6</v>
      </c>
      <c r="H1130" s="37" t="n">
        <v>5</v>
      </c>
      <c r="I1130" s="38" t="n">
        <f aca="false">ROUND((F1130*0.2+G1130*0.2+H1130*0.6),0)</f>
        <v>5</v>
      </c>
      <c r="J1130" s="39" t="str">
        <f aca="false">CHOOSE(VALUE(SUBSTITUTE(LEFT(I1130,2),",",""))+1,"Không","Một","Hai","Ba","Bốn","Năm","Sáu","Bảy","Tám","Chín","Mười")&amp;IF(ISERR(FIND(",",I1130,1)),"","Phẩy năm")</f>
        <v>Năm</v>
      </c>
      <c r="K1130" s="44"/>
      <c r="L1130" s="41" t="str">
        <f aca="false">IF(I1130&lt;5,"Không đạt","Đạt")</f>
        <v>Đạt</v>
      </c>
      <c r="M1130" s="23"/>
      <c r="N1130" s="23"/>
      <c r="O1130" s="23"/>
      <c r="P1130" s="42" t="s">
        <v>2728</v>
      </c>
      <c r="Q1130" s="58" t="s">
        <v>33</v>
      </c>
      <c r="R1130" s="43"/>
      <c r="S1130" s="32" t="s">
        <v>34</v>
      </c>
    </row>
    <row r="1131" customFormat="false" ht="20.1" hidden="false" customHeight="true" outlineLevel="0" collapsed="false">
      <c r="A1131" s="32" t="n">
        <f aca="false">COUNTIF($P$9:P1131,P1131)</f>
        <v>7</v>
      </c>
      <c r="B1131" s="54" t="s">
        <v>2739</v>
      </c>
      <c r="C1131" s="55" t="s">
        <v>2740</v>
      </c>
      <c r="D1131" s="56" t="s">
        <v>1365</v>
      </c>
      <c r="E1131" s="57" t="s">
        <v>2419</v>
      </c>
      <c r="F1131" s="37" t="n">
        <v>1</v>
      </c>
      <c r="G1131" s="37" t="n">
        <v>7</v>
      </c>
      <c r="H1131" s="37" t="n">
        <v>7</v>
      </c>
      <c r="I1131" s="38" t="n">
        <f aca="false">ROUND((F1131*0.2+G1131*0.2+H1131*0.6),0)</f>
        <v>6</v>
      </c>
      <c r="J1131" s="39" t="str">
        <f aca="false">CHOOSE(VALUE(SUBSTITUTE(LEFT(I1131,2),",",""))+1,"Không","Một","Hai","Ba","Bốn","Năm","Sáu","Bảy","Tám","Chín","Mười")&amp;IF(ISERR(FIND(",",I1131,1)),"","Phẩy năm")</f>
        <v>Sáu</v>
      </c>
      <c r="K1131" s="44"/>
      <c r="L1131" s="41" t="str">
        <f aca="false">IF(I1131&lt;5,"Không đạt","Đạt")</f>
        <v>Đạt</v>
      </c>
      <c r="M1131" s="23"/>
      <c r="N1131" s="23"/>
      <c r="O1131" s="23"/>
      <c r="P1131" s="42" t="s">
        <v>2728</v>
      </c>
      <c r="Q1131" s="58" t="s">
        <v>33</v>
      </c>
      <c r="R1131" s="43"/>
      <c r="S1131" s="32" t="s">
        <v>34</v>
      </c>
    </row>
    <row r="1132" customFormat="false" ht="20.1" hidden="false" customHeight="true" outlineLevel="0" collapsed="false">
      <c r="A1132" s="32" t="n">
        <f aca="false">COUNTIF($P$9:P1132,P1132)</f>
        <v>8</v>
      </c>
      <c r="B1132" s="54" t="s">
        <v>2741</v>
      </c>
      <c r="C1132" s="55" t="s">
        <v>235</v>
      </c>
      <c r="D1132" s="56" t="s">
        <v>2742</v>
      </c>
      <c r="E1132" s="57" t="s">
        <v>2743</v>
      </c>
      <c r="F1132" s="37" t="n">
        <v>9</v>
      </c>
      <c r="G1132" s="37" t="n">
        <v>7</v>
      </c>
      <c r="H1132" s="37" t="n">
        <v>7</v>
      </c>
      <c r="I1132" s="38" t="n">
        <f aca="false">ROUND((F1132*0.2+G1132*0.2+H1132*0.6),0)</f>
        <v>7</v>
      </c>
      <c r="J1132" s="39" t="str">
        <f aca="false">CHOOSE(VALUE(SUBSTITUTE(LEFT(I1132,2),",",""))+1,"Không","Một","Hai","Ba","Bốn","Năm","Sáu","Bảy","Tám","Chín","Mười")&amp;IF(ISERR(FIND(",",I1132,1)),"","Phẩy năm")</f>
        <v>Bảy</v>
      </c>
      <c r="K1132" s="44"/>
      <c r="L1132" s="41" t="str">
        <f aca="false">IF(I1132&lt;5,"Không đạt","Đạt")</f>
        <v>Đạt</v>
      </c>
      <c r="M1132" s="23"/>
      <c r="N1132" s="23"/>
      <c r="O1132" s="23"/>
      <c r="P1132" s="42" t="s">
        <v>2728</v>
      </c>
      <c r="Q1132" s="58" t="s">
        <v>33</v>
      </c>
      <c r="R1132" s="43"/>
      <c r="S1132" s="32" t="s">
        <v>34</v>
      </c>
    </row>
    <row r="1133" customFormat="false" ht="20.1" hidden="false" customHeight="true" outlineLevel="0" collapsed="false">
      <c r="A1133" s="32" t="n">
        <f aca="false">COUNTIF($P$9:P1133,P1133)</f>
        <v>9</v>
      </c>
      <c r="B1133" s="54" t="s">
        <v>2744</v>
      </c>
      <c r="C1133" s="55" t="s">
        <v>2745</v>
      </c>
      <c r="D1133" s="56" t="s">
        <v>793</v>
      </c>
      <c r="E1133" s="57" t="s">
        <v>898</v>
      </c>
      <c r="F1133" s="37" t="n">
        <v>10</v>
      </c>
      <c r="G1133" s="37" t="n">
        <v>7</v>
      </c>
      <c r="H1133" s="37" t="n">
        <v>7</v>
      </c>
      <c r="I1133" s="38" t="n">
        <f aca="false">ROUND((F1133*0.2+G1133*0.2+H1133*0.6),0)</f>
        <v>8</v>
      </c>
      <c r="J1133" s="39" t="str">
        <f aca="false">CHOOSE(VALUE(SUBSTITUTE(LEFT(I1133,2),",",""))+1,"Không","Một","Hai","Ba","Bốn","Năm","Sáu","Bảy","Tám","Chín","Mười")&amp;IF(ISERR(FIND(",",I1133,1)),"","Phẩy năm")</f>
        <v>Tám</v>
      </c>
      <c r="K1133" s="44"/>
      <c r="L1133" s="41" t="str">
        <f aca="false">IF(I1133&lt;5,"Không đạt","Đạt")</f>
        <v>Đạt</v>
      </c>
      <c r="M1133" s="23"/>
      <c r="N1133" s="23"/>
      <c r="O1133" s="23"/>
      <c r="P1133" s="42" t="s">
        <v>2728</v>
      </c>
      <c r="Q1133" s="58" t="s">
        <v>33</v>
      </c>
      <c r="R1133" s="43"/>
      <c r="S1133" s="32" t="s">
        <v>34</v>
      </c>
    </row>
    <row r="1134" customFormat="false" ht="20.1" hidden="false" customHeight="true" outlineLevel="0" collapsed="false">
      <c r="A1134" s="32" t="n">
        <f aca="false">COUNTIF($P$9:P1134,P1134)</f>
        <v>10</v>
      </c>
      <c r="B1134" s="54" t="s">
        <v>2746</v>
      </c>
      <c r="C1134" s="55" t="s">
        <v>2747</v>
      </c>
      <c r="D1134" s="56" t="s">
        <v>205</v>
      </c>
      <c r="E1134" s="57" t="s">
        <v>2748</v>
      </c>
      <c r="F1134" s="37" t="n">
        <v>9</v>
      </c>
      <c r="G1134" s="37" t="n">
        <v>7</v>
      </c>
      <c r="H1134" s="37" t="n">
        <v>7</v>
      </c>
      <c r="I1134" s="38" t="n">
        <f aca="false">ROUND((F1134*0.2+G1134*0.2+H1134*0.6),0)</f>
        <v>7</v>
      </c>
      <c r="J1134" s="39" t="str">
        <f aca="false">CHOOSE(VALUE(SUBSTITUTE(LEFT(I1134,2),",",""))+1,"Không","Một","Hai","Ba","Bốn","Năm","Sáu","Bảy","Tám","Chín","Mười")&amp;IF(ISERR(FIND(",",I1134,1)),"","Phẩy năm")</f>
        <v>Bảy</v>
      </c>
      <c r="K1134" s="44"/>
      <c r="L1134" s="41" t="str">
        <f aca="false">IF(I1134&lt;5,"Không đạt","Đạt")</f>
        <v>Đạt</v>
      </c>
      <c r="M1134" s="23"/>
      <c r="N1134" s="23"/>
      <c r="O1134" s="23"/>
      <c r="P1134" s="42" t="s">
        <v>2728</v>
      </c>
      <c r="Q1134" s="58" t="s">
        <v>33</v>
      </c>
      <c r="R1134" s="43"/>
      <c r="S1134" s="32" t="s">
        <v>34</v>
      </c>
    </row>
    <row r="1135" customFormat="false" ht="20.1" hidden="false" customHeight="true" outlineLevel="0" collapsed="false">
      <c r="A1135" s="32" t="n">
        <f aca="false">COUNTIF($P$9:P1135,P1135)</f>
        <v>11</v>
      </c>
      <c r="B1135" s="54" t="s">
        <v>2749</v>
      </c>
      <c r="C1135" s="55" t="s">
        <v>2151</v>
      </c>
      <c r="D1135" s="56" t="s">
        <v>2750</v>
      </c>
      <c r="E1135" s="57" t="s">
        <v>519</v>
      </c>
      <c r="F1135" s="37" t="n">
        <v>7</v>
      </c>
      <c r="G1135" s="37" t="n">
        <v>7</v>
      </c>
      <c r="H1135" s="37" t="n">
        <v>5</v>
      </c>
      <c r="I1135" s="38" t="n">
        <f aca="false">ROUND((F1135*0.2+G1135*0.2+H1135*0.6),0)</f>
        <v>6</v>
      </c>
      <c r="J1135" s="39" t="str">
        <f aca="false">CHOOSE(VALUE(SUBSTITUTE(LEFT(I1135,2),",",""))+1,"Không","Một","Hai","Ba","Bốn","Năm","Sáu","Bảy","Tám","Chín","Mười")&amp;IF(ISERR(FIND(",",I1135,1)),"","Phẩy năm")</f>
        <v>Sáu</v>
      </c>
      <c r="K1135" s="44"/>
      <c r="L1135" s="41" t="str">
        <f aca="false">IF(I1135&lt;5,"Không đạt","Đạt")</f>
        <v>Đạt</v>
      </c>
      <c r="M1135" s="23"/>
      <c r="N1135" s="23"/>
      <c r="O1135" s="23"/>
      <c r="P1135" s="42" t="s">
        <v>2728</v>
      </c>
      <c r="Q1135" s="58" t="s">
        <v>33</v>
      </c>
      <c r="R1135" s="43"/>
      <c r="S1135" s="32" t="s">
        <v>34</v>
      </c>
    </row>
    <row r="1136" customFormat="false" ht="20.1" hidden="false" customHeight="true" outlineLevel="0" collapsed="false">
      <c r="A1136" s="32" t="n">
        <f aca="false">COUNTIF($P$9:P1136,P1136)</f>
        <v>12</v>
      </c>
      <c r="B1136" s="54" t="s">
        <v>2751</v>
      </c>
      <c r="C1136" s="55" t="s">
        <v>1940</v>
      </c>
      <c r="D1136" s="56" t="s">
        <v>213</v>
      </c>
      <c r="E1136" s="57" t="s">
        <v>2752</v>
      </c>
      <c r="F1136" s="37" t="n">
        <v>7</v>
      </c>
      <c r="G1136" s="37" t="n">
        <v>8</v>
      </c>
      <c r="H1136" s="37" t="n">
        <v>5</v>
      </c>
      <c r="I1136" s="38" t="n">
        <f aca="false">ROUND((F1136*0.2+G1136*0.2+H1136*0.6),0)</f>
        <v>6</v>
      </c>
      <c r="J1136" s="39" t="str">
        <f aca="false">CHOOSE(VALUE(SUBSTITUTE(LEFT(I1136,2),",",""))+1,"Không","Một","Hai","Ba","Bốn","Năm","Sáu","Bảy","Tám","Chín","Mười")&amp;IF(ISERR(FIND(",",I1136,1)),"","Phẩy năm")</f>
        <v>Sáu</v>
      </c>
      <c r="K1136" s="44"/>
      <c r="L1136" s="41" t="str">
        <f aca="false">IF(I1136&lt;5,"Không đạt","Đạt")</f>
        <v>Đạt</v>
      </c>
      <c r="M1136" s="23"/>
      <c r="N1136" s="23"/>
      <c r="O1136" s="23"/>
      <c r="P1136" s="42" t="s">
        <v>2728</v>
      </c>
      <c r="Q1136" s="58" t="s">
        <v>33</v>
      </c>
      <c r="R1136" s="43"/>
      <c r="S1136" s="32" t="s">
        <v>34</v>
      </c>
    </row>
    <row r="1137" customFormat="false" ht="20.1" hidden="false" customHeight="true" outlineLevel="0" collapsed="false">
      <c r="A1137" s="32" t="n">
        <f aca="false">COUNTIF($P$9:P1137,P1137)</f>
        <v>13</v>
      </c>
      <c r="B1137" s="54" t="s">
        <v>2753</v>
      </c>
      <c r="C1137" s="55" t="s">
        <v>2754</v>
      </c>
      <c r="D1137" s="56" t="s">
        <v>217</v>
      </c>
      <c r="E1137" s="57" t="s">
        <v>2755</v>
      </c>
      <c r="F1137" s="37" t="n">
        <v>3</v>
      </c>
      <c r="G1137" s="37" t="n">
        <v>5</v>
      </c>
      <c r="H1137" s="37" t="n">
        <v>5</v>
      </c>
      <c r="I1137" s="38" t="n">
        <f aca="false">ROUND((F1137*0.2+G1137*0.2+H1137*0.6),0)</f>
        <v>5</v>
      </c>
      <c r="J1137" s="39" t="str">
        <f aca="false">CHOOSE(VALUE(SUBSTITUTE(LEFT(I1137,2),",",""))+1,"Không","Một","Hai","Ba","Bốn","Năm","Sáu","Bảy","Tám","Chín","Mười")&amp;IF(ISERR(FIND(",",I1137,1)),"","Phẩy năm")</f>
        <v>Năm</v>
      </c>
      <c r="K1137" s="44"/>
      <c r="L1137" s="41" t="str">
        <f aca="false">IF(I1137&lt;5,"Không đạt","Đạt")</f>
        <v>Đạt</v>
      </c>
      <c r="M1137" s="23"/>
      <c r="N1137" s="23"/>
      <c r="O1137" s="23"/>
      <c r="P1137" s="42" t="s">
        <v>2728</v>
      </c>
      <c r="Q1137" s="58" t="s">
        <v>33</v>
      </c>
      <c r="R1137" s="43"/>
      <c r="S1137" s="32" t="s">
        <v>34</v>
      </c>
    </row>
    <row r="1138" customFormat="false" ht="20.1" hidden="false" customHeight="true" outlineLevel="0" collapsed="false">
      <c r="A1138" s="32" t="n">
        <f aca="false">COUNTIF($P$9:P1138,P1138)</f>
        <v>14</v>
      </c>
      <c r="B1138" s="54" t="s">
        <v>2756</v>
      </c>
      <c r="C1138" s="55" t="s">
        <v>2757</v>
      </c>
      <c r="D1138" s="56" t="s">
        <v>608</v>
      </c>
      <c r="E1138" s="57" t="s">
        <v>1632</v>
      </c>
      <c r="F1138" s="37" t="n">
        <v>10</v>
      </c>
      <c r="G1138" s="37" t="n">
        <v>9</v>
      </c>
      <c r="H1138" s="37" t="n">
        <v>9</v>
      </c>
      <c r="I1138" s="38" t="n">
        <f aca="false">ROUND((F1138*0.2+G1138*0.2+H1138*0.6),0)</f>
        <v>9</v>
      </c>
      <c r="J1138" s="39" t="str">
        <f aca="false">CHOOSE(VALUE(SUBSTITUTE(LEFT(I1138,2),",",""))+1,"Không","Một","Hai","Ba","Bốn","Năm","Sáu","Bảy","Tám","Chín","Mười")&amp;IF(ISERR(FIND(",",I1138,1)),"","Phẩy năm")</f>
        <v>Chín</v>
      </c>
      <c r="K1138" s="44"/>
      <c r="L1138" s="41" t="str">
        <f aca="false">IF(I1138&lt;5,"Không đạt","Đạt")</f>
        <v>Đạt</v>
      </c>
      <c r="M1138" s="23"/>
      <c r="N1138" s="23"/>
      <c r="O1138" s="23"/>
      <c r="P1138" s="42" t="s">
        <v>2728</v>
      </c>
      <c r="Q1138" s="58" t="s">
        <v>33</v>
      </c>
      <c r="R1138" s="43"/>
      <c r="S1138" s="32" t="s">
        <v>34</v>
      </c>
    </row>
    <row r="1139" customFormat="false" ht="20.1" hidden="false" customHeight="true" outlineLevel="0" collapsed="false">
      <c r="A1139" s="32" t="n">
        <f aca="false">COUNTIF($P$9:P1139,P1139)</f>
        <v>15</v>
      </c>
      <c r="B1139" s="54" t="s">
        <v>2758</v>
      </c>
      <c r="C1139" s="55" t="s">
        <v>2759</v>
      </c>
      <c r="D1139" s="56" t="s">
        <v>2760</v>
      </c>
      <c r="E1139" s="57" t="s">
        <v>2761</v>
      </c>
      <c r="F1139" s="37" t="n">
        <v>10</v>
      </c>
      <c r="G1139" s="37" t="n">
        <v>9</v>
      </c>
      <c r="H1139" s="37" t="n">
        <v>8</v>
      </c>
      <c r="I1139" s="38" t="n">
        <f aca="false">ROUND((F1139*0.2+G1139*0.2+H1139*0.6),0)</f>
        <v>9</v>
      </c>
      <c r="J1139" s="39" t="str">
        <f aca="false">CHOOSE(VALUE(SUBSTITUTE(LEFT(I1139,2),",",""))+1,"Không","Một","Hai","Ba","Bốn","Năm","Sáu","Bảy","Tám","Chín","Mười")&amp;IF(ISERR(FIND(",",I1139,1)),"","Phẩy năm")</f>
        <v>Chín</v>
      </c>
      <c r="K1139" s="44"/>
      <c r="L1139" s="41" t="str">
        <f aca="false">IF(I1139&lt;5,"Không đạt","Đạt")</f>
        <v>Đạt</v>
      </c>
      <c r="M1139" s="23"/>
      <c r="N1139" s="23"/>
      <c r="O1139" s="23"/>
      <c r="P1139" s="42" t="s">
        <v>2728</v>
      </c>
      <c r="Q1139" s="58" t="s">
        <v>33</v>
      </c>
      <c r="R1139" s="43"/>
      <c r="S1139" s="32" t="s">
        <v>34</v>
      </c>
    </row>
    <row r="1140" customFormat="false" ht="20.1" hidden="false" customHeight="true" outlineLevel="0" collapsed="false">
      <c r="A1140" s="32" t="n">
        <f aca="false">COUNTIF($P$9:P1140,P1140)</f>
        <v>16</v>
      </c>
      <c r="B1140" s="54" t="s">
        <v>2762</v>
      </c>
      <c r="C1140" s="55" t="s">
        <v>2763</v>
      </c>
      <c r="D1140" s="56" t="s">
        <v>225</v>
      </c>
      <c r="E1140" s="57" t="s">
        <v>1385</v>
      </c>
      <c r="F1140" s="37" t="n">
        <v>7</v>
      </c>
      <c r="G1140" s="37" t="n">
        <v>7</v>
      </c>
      <c r="H1140" s="37" t="n">
        <v>6</v>
      </c>
      <c r="I1140" s="38" t="n">
        <f aca="false">ROUND((F1140*0.2+G1140*0.2+H1140*0.6),0)</f>
        <v>6</v>
      </c>
      <c r="J1140" s="39" t="str">
        <f aca="false">CHOOSE(VALUE(SUBSTITUTE(LEFT(I1140,2),",",""))+1,"Không","Một","Hai","Ba","Bốn","Năm","Sáu","Bảy","Tám","Chín","Mười")&amp;IF(ISERR(FIND(",",I1140,1)),"","Phẩy năm")</f>
        <v>Sáu</v>
      </c>
      <c r="K1140" s="44"/>
      <c r="L1140" s="41" t="str">
        <f aca="false">IF(I1140&lt;5,"Không đạt","Đạt")</f>
        <v>Đạt</v>
      </c>
      <c r="M1140" s="23"/>
      <c r="N1140" s="23"/>
      <c r="O1140" s="23"/>
      <c r="P1140" s="42" t="s">
        <v>2728</v>
      </c>
      <c r="Q1140" s="58" t="s">
        <v>33</v>
      </c>
      <c r="R1140" s="43"/>
      <c r="S1140" s="32" t="s">
        <v>34</v>
      </c>
    </row>
    <row r="1141" customFormat="false" ht="20.1" hidden="false" customHeight="true" outlineLevel="0" collapsed="false">
      <c r="A1141" s="32" t="n">
        <f aca="false">COUNTIF($P$9:P1141,P1141)</f>
        <v>17</v>
      </c>
      <c r="B1141" s="54" t="s">
        <v>2764</v>
      </c>
      <c r="C1141" s="55" t="s">
        <v>256</v>
      </c>
      <c r="D1141" s="56" t="s">
        <v>229</v>
      </c>
      <c r="E1141" s="57" t="s">
        <v>1817</v>
      </c>
      <c r="F1141" s="37" t="n">
        <v>9</v>
      </c>
      <c r="G1141" s="37" t="n">
        <v>4</v>
      </c>
      <c r="H1141" s="37" t="n">
        <v>7</v>
      </c>
      <c r="I1141" s="38" t="n">
        <f aca="false">ROUND((F1141*0.2+G1141*0.2+H1141*0.6),0)</f>
        <v>7</v>
      </c>
      <c r="J1141" s="39" t="str">
        <f aca="false">CHOOSE(VALUE(SUBSTITUTE(LEFT(I1141,2),",",""))+1,"Không","Một","Hai","Ba","Bốn","Năm","Sáu","Bảy","Tám","Chín","Mười")&amp;IF(ISERR(FIND(",",I1141,1)),"","Phẩy năm")</f>
        <v>Bảy</v>
      </c>
      <c r="K1141" s="44"/>
      <c r="L1141" s="41" t="str">
        <f aca="false">IF(I1141&lt;5,"Không đạt","Đạt")</f>
        <v>Đạt</v>
      </c>
      <c r="M1141" s="23"/>
      <c r="N1141" s="23"/>
      <c r="O1141" s="23"/>
      <c r="P1141" s="42" t="s">
        <v>2728</v>
      </c>
      <c r="Q1141" s="58" t="s">
        <v>33</v>
      </c>
      <c r="R1141" s="43"/>
      <c r="S1141" s="32" t="s">
        <v>34</v>
      </c>
    </row>
    <row r="1142" customFormat="false" ht="20.1" hidden="false" customHeight="true" outlineLevel="0" collapsed="false">
      <c r="A1142" s="32" t="n">
        <f aca="false">COUNTIF($P$9:P1142,P1142)</f>
        <v>18</v>
      </c>
      <c r="B1142" s="54" t="s">
        <v>2765</v>
      </c>
      <c r="C1142" s="55" t="s">
        <v>284</v>
      </c>
      <c r="D1142" s="56" t="s">
        <v>239</v>
      </c>
      <c r="E1142" s="57" t="s">
        <v>1131</v>
      </c>
      <c r="F1142" s="37" t="n">
        <v>10</v>
      </c>
      <c r="G1142" s="37" t="n">
        <v>8</v>
      </c>
      <c r="H1142" s="37" t="n">
        <v>6</v>
      </c>
      <c r="I1142" s="38" t="n">
        <f aca="false">ROUND((F1142*0.2+G1142*0.2+H1142*0.6),0)</f>
        <v>7</v>
      </c>
      <c r="J1142" s="39" t="str">
        <f aca="false">CHOOSE(VALUE(SUBSTITUTE(LEFT(I1142,2),",",""))+1,"Không","Một","Hai","Ba","Bốn","Năm","Sáu","Bảy","Tám","Chín","Mười")&amp;IF(ISERR(FIND(",",I1142,1)),"","Phẩy năm")</f>
        <v>Bảy</v>
      </c>
      <c r="K1142" s="44"/>
      <c r="L1142" s="41" t="str">
        <f aca="false">IF(I1142&lt;5,"Không đạt","Đạt")</f>
        <v>Đạt</v>
      </c>
      <c r="M1142" s="23"/>
      <c r="N1142" s="23"/>
      <c r="O1142" s="23"/>
      <c r="P1142" s="42" t="s">
        <v>2728</v>
      </c>
      <c r="Q1142" s="58" t="s">
        <v>33</v>
      </c>
      <c r="R1142" s="43"/>
      <c r="S1142" s="32" t="s">
        <v>34</v>
      </c>
    </row>
    <row r="1143" customFormat="false" ht="20.1" hidden="false" customHeight="true" outlineLevel="0" collapsed="false">
      <c r="A1143" s="32" t="n">
        <f aca="false">COUNTIF($P$9:P1143,P1143)</f>
        <v>19</v>
      </c>
      <c r="B1143" s="54" t="s">
        <v>2766</v>
      </c>
      <c r="C1143" s="55" t="s">
        <v>284</v>
      </c>
      <c r="D1143" s="56" t="s">
        <v>239</v>
      </c>
      <c r="E1143" s="57" t="s">
        <v>721</v>
      </c>
      <c r="F1143" s="37" t="n">
        <v>9</v>
      </c>
      <c r="G1143" s="37" t="n">
        <v>6</v>
      </c>
      <c r="H1143" s="37" t="n">
        <v>7</v>
      </c>
      <c r="I1143" s="38" t="n">
        <f aca="false">ROUND((F1143*0.2+G1143*0.2+H1143*0.6),0)</f>
        <v>7</v>
      </c>
      <c r="J1143" s="39" t="str">
        <f aca="false">CHOOSE(VALUE(SUBSTITUTE(LEFT(I1143,2),",",""))+1,"Không","Một","Hai","Ba","Bốn","Năm","Sáu","Bảy","Tám","Chín","Mười")&amp;IF(ISERR(FIND(",",I1143,1)),"","Phẩy năm")</f>
        <v>Bảy</v>
      </c>
      <c r="K1143" s="44"/>
      <c r="L1143" s="41" t="str">
        <f aca="false">IF(I1143&lt;5,"Không đạt","Đạt")</f>
        <v>Đạt</v>
      </c>
      <c r="M1143" s="23"/>
      <c r="N1143" s="23"/>
      <c r="O1143" s="23"/>
      <c r="P1143" s="42" t="s">
        <v>2728</v>
      </c>
      <c r="Q1143" s="58" t="s">
        <v>33</v>
      </c>
      <c r="R1143" s="43"/>
      <c r="S1143" s="32" t="s">
        <v>34</v>
      </c>
    </row>
    <row r="1144" customFormat="false" ht="20.1" hidden="false" customHeight="true" outlineLevel="0" collapsed="false">
      <c r="A1144" s="32" t="n">
        <f aca="false">COUNTIF($P$9:P1144,P1144)</f>
        <v>20</v>
      </c>
      <c r="B1144" s="54" t="s">
        <v>2767</v>
      </c>
      <c r="C1144" s="55" t="s">
        <v>417</v>
      </c>
      <c r="D1144" s="56" t="s">
        <v>449</v>
      </c>
      <c r="E1144" s="57" t="s">
        <v>2768</v>
      </c>
      <c r="F1144" s="37" t="n">
        <v>7</v>
      </c>
      <c r="G1144" s="37" t="n">
        <v>7</v>
      </c>
      <c r="H1144" s="37" t="n">
        <v>6</v>
      </c>
      <c r="I1144" s="38" t="n">
        <f aca="false">ROUND((F1144*0.2+G1144*0.2+H1144*0.6),0)</f>
        <v>6</v>
      </c>
      <c r="J1144" s="39" t="str">
        <f aca="false">CHOOSE(VALUE(SUBSTITUTE(LEFT(I1144,2),",",""))+1,"Không","Một","Hai","Ba","Bốn","Năm","Sáu","Bảy","Tám","Chín","Mười")&amp;IF(ISERR(FIND(",",I1144,1)),"","Phẩy năm")</f>
        <v>Sáu</v>
      </c>
      <c r="K1144" s="44"/>
      <c r="L1144" s="41" t="str">
        <f aca="false">IF(I1144&lt;5,"Không đạt","Đạt")</f>
        <v>Đạt</v>
      </c>
      <c r="M1144" s="23"/>
      <c r="N1144" s="23"/>
      <c r="O1144" s="23"/>
      <c r="P1144" s="42" t="s">
        <v>2728</v>
      </c>
      <c r="Q1144" s="58" t="s">
        <v>33</v>
      </c>
      <c r="R1144" s="43"/>
      <c r="S1144" s="32" t="s">
        <v>34</v>
      </c>
    </row>
    <row r="1145" customFormat="false" ht="20.1" hidden="false" customHeight="true" outlineLevel="0" collapsed="false">
      <c r="A1145" s="32" t="n">
        <f aca="false">COUNTIF($P$9:P1145,P1145)</f>
        <v>21</v>
      </c>
      <c r="B1145" s="54" t="s">
        <v>2769</v>
      </c>
      <c r="C1145" s="55" t="s">
        <v>2770</v>
      </c>
      <c r="D1145" s="56" t="s">
        <v>663</v>
      </c>
      <c r="E1145" s="57" t="s">
        <v>1805</v>
      </c>
      <c r="F1145" s="37" t="n">
        <v>10</v>
      </c>
      <c r="G1145" s="37" t="n">
        <v>8</v>
      </c>
      <c r="H1145" s="37" t="n">
        <v>6</v>
      </c>
      <c r="I1145" s="38" t="n">
        <f aca="false">ROUND((F1145*0.2+G1145*0.2+H1145*0.6),0)</f>
        <v>7</v>
      </c>
      <c r="J1145" s="39" t="str">
        <f aca="false">CHOOSE(VALUE(SUBSTITUTE(LEFT(I1145,2),",",""))+1,"Không","Một","Hai","Ba","Bốn","Năm","Sáu","Bảy","Tám","Chín","Mười")&amp;IF(ISERR(FIND(",",I1145,1)),"","Phẩy năm")</f>
        <v>Bảy</v>
      </c>
      <c r="K1145" s="44"/>
      <c r="L1145" s="41" t="str">
        <f aca="false">IF(I1145&lt;5,"Không đạt","Đạt")</f>
        <v>Đạt</v>
      </c>
      <c r="M1145" s="23"/>
      <c r="N1145" s="23"/>
      <c r="O1145" s="23"/>
      <c r="P1145" s="42" t="s">
        <v>2728</v>
      </c>
      <c r="Q1145" s="58" t="s">
        <v>33</v>
      </c>
      <c r="R1145" s="43"/>
      <c r="S1145" s="32" t="s">
        <v>34</v>
      </c>
    </row>
    <row r="1146" customFormat="false" ht="20.1" hidden="false" customHeight="true" outlineLevel="0" collapsed="false">
      <c r="A1146" s="32" t="n">
        <f aca="false">COUNTIF($P$9:P1146,P1146)</f>
        <v>22</v>
      </c>
      <c r="B1146" s="54" t="s">
        <v>2771</v>
      </c>
      <c r="C1146" s="55" t="s">
        <v>2772</v>
      </c>
      <c r="D1146" s="56" t="s">
        <v>253</v>
      </c>
      <c r="E1146" s="57" t="s">
        <v>2773</v>
      </c>
      <c r="F1146" s="37" t="n">
        <v>8</v>
      </c>
      <c r="G1146" s="37" t="n">
        <v>7</v>
      </c>
      <c r="H1146" s="37" t="n">
        <v>5</v>
      </c>
      <c r="I1146" s="38" t="n">
        <f aca="false">ROUND((F1146*0.2+G1146*0.2+H1146*0.6),0)</f>
        <v>6</v>
      </c>
      <c r="J1146" s="39" t="str">
        <f aca="false">CHOOSE(VALUE(SUBSTITUTE(LEFT(I1146,2),",",""))+1,"Không","Một","Hai","Ba","Bốn","Năm","Sáu","Bảy","Tám","Chín","Mười")&amp;IF(ISERR(FIND(",",I1146,1)),"","Phẩy năm")</f>
        <v>Sáu</v>
      </c>
      <c r="K1146" s="44"/>
      <c r="L1146" s="41" t="str">
        <f aca="false">IF(I1146&lt;5,"Không đạt","Đạt")</f>
        <v>Đạt</v>
      </c>
      <c r="M1146" s="23"/>
      <c r="N1146" s="23"/>
      <c r="O1146" s="23"/>
      <c r="P1146" s="42" t="s">
        <v>2728</v>
      </c>
      <c r="Q1146" s="58" t="s">
        <v>33</v>
      </c>
      <c r="R1146" s="43"/>
      <c r="S1146" s="32" t="s">
        <v>34</v>
      </c>
    </row>
    <row r="1147" customFormat="false" ht="20.1" hidden="false" customHeight="true" outlineLevel="0" collapsed="false">
      <c r="A1147" s="32" t="n">
        <f aca="false">COUNTIF($P$9:P1147,P1147)</f>
        <v>23</v>
      </c>
      <c r="B1147" s="54" t="s">
        <v>2774</v>
      </c>
      <c r="C1147" s="55" t="s">
        <v>2662</v>
      </c>
      <c r="D1147" s="56" t="s">
        <v>267</v>
      </c>
      <c r="E1147" s="57" t="s">
        <v>426</v>
      </c>
      <c r="F1147" s="37" t="n">
        <v>10</v>
      </c>
      <c r="G1147" s="37" t="n">
        <v>8</v>
      </c>
      <c r="H1147" s="37" t="n">
        <v>6</v>
      </c>
      <c r="I1147" s="38" t="n">
        <f aca="false">ROUND((F1147*0.2+G1147*0.2+H1147*0.6),0)</f>
        <v>7</v>
      </c>
      <c r="J1147" s="39" t="str">
        <f aca="false">CHOOSE(VALUE(SUBSTITUTE(LEFT(I1147,2),",",""))+1,"Không","Một","Hai","Ba","Bốn","Năm","Sáu","Bảy","Tám","Chín","Mười")&amp;IF(ISERR(FIND(",",I1147,1)),"","Phẩy năm")</f>
        <v>Bảy</v>
      </c>
      <c r="K1147" s="44"/>
      <c r="L1147" s="41" t="str">
        <f aca="false">IF(I1147&lt;5,"Không đạt","Đạt")</f>
        <v>Đạt</v>
      </c>
      <c r="M1147" s="23"/>
      <c r="N1147" s="23"/>
      <c r="O1147" s="23"/>
      <c r="P1147" s="42" t="s">
        <v>2728</v>
      </c>
      <c r="Q1147" s="58" t="s">
        <v>33</v>
      </c>
      <c r="R1147" s="43"/>
      <c r="S1147" s="32" t="s">
        <v>34</v>
      </c>
    </row>
    <row r="1148" customFormat="false" ht="20.1" hidden="false" customHeight="true" outlineLevel="0" collapsed="false">
      <c r="A1148" s="32" t="n">
        <f aca="false">COUNTIF($P$9:P1148,P1148)</f>
        <v>24</v>
      </c>
      <c r="B1148" s="54" t="s">
        <v>2775</v>
      </c>
      <c r="C1148" s="55" t="s">
        <v>704</v>
      </c>
      <c r="D1148" s="56" t="s">
        <v>824</v>
      </c>
      <c r="E1148" s="57" t="s">
        <v>2776</v>
      </c>
      <c r="F1148" s="37" t="n">
        <v>10</v>
      </c>
      <c r="G1148" s="37" t="n">
        <v>8</v>
      </c>
      <c r="H1148" s="37" t="n">
        <v>5</v>
      </c>
      <c r="I1148" s="38" t="n">
        <f aca="false">ROUND((F1148*0.2+G1148*0.2+H1148*0.6),0)</f>
        <v>7</v>
      </c>
      <c r="J1148" s="39" t="str">
        <f aca="false">CHOOSE(VALUE(SUBSTITUTE(LEFT(I1148,2),",",""))+1,"Không","Một","Hai","Ba","Bốn","Năm","Sáu","Bảy","Tám","Chín","Mười")&amp;IF(ISERR(FIND(",",I1148,1)),"","Phẩy năm")</f>
        <v>Bảy</v>
      </c>
      <c r="K1148" s="44"/>
      <c r="L1148" s="41" t="str">
        <f aca="false">IF(I1148&lt;5,"Không đạt","Đạt")</f>
        <v>Đạt</v>
      </c>
      <c r="M1148" s="23"/>
      <c r="N1148" s="23"/>
      <c r="O1148" s="23"/>
      <c r="P1148" s="42" t="s">
        <v>2728</v>
      </c>
      <c r="Q1148" s="58" t="s">
        <v>33</v>
      </c>
      <c r="R1148" s="43"/>
      <c r="S1148" s="32" t="s">
        <v>34</v>
      </c>
    </row>
    <row r="1149" customFormat="false" ht="20.1" hidden="false" customHeight="true" outlineLevel="0" collapsed="false">
      <c r="A1149" s="32" t="n">
        <f aca="false">COUNTIF($P$9:P1149,P1149)</f>
        <v>25</v>
      </c>
      <c r="B1149" s="54" t="s">
        <v>2777</v>
      </c>
      <c r="C1149" s="55" t="s">
        <v>2778</v>
      </c>
      <c r="D1149" s="56" t="s">
        <v>461</v>
      </c>
      <c r="E1149" s="57" t="s">
        <v>2779</v>
      </c>
      <c r="F1149" s="37" t="n">
        <v>7</v>
      </c>
      <c r="G1149" s="37" t="n">
        <v>8</v>
      </c>
      <c r="H1149" s="37" t="n">
        <v>6</v>
      </c>
      <c r="I1149" s="38" t="n">
        <f aca="false">ROUND((F1149*0.2+G1149*0.2+H1149*0.6),0)</f>
        <v>7</v>
      </c>
      <c r="J1149" s="39" t="str">
        <f aca="false">CHOOSE(VALUE(SUBSTITUTE(LEFT(I1149,2),",",""))+1,"Không","Một","Hai","Ba","Bốn","Năm","Sáu","Bảy","Tám","Chín","Mười")&amp;IF(ISERR(FIND(",",I1149,1)),"","Phẩy năm")</f>
        <v>Bảy</v>
      </c>
      <c r="K1149" s="44"/>
      <c r="L1149" s="41" t="str">
        <f aca="false">IF(I1149&lt;5,"Không đạt","Đạt")</f>
        <v>Đạt</v>
      </c>
      <c r="M1149" s="23"/>
      <c r="N1149" s="23"/>
      <c r="O1149" s="23"/>
      <c r="P1149" s="42" t="s">
        <v>2728</v>
      </c>
      <c r="Q1149" s="58" t="s">
        <v>33</v>
      </c>
      <c r="R1149" s="43"/>
      <c r="S1149" s="32" t="s">
        <v>34</v>
      </c>
    </row>
    <row r="1150" customFormat="false" ht="20.1" hidden="false" customHeight="true" outlineLevel="0" collapsed="false">
      <c r="A1150" s="32" t="n">
        <f aca="false">COUNTIF($P$9:P1150,P1150)</f>
        <v>26</v>
      </c>
      <c r="B1150" s="54" t="s">
        <v>2780</v>
      </c>
      <c r="C1150" s="55" t="s">
        <v>1975</v>
      </c>
      <c r="D1150" s="56" t="s">
        <v>271</v>
      </c>
      <c r="E1150" s="57" t="s">
        <v>458</v>
      </c>
      <c r="F1150" s="37" t="n">
        <v>10</v>
      </c>
      <c r="G1150" s="37" t="n">
        <v>6</v>
      </c>
      <c r="H1150" s="37" t="n">
        <v>8</v>
      </c>
      <c r="I1150" s="38" t="n">
        <f aca="false">ROUND((F1150*0.2+G1150*0.2+H1150*0.6),0)</f>
        <v>8</v>
      </c>
      <c r="J1150" s="39" t="str">
        <f aca="false">CHOOSE(VALUE(SUBSTITUTE(LEFT(I1150,2),",",""))+1,"Không","Một","Hai","Ba","Bốn","Năm","Sáu","Bảy","Tám","Chín","Mười")&amp;IF(ISERR(FIND(",",I1150,1)),"","Phẩy năm")</f>
        <v>Tám</v>
      </c>
      <c r="K1150" s="44"/>
      <c r="L1150" s="41" t="str">
        <f aca="false">IF(I1150&lt;5,"Không đạt","Đạt")</f>
        <v>Đạt</v>
      </c>
      <c r="M1150" s="23"/>
      <c r="N1150" s="23"/>
      <c r="O1150" s="23"/>
      <c r="P1150" s="42" t="s">
        <v>2728</v>
      </c>
      <c r="Q1150" s="58" t="s">
        <v>33</v>
      </c>
      <c r="R1150" s="43"/>
      <c r="S1150" s="32" t="s">
        <v>34</v>
      </c>
    </row>
    <row r="1151" customFormat="false" ht="20.1" hidden="false" customHeight="true" outlineLevel="0" collapsed="false">
      <c r="A1151" s="32" t="n">
        <f aca="false">COUNTIF($P$9:P1151,P1151)</f>
        <v>27</v>
      </c>
      <c r="B1151" s="54" t="s">
        <v>2781</v>
      </c>
      <c r="C1151" s="55" t="s">
        <v>235</v>
      </c>
      <c r="D1151" s="56" t="s">
        <v>2321</v>
      </c>
      <c r="E1151" s="57" t="s">
        <v>1050</v>
      </c>
      <c r="F1151" s="37" t="n">
        <v>9</v>
      </c>
      <c r="G1151" s="37" t="n">
        <v>4</v>
      </c>
      <c r="H1151" s="37" t="n">
        <v>8</v>
      </c>
      <c r="I1151" s="38" t="n">
        <f aca="false">ROUND((F1151*0.2+G1151*0.2+H1151*0.6),0)</f>
        <v>7</v>
      </c>
      <c r="J1151" s="39" t="str">
        <f aca="false">CHOOSE(VALUE(SUBSTITUTE(LEFT(I1151,2),",",""))+1,"Không","Một","Hai","Ba","Bốn","Năm","Sáu","Bảy","Tám","Chín","Mười")&amp;IF(ISERR(FIND(",",I1151,1)),"","Phẩy năm")</f>
        <v>Bảy</v>
      </c>
      <c r="K1151" s="44"/>
      <c r="L1151" s="41" t="str">
        <f aca="false">IF(I1151&lt;5,"Không đạt","Đạt")</f>
        <v>Đạt</v>
      </c>
      <c r="M1151" s="23"/>
      <c r="N1151" s="23"/>
      <c r="O1151" s="23"/>
      <c r="P1151" s="42" t="s">
        <v>2728</v>
      </c>
      <c r="Q1151" s="58" t="s">
        <v>33</v>
      </c>
      <c r="R1151" s="43"/>
      <c r="S1151" s="32" t="s">
        <v>34</v>
      </c>
    </row>
    <row r="1152" customFormat="false" ht="20.1" hidden="false" customHeight="true" outlineLevel="0" collapsed="false">
      <c r="A1152" s="32" t="n">
        <f aca="false">COUNTIF($P$9:P1152,P1152)</f>
        <v>28</v>
      </c>
      <c r="B1152" s="54" t="s">
        <v>2782</v>
      </c>
      <c r="C1152" s="55" t="s">
        <v>2783</v>
      </c>
      <c r="D1152" s="56" t="s">
        <v>292</v>
      </c>
      <c r="E1152" s="57" t="s">
        <v>330</v>
      </c>
      <c r="F1152" s="37" t="n">
        <v>7</v>
      </c>
      <c r="G1152" s="37" t="n">
        <v>5</v>
      </c>
      <c r="H1152" s="37" t="n">
        <v>5</v>
      </c>
      <c r="I1152" s="38" t="n">
        <f aca="false">ROUND((F1152*0.2+G1152*0.2+H1152*0.6),0)</f>
        <v>5</v>
      </c>
      <c r="J1152" s="39" t="str">
        <f aca="false">CHOOSE(VALUE(SUBSTITUTE(LEFT(I1152,2),",",""))+1,"Không","Một","Hai","Ba","Bốn","Năm","Sáu","Bảy","Tám","Chín","Mười")&amp;IF(ISERR(FIND(",",I1152,1)),"","Phẩy năm")</f>
        <v>Năm</v>
      </c>
      <c r="K1152" s="44"/>
      <c r="L1152" s="41" t="str">
        <f aca="false">IF(I1152&lt;5,"Không đạt","Đạt")</f>
        <v>Đạt</v>
      </c>
      <c r="M1152" s="23"/>
      <c r="N1152" s="23"/>
      <c r="O1152" s="23"/>
      <c r="P1152" s="42" t="s">
        <v>2728</v>
      </c>
      <c r="Q1152" s="58" t="s">
        <v>33</v>
      </c>
      <c r="R1152" s="43"/>
      <c r="S1152" s="32" t="s">
        <v>34</v>
      </c>
    </row>
    <row r="1153" customFormat="false" ht="20.1" hidden="false" customHeight="true" outlineLevel="0" collapsed="false">
      <c r="A1153" s="32" t="n">
        <f aca="false">COUNTIF($P$9:P1153,P1153)</f>
        <v>29</v>
      </c>
      <c r="B1153" s="54" t="s">
        <v>2784</v>
      </c>
      <c r="C1153" s="55" t="s">
        <v>2785</v>
      </c>
      <c r="D1153" s="56" t="s">
        <v>292</v>
      </c>
      <c r="E1153" s="57" t="s">
        <v>286</v>
      </c>
      <c r="F1153" s="37" t="n">
        <v>7</v>
      </c>
      <c r="G1153" s="37" t="n">
        <v>5</v>
      </c>
      <c r="H1153" s="37" t="n">
        <v>5</v>
      </c>
      <c r="I1153" s="38" t="n">
        <f aca="false">ROUND((F1153*0.2+G1153*0.2+H1153*0.6),0)</f>
        <v>5</v>
      </c>
      <c r="J1153" s="39" t="str">
        <f aca="false">CHOOSE(VALUE(SUBSTITUTE(LEFT(I1153,2),",",""))+1,"Không","Một","Hai","Ba","Bốn","Năm","Sáu","Bảy","Tám","Chín","Mười")&amp;IF(ISERR(FIND(",",I1153,1)),"","Phẩy năm")</f>
        <v>Năm</v>
      </c>
      <c r="K1153" s="44"/>
      <c r="L1153" s="41" t="str">
        <f aca="false">IF(I1153&lt;5,"Không đạt","Đạt")</f>
        <v>Đạt</v>
      </c>
      <c r="M1153" s="23"/>
      <c r="N1153" s="23"/>
      <c r="O1153" s="23"/>
      <c r="P1153" s="42" t="s">
        <v>2728</v>
      </c>
      <c r="Q1153" s="58" t="s">
        <v>33</v>
      </c>
      <c r="R1153" s="43" t="s">
        <v>264</v>
      </c>
      <c r="S1153" s="32" t="s">
        <v>34</v>
      </c>
    </row>
    <row r="1154" customFormat="false" ht="20.1" hidden="false" customHeight="true" outlineLevel="0" collapsed="false">
      <c r="A1154" s="32" t="n">
        <f aca="false">COUNTIF($P$9:P1154,P1154)</f>
        <v>30</v>
      </c>
      <c r="B1154" s="54" t="s">
        <v>2786</v>
      </c>
      <c r="C1154" s="55" t="s">
        <v>2787</v>
      </c>
      <c r="D1154" s="56" t="s">
        <v>292</v>
      </c>
      <c r="E1154" s="57" t="s">
        <v>2788</v>
      </c>
      <c r="F1154" s="37" t="n">
        <v>7</v>
      </c>
      <c r="G1154" s="37" t="n">
        <v>3</v>
      </c>
      <c r="H1154" s="37" t="n">
        <v>5</v>
      </c>
      <c r="I1154" s="38" t="n">
        <f aca="false">ROUND((F1154*0.2+G1154*0.2+H1154*0.6),0)</f>
        <v>5</v>
      </c>
      <c r="J1154" s="39" t="str">
        <f aca="false">CHOOSE(VALUE(SUBSTITUTE(LEFT(I1154,2),",",""))+1,"Không","Một","Hai","Ba","Bốn","Năm","Sáu","Bảy","Tám","Chín","Mười")&amp;IF(ISERR(FIND(",",I1154,1)),"","Phẩy năm")</f>
        <v>Năm</v>
      </c>
      <c r="K1154" s="44"/>
      <c r="L1154" s="41" t="str">
        <f aca="false">IF(I1154&lt;5,"Không đạt","Đạt")</f>
        <v>Đạt</v>
      </c>
      <c r="M1154" s="23"/>
      <c r="N1154" s="23"/>
      <c r="O1154" s="23"/>
      <c r="P1154" s="42" t="s">
        <v>2728</v>
      </c>
      <c r="Q1154" s="58" t="s">
        <v>33</v>
      </c>
      <c r="R1154" s="43"/>
      <c r="S1154" s="32" t="s">
        <v>34</v>
      </c>
    </row>
    <row r="1155" customFormat="false" ht="20.1" hidden="false" customHeight="true" outlineLevel="0" collapsed="false">
      <c r="A1155" s="32" t="n">
        <f aca="false">COUNTIF($P$9:P1155,P1155)</f>
        <v>31</v>
      </c>
      <c r="B1155" s="54" t="s">
        <v>2789</v>
      </c>
      <c r="C1155" s="55" t="s">
        <v>2790</v>
      </c>
      <c r="D1155" s="56" t="s">
        <v>299</v>
      </c>
      <c r="E1155" s="57" t="s">
        <v>553</v>
      </c>
      <c r="F1155" s="37" t="n">
        <v>10</v>
      </c>
      <c r="G1155" s="37" t="n">
        <v>8</v>
      </c>
      <c r="H1155" s="37" t="n">
        <v>8</v>
      </c>
      <c r="I1155" s="38" t="n">
        <f aca="false">ROUND((F1155*0.2+G1155*0.2+H1155*0.6),0)</f>
        <v>8</v>
      </c>
      <c r="J1155" s="39" t="str">
        <f aca="false">CHOOSE(VALUE(SUBSTITUTE(LEFT(I1155,2),",",""))+1,"Không","Một","Hai","Ba","Bốn","Năm","Sáu","Bảy","Tám","Chín","Mười")&amp;IF(ISERR(FIND(",",I1155,1)),"","Phẩy năm")</f>
        <v>Tám</v>
      </c>
      <c r="K1155" s="44"/>
      <c r="L1155" s="41" t="str">
        <f aca="false">IF(I1155&lt;5,"Không đạt","Đạt")</f>
        <v>Đạt</v>
      </c>
      <c r="M1155" s="23"/>
      <c r="N1155" s="23"/>
      <c r="O1155" s="23"/>
      <c r="P1155" s="42" t="s">
        <v>2728</v>
      </c>
      <c r="Q1155" s="58" t="s">
        <v>33</v>
      </c>
      <c r="R1155" s="43"/>
      <c r="S1155" s="32" t="s">
        <v>34</v>
      </c>
    </row>
    <row r="1156" customFormat="false" ht="20.1" hidden="false" customHeight="true" outlineLevel="0" collapsed="false">
      <c r="A1156" s="32" t="n">
        <f aca="false">COUNTIF($P$9:P1156,P1156)</f>
        <v>32</v>
      </c>
      <c r="B1156" s="54" t="s">
        <v>2791</v>
      </c>
      <c r="C1156" s="55" t="s">
        <v>2792</v>
      </c>
      <c r="D1156" s="56" t="s">
        <v>299</v>
      </c>
      <c r="E1156" s="57" t="s">
        <v>279</v>
      </c>
      <c r="F1156" s="37" t="n">
        <v>10</v>
      </c>
      <c r="G1156" s="37" t="n">
        <v>7</v>
      </c>
      <c r="H1156" s="37" t="n">
        <v>8</v>
      </c>
      <c r="I1156" s="38" t="n">
        <f aca="false">ROUND((F1156*0.2+G1156*0.2+H1156*0.6),0)</f>
        <v>8</v>
      </c>
      <c r="J1156" s="39" t="str">
        <f aca="false">CHOOSE(VALUE(SUBSTITUTE(LEFT(I1156,2),",",""))+1,"Không","Một","Hai","Ba","Bốn","Năm","Sáu","Bảy","Tám","Chín","Mười")&amp;IF(ISERR(FIND(",",I1156,1)),"","Phẩy năm")</f>
        <v>Tám</v>
      </c>
      <c r="K1156" s="44"/>
      <c r="L1156" s="41" t="str">
        <f aca="false">IF(I1156&lt;5,"Không đạt","Đạt")</f>
        <v>Đạt</v>
      </c>
      <c r="M1156" s="23"/>
      <c r="N1156" s="23"/>
      <c r="O1156" s="23"/>
      <c r="P1156" s="42" t="s">
        <v>2728</v>
      </c>
      <c r="Q1156" s="58" t="s">
        <v>33</v>
      </c>
      <c r="R1156" s="43"/>
      <c r="S1156" s="32" t="s">
        <v>34</v>
      </c>
    </row>
    <row r="1157" customFormat="false" ht="20.1" hidden="false" customHeight="true" outlineLevel="0" collapsed="false">
      <c r="A1157" s="32" t="n">
        <f aca="false">COUNTIF($P$9:P1157,P1157)</f>
        <v>33</v>
      </c>
      <c r="B1157" s="54" t="s">
        <v>2793</v>
      </c>
      <c r="C1157" s="55" t="s">
        <v>2794</v>
      </c>
      <c r="D1157" s="56" t="s">
        <v>692</v>
      </c>
      <c r="E1157" s="57" t="s">
        <v>2795</v>
      </c>
      <c r="F1157" s="37" t="n">
        <v>9</v>
      </c>
      <c r="G1157" s="37" t="n">
        <v>6</v>
      </c>
      <c r="H1157" s="37" t="n">
        <v>6</v>
      </c>
      <c r="I1157" s="38" t="n">
        <f aca="false">ROUND((F1157*0.2+G1157*0.2+H1157*0.6),0)</f>
        <v>7</v>
      </c>
      <c r="J1157" s="39" t="str">
        <f aca="false">CHOOSE(VALUE(SUBSTITUTE(LEFT(I1157,2),",",""))+1,"Không","Một","Hai","Ba","Bốn","Năm","Sáu","Bảy","Tám","Chín","Mười")&amp;IF(ISERR(FIND(",",I1157,1)),"","Phẩy năm")</f>
        <v>Bảy</v>
      </c>
      <c r="K1157" s="44"/>
      <c r="L1157" s="41" t="str">
        <f aca="false">IF(I1157&lt;5,"Không đạt","Đạt")</f>
        <v>Đạt</v>
      </c>
      <c r="M1157" s="23"/>
      <c r="N1157" s="23"/>
      <c r="O1157" s="23"/>
      <c r="P1157" s="42" t="s">
        <v>2728</v>
      </c>
      <c r="Q1157" s="58" t="s">
        <v>33</v>
      </c>
      <c r="R1157" s="43"/>
      <c r="S1157" s="32" t="s">
        <v>34</v>
      </c>
    </row>
    <row r="1158" customFormat="false" ht="20.1" hidden="false" customHeight="true" outlineLevel="0" collapsed="false">
      <c r="A1158" s="32" t="n">
        <f aca="false">COUNTIF($P$9:P1158,P1158)</f>
        <v>34</v>
      </c>
      <c r="B1158" s="54" t="s">
        <v>2796</v>
      </c>
      <c r="C1158" s="55" t="s">
        <v>2797</v>
      </c>
      <c r="D1158" s="56" t="s">
        <v>999</v>
      </c>
      <c r="E1158" s="57" t="s">
        <v>1375</v>
      </c>
      <c r="F1158" s="37" t="n">
        <v>10</v>
      </c>
      <c r="G1158" s="37" t="n">
        <v>6</v>
      </c>
      <c r="H1158" s="37" t="n">
        <v>6</v>
      </c>
      <c r="I1158" s="38" t="n">
        <f aca="false">ROUND((F1158*0.2+G1158*0.2+H1158*0.6),0)</f>
        <v>7</v>
      </c>
      <c r="J1158" s="39" t="str">
        <f aca="false">CHOOSE(VALUE(SUBSTITUTE(LEFT(I1158,2),",",""))+1,"Không","Một","Hai","Ba","Bốn","Năm","Sáu","Bảy","Tám","Chín","Mười")&amp;IF(ISERR(FIND(",",I1158,1)),"","Phẩy năm")</f>
        <v>Bảy</v>
      </c>
      <c r="K1158" s="44"/>
      <c r="L1158" s="41" t="str">
        <f aca="false">IF(I1158&lt;5,"Không đạt","Đạt")</f>
        <v>Đạt</v>
      </c>
      <c r="M1158" s="23"/>
      <c r="N1158" s="23"/>
      <c r="O1158" s="23"/>
      <c r="P1158" s="42" t="s">
        <v>2728</v>
      </c>
      <c r="Q1158" s="58" t="s">
        <v>33</v>
      </c>
      <c r="R1158" s="43"/>
      <c r="S1158" s="32" t="s">
        <v>34</v>
      </c>
    </row>
    <row r="1159" customFormat="false" ht="20.1" hidden="false" customHeight="true" outlineLevel="0" collapsed="false">
      <c r="A1159" s="32" t="n">
        <f aca="false">COUNTIF($P$9:P1159,P1159)</f>
        <v>35</v>
      </c>
      <c r="B1159" s="54" t="s">
        <v>2798</v>
      </c>
      <c r="C1159" s="55" t="s">
        <v>242</v>
      </c>
      <c r="D1159" s="56" t="s">
        <v>501</v>
      </c>
      <c r="E1159" s="57" t="s">
        <v>1801</v>
      </c>
      <c r="F1159" s="37" t="n">
        <v>7</v>
      </c>
      <c r="G1159" s="37" t="n">
        <v>4</v>
      </c>
      <c r="H1159" s="37" t="n">
        <v>6</v>
      </c>
      <c r="I1159" s="38" t="n">
        <f aca="false">ROUND((F1159*0.2+G1159*0.2+H1159*0.6),0)</f>
        <v>6</v>
      </c>
      <c r="J1159" s="39" t="str">
        <f aca="false">CHOOSE(VALUE(SUBSTITUTE(LEFT(I1159,2),",",""))+1,"Không","Một","Hai","Ba","Bốn","Năm","Sáu","Bảy","Tám","Chín","Mười")&amp;IF(ISERR(FIND(",",I1159,1)),"","Phẩy năm")</f>
        <v>Sáu</v>
      </c>
      <c r="K1159" s="44"/>
      <c r="L1159" s="41" t="str">
        <f aca="false">IF(I1159&lt;5,"Không đạt","Đạt")</f>
        <v>Đạt</v>
      </c>
      <c r="M1159" s="23"/>
      <c r="N1159" s="23"/>
      <c r="O1159" s="23"/>
      <c r="P1159" s="42" t="s">
        <v>2728</v>
      </c>
      <c r="Q1159" s="58" t="s">
        <v>33</v>
      </c>
      <c r="R1159" s="43"/>
      <c r="S1159" s="32" t="s">
        <v>34</v>
      </c>
    </row>
    <row r="1160" customFormat="false" ht="20.1" hidden="false" customHeight="true" outlineLevel="0" collapsed="false">
      <c r="A1160" s="32" t="n">
        <f aca="false">COUNTIF($P$9:P1160,P1160)</f>
        <v>36</v>
      </c>
      <c r="B1160" s="54" t="s">
        <v>2799</v>
      </c>
      <c r="C1160" s="55" t="s">
        <v>596</v>
      </c>
      <c r="D1160" s="56" t="s">
        <v>310</v>
      </c>
      <c r="E1160" s="57" t="s">
        <v>838</v>
      </c>
      <c r="F1160" s="37" t="n">
        <v>10</v>
      </c>
      <c r="G1160" s="37" t="n">
        <v>8</v>
      </c>
      <c r="H1160" s="37" t="n">
        <v>6</v>
      </c>
      <c r="I1160" s="38" t="n">
        <f aca="false">ROUND((F1160*0.2+G1160*0.2+H1160*0.6),0)</f>
        <v>7</v>
      </c>
      <c r="J1160" s="39" t="str">
        <f aca="false">CHOOSE(VALUE(SUBSTITUTE(LEFT(I1160,2),",",""))+1,"Không","Một","Hai","Ba","Bốn","Năm","Sáu","Bảy","Tám","Chín","Mười")&amp;IF(ISERR(FIND(",",I1160,1)),"","Phẩy năm")</f>
        <v>Bảy</v>
      </c>
      <c r="K1160" s="44"/>
      <c r="L1160" s="41" t="str">
        <f aca="false">IF(I1160&lt;5,"Không đạt","Đạt")</f>
        <v>Đạt</v>
      </c>
      <c r="M1160" s="23"/>
      <c r="N1160" s="23"/>
      <c r="O1160" s="23"/>
      <c r="P1160" s="42" t="s">
        <v>2728</v>
      </c>
      <c r="Q1160" s="58" t="s">
        <v>33</v>
      </c>
      <c r="R1160" s="43"/>
      <c r="S1160" s="32" t="s">
        <v>34</v>
      </c>
    </row>
    <row r="1161" customFormat="false" ht="20.1" hidden="false" customHeight="true" outlineLevel="0" collapsed="false">
      <c r="A1161" s="32" t="n">
        <f aca="false">COUNTIF($P$9:P1161,P1161)</f>
        <v>37</v>
      </c>
      <c r="B1161" s="54" t="s">
        <v>2800</v>
      </c>
      <c r="C1161" s="55" t="s">
        <v>2801</v>
      </c>
      <c r="D1161" s="56" t="s">
        <v>505</v>
      </c>
      <c r="E1161" s="57" t="s">
        <v>1647</v>
      </c>
      <c r="F1161" s="37" t="n">
        <v>4</v>
      </c>
      <c r="G1161" s="37" t="n">
        <v>8</v>
      </c>
      <c r="H1161" s="37" t="n">
        <v>5</v>
      </c>
      <c r="I1161" s="38" t="n">
        <f aca="false">ROUND((F1161*0.2+G1161*0.2+H1161*0.6),0)</f>
        <v>5</v>
      </c>
      <c r="J1161" s="39" t="str">
        <f aca="false">CHOOSE(VALUE(SUBSTITUTE(LEFT(I1161,2),",",""))+1,"Không","Một","Hai","Ba","Bốn","Năm","Sáu","Bảy","Tám","Chín","Mười")&amp;IF(ISERR(FIND(",",I1161,1)),"","Phẩy năm")</f>
        <v>Năm</v>
      </c>
      <c r="K1161" s="44"/>
      <c r="L1161" s="41" t="str">
        <f aca="false">IF(I1161&lt;5,"Không đạt","Đạt")</f>
        <v>Đạt</v>
      </c>
      <c r="M1161" s="23"/>
      <c r="N1161" s="23"/>
      <c r="O1161" s="23"/>
      <c r="P1161" s="42" t="s">
        <v>2728</v>
      </c>
      <c r="Q1161" s="58" t="s">
        <v>33</v>
      </c>
      <c r="R1161" s="43"/>
      <c r="S1161" s="32" t="s">
        <v>34</v>
      </c>
    </row>
    <row r="1162" customFormat="false" ht="20.1" hidden="false" customHeight="true" outlineLevel="0" collapsed="false">
      <c r="A1162" s="32" t="n">
        <f aca="false">COUNTIF($P$9:P1162,P1162)</f>
        <v>38</v>
      </c>
      <c r="B1162" s="54" t="s">
        <v>2802</v>
      </c>
      <c r="C1162" s="55" t="s">
        <v>998</v>
      </c>
      <c r="D1162" s="56" t="s">
        <v>318</v>
      </c>
      <c r="E1162" s="57" t="s">
        <v>750</v>
      </c>
      <c r="F1162" s="37" t="n">
        <v>0</v>
      </c>
      <c r="G1162" s="37" t="n">
        <v>0</v>
      </c>
      <c r="H1162" s="37" t="n">
        <v>0</v>
      </c>
      <c r="I1162" s="38" t="n">
        <f aca="false">ROUND((F1162*0.2+G1162*0.2+H1162*0.6),0)</f>
        <v>0</v>
      </c>
      <c r="J1162" s="39" t="str">
        <f aca="false">CHOOSE(VALUE(SUBSTITUTE(LEFT(I1162,2),",",""))+1,"Không","Một","Hai","Ba","Bốn","Năm","Sáu","Bảy","Tám","Chín","Mười")&amp;IF(ISERR(FIND(",",I1162,1)),"","Phẩy năm")</f>
        <v>Không</v>
      </c>
      <c r="K1162" s="44" t="s">
        <v>263</v>
      </c>
      <c r="L1162" s="41" t="str">
        <f aca="false">IF(I1162&lt;5,"Không đạt","Đạt")</f>
        <v>Không đạt</v>
      </c>
      <c r="M1162" s="23"/>
      <c r="N1162" s="23"/>
      <c r="O1162" s="23"/>
      <c r="P1162" s="42" t="s">
        <v>2728</v>
      </c>
      <c r="Q1162" s="58" t="s">
        <v>33</v>
      </c>
      <c r="R1162" s="43" t="s">
        <v>264</v>
      </c>
      <c r="S1162" s="32" t="s">
        <v>34</v>
      </c>
    </row>
    <row r="1163" customFormat="false" ht="20.1" hidden="false" customHeight="true" outlineLevel="0" collapsed="false">
      <c r="A1163" s="32" t="n">
        <f aca="false">COUNTIF($P$9:P1163,P1163)</f>
        <v>39</v>
      </c>
      <c r="B1163" s="54" t="s">
        <v>2803</v>
      </c>
      <c r="C1163" s="55" t="s">
        <v>1962</v>
      </c>
      <c r="D1163" s="56" t="s">
        <v>318</v>
      </c>
      <c r="E1163" s="57" t="s">
        <v>1842</v>
      </c>
      <c r="F1163" s="37" t="n">
        <v>5</v>
      </c>
      <c r="G1163" s="37" t="n">
        <v>8</v>
      </c>
      <c r="H1163" s="37" t="n">
        <v>8</v>
      </c>
      <c r="I1163" s="38" t="n">
        <f aca="false">ROUND((F1163*0.2+G1163*0.2+H1163*0.6),0)</f>
        <v>7</v>
      </c>
      <c r="J1163" s="39" t="str">
        <f aca="false">CHOOSE(VALUE(SUBSTITUTE(LEFT(I1163,2),",",""))+1,"Không","Một","Hai","Ba","Bốn","Năm","Sáu","Bảy","Tám","Chín","Mười")&amp;IF(ISERR(FIND(",",I1163,1)),"","Phẩy năm")</f>
        <v>Bảy</v>
      </c>
      <c r="K1163" s="44"/>
      <c r="L1163" s="41" t="str">
        <f aca="false">IF(I1163&lt;5,"Không đạt","Đạt")</f>
        <v>Đạt</v>
      </c>
      <c r="M1163" s="23"/>
      <c r="N1163" s="23"/>
      <c r="O1163" s="23"/>
      <c r="P1163" s="42" t="s">
        <v>2728</v>
      </c>
      <c r="Q1163" s="58" t="s">
        <v>33</v>
      </c>
      <c r="R1163" s="43"/>
      <c r="S1163" s="32" t="s">
        <v>34</v>
      </c>
    </row>
    <row r="1164" customFormat="false" ht="20.1" hidden="false" customHeight="true" outlineLevel="0" collapsed="false">
      <c r="A1164" s="32" t="n">
        <f aca="false">COUNTIF($P$9:P1164,P1164)</f>
        <v>40</v>
      </c>
      <c r="B1164" s="54" t="s">
        <v>2804</v>
      </c>
      <c r="C1164" s="55" t="s">
        <v>2805</v>
      </c>
      <c r="D1164" s="56" t="s">
        <v>337</v>
      </c>
      <c r="E1164" s="57" t="s">
        <v>2806</v>
      </c>
      <c r="F1164" s="37" t="n">
        <v>10</v>
      </c>
      <c r="G1164" s="37" t="n">
        <v>7</v>
      </c>
      <c r="H1164" s="37" t="n">
        <v>6</v>
      </c>
      <c r="I1164" s="38" t="n">
        <f aca="false">ROUND((F1164*0.2+G1164*0.2+H1164*0.6),0)</f>
        <v>7</v>
      </c>
      <c r="J1164" s="39" t="str">
        <f aca="false">CHOOSE(VALUE(SUBSTITUTE(LEFT(I1164,2),",",""))+1,"Không","Một","Hai","Ba","Bốn","Năm","Sáu","Bảy","Tám","Chín","Mười")&amp;IF(ISERR(FIND(",",I1164,1)),"","Phẩy năm")</f>
        <v>Bảy</v>
      </c>
      <c r="K1164" s="44"/>
      <c r="L1164" s="41" t="str">
        <f aca="false">IF(I1164&lt;5,"Không đạt","Đạt")</f>
        <v>Đạt</v>
      </c>
      <c r="M1164" s="23"/>
      <c r="N1164" s="23"/>
      <c r="O1164" s="23"/>
      <c r="P1164" s="42" t="s">
        <v>2728</v>
      </c>
      <c r="Q1164" s="58" t="s">
        <v>33</v>
      </c>
      <c r="R1164" s="43"/>
      <c r="S1164" s="32" t="s">
        <v>34</v>
      </c>
    </row>
    <row r="1165" customFormat="false" ht="20.1" hidden="false" customHeight="true" outlineLevel="0" collapsed="false">
      <c r="A1165" s="32" t="n">
        <f aca="false">COUNTIF($P$9:P1165,P1165)</f>
        <v>41</v>
      </c>
      <c r="B1165" s="54" t="s">
        <v>2807</v>
      </c>
      <c r="C1165" s="55" t="s">
        <v>298</v>
      </c>
      <c r="D1165" s="56" t="s">
        <v>2003</v>
      </c>
      <c r="E1165" s="57" t="s">
        <v>2808</v>
      </c>
      <c r="F1165" s="37" t="n">
        <v>7</v>
      </c>
      <c r="G1165" s="37" t="n">
        <v>7</v>
      </c>
      <c r="H1165" s="37" t="n">
        <v>5</v>
      </c>
      <c r="I1165" s="38" t="n">
        <f aca="false">ROUND((F1165*0.2+G1165*0.2+H1165*0.6),0)</f>
        <v>6</v>
      </c>
      <c r="J1165" s="39" t="str">
        <f aca="false">CHOOSE(VALUE(SUBSTITUTE(LEFT(I1165,2),",",""))+1,"Không","Một","Hai","Ba","Bốn","Năm","Sáu","Bảy","Tám","Chín","Mười")&amp;IF(ISERR(FIND(",",I1165,1)),"","Phẩy năm")</f>
        <v>Sáu</v>
      </c>
      <c r="K1165" s="44"/>
      <c r="L1165" s="41" t="str">
        <f aca="false">IF(I1165&lt;5,"Không đạt","Đạt")</f>
        <v>Đạt</v>
      </c>
      <c r="M1165" s="23"/>
      <c r="N1165" s="23"/>
      <c r="O1165" s="23"/>
      <c r="P1165" s="42" t="s">
        <v>2728</v>
      </c>
      <c r="Q1165" s="58" t="s">
        <v>33</v>
      </c>
      <c r="R1165" s="43"/>
      <c r="S1165" s="32" t="s">
        <v>34</v>
      </c>
    </row>
    <row r="1166" customFormat="false" ht="20.1" hidden="false" customHeight="true" outlineLevel="0" collapsed="false">
      <c r="A1166" s="32" t="n">
        <f aca="false">COUNTIF($P$9:P1166,P1166)</f>
        <v>42</v>
      </c>
      <c r="B1166" s="54" t="s">
        <v>2809</v>
      </c>
      <c r="C1166" s="55" t="s">
        <v>2810</v>
      </c>
      <c r="D1166" s="56" t="s">
        <v>2568</v>
      </c>
      <c r="E1166" s="57" t="s">
        <v>838</v>
      </c>
      <c r="F1166" s="37" t="n">
        <v>7</v>
      </c>
      <c r="G1166" s="37" t="n">
        <v>9</v>
      </c>
      <c r="H1166" s="37" t="n">
        <v>8</v>
      </c>
      <c r="I1166" s="38" t="n">
        <f aca="false">ROUND((F1166*0.2+G1166*0.2+H1166*0.6),0)</f>
        <v>8</v>
      </c>
      <c r="J1166" s="39" t="str">
        <f aca="false">CHOOSE(VALUE(SUBSTITUTE(LEFT(I1166,2),",",""))+1,"Không","Một","Hai","Ba","Bốn","Năm","Sáu","Bảy","Tám","Chín","Mười")&amp;IF(ISERR(FIND(",",I1166,1)),"","Phẩy năm")</f>
        <v>Tám</v>
      </c>
      <c r="K1166" s="44"/>
      <c r="L1166" s="41" t="str">
        <f aca="false">IF(I1166&lt;5,"Không đạt","Đạt")</f>
        <v>Đạt</v>
      </c>
      <c r="M1166" s="23"/>
      <c r="N1166" s="23"/>
      <c r="O1166" s="23"/>
      <c r="P1166" s="42" t="s">
        <v>2728</v>
      </c>
      <c r="Q1166" s="58" t="s">
        <v>33</v>
      </c>
      <c r="R1166" s="43"/>
      <c r="S1166" s="32" t="s">
        <v>34</v>
      </c>
    </row>
    <row r="1167" customFormat="false" ht="20.1" hidden="false" customHeight="true" outlineLevel="0" collapsed="false">
      <c r="A1167" s="32" t="n">
        <f aca="false">COUNTIF($P$9:P1167,P1167)</f>
        <v>43</v>
      </c>
      <c r="B1167" s="54" t="s">
        <v>2811</v>
      </c>
      <c r="C1167" s="55" t="s">
        <v>2812</v>
      </c>
      <c r="D1167" s="56" t="s">
        <v>352</v>
      </c>
      <c r="E1167" s="57" t="s">
        <v>1573</v>
      </c>
      <c r="F1167" s="37" t="n">
        <v>7</v>
      </c>
      <c r="G1167" s="37" t="n">
        <v>7</v>
      </c>
      <c r="H1167" s="37" t="n">
        <v>5</v>
      </c>
      <c r="I1167" s="38" t="n">
        <f aca="false">ROUND((F1167*0.2+G1167*0.2+H1167*0.6),0)</f>
        <v>6</v>
      </c>
      <c r="J1167" s="39" t="str">
        <f aca="false">CHOOSE(VALUE(SUBSTITUTE(LEFT(I1167,2),",",""))+1,"Không","Một","Hai","Ba","Bốn","Năm","Sáu","Bảy","Tám","Chín","Mười")&amp;IF(ISERR(FIND(",",I1167,1)),"","Phẩy năm")</f>
        <v>Sáu</v>
      </c>
      <c r="K1167" s="44"/>
      <c r="L1167" s="41" t="str">
        <f aca="false">IF(I1167&lt;5,"Không đạt","Đạt")</f>
        <v>Đạt</v>
      </c>
      <c r="M1167" s="23"/>
      <c r="N1167" s="23"/>
      <c r="O1167" s="23"/>
      <c r="P1167" s="42" t="s">
        <v>2728</v>
      </c>
      <c r="Q1167" s="58" t="s">
        <v>33</v>
      </c>
      <c r="R1167" s="43"/>
      <c r="S1167" s="32" t="s">
        <v>34</v>
      </c>
    </row>
    <row r="1168" customFormat="false" ht="20.1" hidden="false" customHeight="true" outlineLevel="0" collapsed="false">
      <c r="A1168" s="32" t="n">
        <f aca="false">COUNTIF($P$9:P1168,P1168)</f>
        <v>44</v>
      </c>
      <c r="B1168" s="54" t="s">
        <v>2813</v>
      </c>
      <c r="C1168" s="55" t="s">
        <v>2814</v>
      </c>
      <c r="D1168" s="56" t="s">
        <v>360</v>
      </c>
      <c r="E1168" s="57" t="s">
        <v>475</v>
      </c>
      <c r="F1168" s="37" t="n">
        <v>10</v>
      </c>
      <c r="G1168" s="37" t="n">
        <v>9</v>
      </c>
      <c r="H1168" s="37" t="n">
        <v>7</v>
      </c>
      <c r="I1168" s="38" t="n">
        <f aca="false">ROUND((F1168*0.2+G1168*0.2+H1168*0.6),0)</f>
        <v>8</v>
      </c>
      <c r="J1168" s="39" t="str">
        <f aca="false">CHOOSE(VALUE(SUBSTITUTE(LEFT(I1168,2),",",""))+1,"Không","Một","Hai","Ba","Bốn","Năm","Sáu","Bảy","Tám","Chín","Mười")&amp;IF(ISERR(FIND(",",I1168,1)),"","Phẩy năm")</f>
        <v>Tám</v>
      </c>
      <c r="K1168" s="44"/>
      <c r="L1168" s="41" t="str">
        <f aca="false">IF(I1168&lt;5,"Không đạt","Đạt")</f>
        <v>Đạt</v>
      </c>
      <c r="M1168" s="23"/>
      <c r="N1168" s="23"/>
      <c r="O1168" s="23"/>
      <c r="P1168" s="42" t="s">
        <v>2728</v>
      </c>
      <c r="Q1168" s="58" t="s">
        <v>33</v>
      </c>
      <c r="R1168" s="43"/>
      <c r="S1168" s="32" t="s">
        <v>34</v>
      </c>
    </row>
    <row r="1169" customFormat="false" ht="20.1" hidden="false" customHeight="true" outlineLevel="0" collapsed="false">
      <c r="A1169" s="32" t="n">
        <f aca="false">COUNTIF($P$9:P1169,P1169)</f>
        <v>45</v>
      </c>
      <c r="B1169" s="54" t="s">
        <v>2815</v>
      </c>
      <c r="C1169" s="55" t="s">
        <v>298</v>
      </c>
      <c r="D1169" s="56" t="s">
        <v>360</v>
      </c>
      <c r="E1169" s="57" t="s">
        <v>1331</v>
      </c>
      <c r="F1169" s="37" t="n">
        <v>10</v>
      </c>
      <c r="G1169" s="37" t="n">
        <v>9</v>
      </c>
      <c r="H1169" s="37" t="n">
        <v>7</v>
      </c>
      <c r="I1169" s="38" t="n">
        <f aca="false">ROUND((F1169*0.2+G1169*0.2+H1169*0.6),0)</f>
        <v>8</v>
      </c>
      <c r="J1169" s="39" t="str">
        <f aca="false">CHOOSE(VALUE(SUBSTITUTE(LEFT(I1169,2),",",""))+1,"Không","Một","Hai","Ba","Bốn","Năm","Sáu","Bảy","Tám","Chín","Mười")&amp;IF(ISERR(FIND(",",I1169,1)),"","Phẩy năm")</f>
        <v>Tám</v>
      </c>
      <c r="K1169" s="44"/>
      <c r="L1169" s="41" t="str">
        <f aca="false">IF(I1169&lt;5,"Không đạt","Đạt")</f>
        <v>Đạt</v>
      </c>
      <c r="M1169" s="23"/>
      <c r="N1169" s="23"/>
      <c r="O1169" s="23"/>
      <c r="P1169" s="42" t="s">
        <v>2728</v>
      </c>
      <c r="Q1169" s="58" t="s">
        <v>33</v>
      </c>
      <c r="R1169" s="43"/>
      <c r="S1169" s="32" t="s">
        <v>34</v>
      </c>
    </row>
    <row r="1170" customFormat="false" ht="20.1" hidden="false" customHeight="true" outlineLevel="0" collapsed="false">
      <c r="A1170" s="32" t="n">
        <f aca="false">COUNTIF($P$9:P1170,P1170)</f>
        <v>46</v>
      </c>
      <c r="B1170" s="54" t="s">
        <v>2816</v>
      </c>
      <c r="C1170" s="55" t="s">
        <v>2817</v>
      </c>
      <c r="D1170" s="56" t="s">
        <v>735</v>
      </c>
      <c r="E1170" s="57" t="s">
        <v>1908</v>
      </c>
      <c r="F1170" s="37" t="n">
        <v>10</v>
      </c>
      <c r="G1170" s="37" t="n">
        <v>7</v>
      </c>
      <c r="H1170" s="37" t="n">
        <v>8</v>
      </c>
      <c r="I1170" s="38" t="n">
        <f aca="false">ROUND((F1170*0.2+G1170*0.2+H1170*0.6),0)</f>
        <v>8</v>
      </c>
      <c r="J1170" s="39" t="str">
        <f aca="false">CHOOSE(VALUE(SUBSTITUTE(LEFT(I1170,2),",",""))+1,"Không","Một","Hai","Ba","Bốn","Năm","Sáu","Bảy","Tám","Chín","Mười")&amp;IF(ISERR(FIND(",",I1170,1)),"","Phẩy năm")</f>
        <v>Tám</v>
      </c>
      <c r="K1170" s="44"/>
      <c r="L1170" s="41" t="str">
        <f aca="false">IF(I1170&lt;5,"Không đạt","Đạt")</f>
        <v>Đạt</v>
      </c>
      <c r="M1170" s="23"/>
      <c r="N1170" s="23"/>
      <c r="O1170" s="23"/>
      <c r="P1170" s="42" t="s">
        <v>2728</v>
      </c>
      <c r="Q1170" s="58" t="s">
        <v>33</v>
      </c>
      <c r="R1170" s="43"/>
      <c r="S1170" s="32" t="s">
        <v>34</v>
      </c>
    </row>
    <row r="1171" customFormat="false" ht="20.1" hidden="false" customHeight="true" outlineLevel="0" collapsed="false">
      <c r="A1171" s="32" t="n">
        <f aca="false">COUNTIF($P$9:P1171,P1171)</f>
        <v>47</v>
      </c>
      <c r="B1171" s="54" t="s">
        <v>2818</v>
      </c>
      <c r="C1171" s="55" t="s">
        <v>313</v>
      </c>
      <c r="D1171" s="56" t="s">
        <v>735</v>
      </c>
      <c r="E1171" s="57" t="s">
        <v>535</v>
      </c>
      <c r="F1171" s="37" t="n">
        <v>10</v>
      </c>
      <c r="G1171" s="37" t="n">
        <v>6</v>
      </c>
      <c r="H1171" s="37" t="n">
        <v>7</v>
      </c>
      <c r="I1171" s="38" t="n">
        <f aca="false">ROUND((F1171*0.2+G1171*0.2+H1171*0.6),0)</f>
        <v>7</v>
      </c>
      <c r="J1171" s="39" t="str">
        <f aca="false">CHOOSE(VALUE(SUBSTITUTE(LEFT(I1171,2),",",""))+1,"Không","Một","Hai","Ba","Bốn","Năm","Sáu","Bảy","Tám","Chín","Mười")&amp;IF(ISERR(FIND(",",I1171,1)),"","Phẩy năm")</f>
        <v>Bảy</v>
      </c>
      <c r="K1171" s="44"/>
      <c r="L1171" s="41" t="str">
        <f aca="false">IF(I1171&lt;5,"Không đạt","Đạt")</f>
        <v>Đạt</v>
      </c>
      <c r="M1171" s="23"/>
      <c r="N1171" s="23"/>
      <c r="O1171" s="23"/>
      <c r="P1171" s="42" t="s">
        <v>2728</v>
      </c>
      <c r="Q1171" s="58" t="s">
        <v>33</v>
      </c>
      <c r="R1171" s="43"/>
      <c r="S1171" s="32" t="s">
        <v>34</v>
      </c>
    </row>
    <row r="1172" customFormat="false" ht="20.1" hidden="false" customHeight="true" outlineLevel="0" collapsed="false">
      <c r="A1172" s="32" t="n">
        <f aca="false">COUNTIF($P$9:P1172,P1172)</f>
        <v>48</v>
      </c>
      <c r="B1172" s="54" t="s">
        <v>2819</v>
      </c>
      <c r="C1172" s="55" t="s">
        <v>2517</v>
      </c>
      <c r="D1172" s="56" t="s">
        <v>370</v>
      </c>
      <c r="E1172" s="57" t="s">
        <v>2521</v>
      </c>
      <c r="F1172" s="37" t="n">
        <v>9</v>
      </c>
      <c r="G1172" s="37" t="n">
        <v>6</v>
      </c>
      <c r="H1172" s="37" t="n">
        <v>6</v>
      </c>
      <c r="I1172" s="38" t="n">
        <f aca="false">ROUND((F1172*0.2+G1172*0.2+H1172*0.6),0)</f>
        <v>7</v>
      </c>
      <c r="J1172" s="39" t="str">
        <f aca="false">CHOOSE(VALUE(SUBSTITUTE(LEFT(I1172,2),",",""))+1,"Không","Một","Hai","Ba","Bốn","Năm","Sáu","Bảy","Tám","Chín","Mười")&amp;IF(ISERR(FIND(",",I1172,1)),"","Phẩy năm")</f>
        <v>Bảy</v>
      </c>
      <c r="K1172" s="44"/>
      <c r="L1172" s="41" t="str">
        <f aca="false">IF(I1172&lt;5,"Không đạt","Đạt")</f>
        <v>Đạt</v>
      </c>
      <c r="M1172" s="23"/>
      <c r="N1172" s="23"/>
      <c r="O1172" s="23"/>
      <c r="P1172" s="42" t="s">
        <v>2728</v>
      </c>
      <c r="Q1172" s="58" t="s">
        <v>33</v>
      </c>
      <c r="R1172" s="43"/>
      <c r="S1172" s="32" t="s">
        <v>34</v>
      </c>
    </row>
    <row r="1173" customFormat="false" ht="20.1" hidden="false" customHeight="true" outlineLevel="0" collapsed="false">
      <c r="A1173" s="32" t="n">
        <f aca="false">COUNTIF($P$9:P1173,P1173)</f>
        <v>49</v>
      </c>
      <c r="B1173" s="54" t="s">
        <v>2820</v>
      </c>
      <c r="C1173" s="55" t="s">
        <v>2821</v>
      </c>
      <c r="D1173" s="56" t="s">
        <v>552</v>
      </c>
      <c r="E1173" s="57" t="s">
        <v>1177</v>
      </c>
      <c r="F1173" s="37" t="n">
        <v>7</v>
      </c>
      <c r="G1173" s="37" t="n">
        <v>7</v>
      </c>
      <c r="H1173" s="37" t="n">
        <v>8</v>
      </c>
      <c r="I1173" s="38" t="n">
        <f aca="false">ROUND((F1173*0.2+G1173*0.2+H1173*0.6),0)</f>
        <v>8</v>
      </c>
      <c r="J1173" s="39" t="str">
        <f aca="false">CHOOSE(VALUE(SUBSTITUTE(LEFT(I1173,2),",",""))+1,"Không","Một","Hai","Ba","Bốn","Năm","Sáu","Bảy","Tám","Chín","Mười")&amp;IF(ISERR(FIND(",",I1173,1)),"","Phẩy năm")</f>
        <v>Tám</v>
      </c>
      <c r="K1173" s="44"/>
      <c r="L1173" s="41" t="str">
        <f aca="false">IF(I1173&lt;5,"Không đạt","Đạt")</f>
        <v>Đạt</v>
      </c>
      <c r="M1173" s="23"/>
      <c r="N1173" s="23"/>
      <c r="O1173" s="23"/>
      <c r="P1173" s="42" t="s">
        <v>2728</v>
      </c>
      <c r="Q1173" s="58" t="s">
        <v>33</v>
      </c>
      <c r="R1173" s="43"/>
      <c r="S1173" s="32" t="s">
        <v>34</v>
      </c>
    </row>
    <row r="1174" customFormat="false" ht="20.1" hidden="false" customHeight="true" outlineLevel="0" collapsed="false">
      <c r="A1174" s="32" t="n">
        <f aca="false">COUNTIF($P$9:P1174,P1174)</f>
        <v>50</v>
      </c>
      <c r="B1174" s="54" t="s">
        <v>2822</v>
      </c>
      <c r="C1174" s="55" t="s">
        <v>235</v>
      </c>
      <c r="D1174" s="56" t="s">
        <v>566</v>
      </c>
      <c r="E1174" s="57" t="s">
        <v>383</v>
      </c>
      <c r="F1174" s="37" t="n">
        <v>10</v>
      </c>
      <c r="G1174" s="37" t="n">
        <v>7</v>
      </c>
      <c r="H1174" s="37" t="n">
        <v>5</v>
      </c>
      <c r="I1174" s="38" t="n">
        <f aca="false">ROUND((F1174*0.2+G1174*0.2+H1174*0.6),0)</f>
        <v>6</v>
      </c>
      <c r="J1174" s="39" t="str">
        <f aca="false">CHOOSE(VALUE(SUBSTITUTE(LEFT(I1174,2),",",""))+1,"Không","Một","Hai","Ba","Bốn","Năm","Sáu","Bảy","Tám","Chín","Mười")&amp;IF(ISERR(FIND(",",I1174,1)),"","Phẩy năm")</f>
        <v>Sáu</v>
      </c>
      <c r="K1174" s="44"/>
      <c r="L1174" s="41" t="str">
        <f aca="false">IF(I1174&lt;5,"Không đạt","Đạt")</f>
        <v>Đạt</v>
      </c>
      <c r="M1174" s="23"/>
      <c r="N1174" s="23"/>
      <c r="O1174" s="23"/>
      <c r="P1174" s="42" t="s">
        <v>2728</v>
      </c>
      <c r="Q1174" s="58" t="s">
        <v>33</v>
      </c>
      <c r="R1174" s="43"/>
      <c r="S1174" s="32" t="s">
        <v>34</v>
      </c>
    </row>
    <row r="1175" customFormat="false" ht="20.1" hidden="false" customHeight="true" outlineLevel="0" collapsed="false">
      <c r="A1175" s="32" t="n">
        <f aca="false">COUNTIF($P$9:P1175,P1175)</f>
        <v>51</v>
      </c>
      <c r="B1175" s="54" t="s">
        <v>2823</v>
      </c>
      <c r="C1175" s="55" t="s">
        <v>2824</v>
      </c>
      <c r="D1175" s="56" t="s">
        <v>2260</v>
      </c>
      <c r="E1175" s="57" t="s">
        <v>1006</v>
      </c>
      <c r="F1175" s="37" t="n">
        <v>7</v>
      </c>
      <c r="G1175" s="37" t="n">
        <v>7</v>
      </c>
      <c r="H1175" s="37" t="n">
        <v>7</v>
      </c>
      <c r="I1175" s="38" t="n">
        <f aca="false">ROUND((F1175*0.2+G1175*0.2+H1175*0.6),0)</f>
        <v>7</v>
      </c>
      <c r="J1175" s="39" t="str">
        <f aca="false">CHOOSE(VALUE(SUBSTITUTE(LEFT(I1175,2),",",""))+1,"Không","Một","Hai","Ba","Bốn","Năm","Sáu","Bảy","Tám","Chín","Mười")&amp;IF(ISERR(FIND(",",I1175,1)),"","Phẩy năm")</f>
        <v>Bảy</v>
      </c>
      <c r="K1175" s="44"/>
      <c r="L1175" s="41" t="str">
        <f aca="false">IF(I1175&lt;5,"Không đạt","Đạt")</f>
        <v>Đạt</v>
      </c>
      <c r="M1175" s="23"/>
      <c r="N1175" s="23"/>
      <c r="O1175" s="23"/>
      <c r="P1175" s="42" t="s">
        <v>2728</v>
      </c>
      <c r="Q1175" s="58" t="s">
        <v>33</v>
      </c>
      <c r="R1175" s="43"/>
      <c r="S1175" s="32" t="s">
        <v>34</v>
      </c>
    </row>
    <row r="1176" customFormat="false" ht="20.1" hidden="false" customHeight="true" outlineLevel="0" collapsed="false">
      <c r="A1176" s="32" t="n">
        <f aca="false">COUNTIF($P$9:P1176,P1176)</f>
        <v>52</v>
      </c>
      <c r="B1176" s="54" t="s">
        <v>2825</v>
      </c>
      <c r="C1176" s="55" t="s">
        <v>2826</v>
      </c>
      <c r="D1176" s="56" t="s">
        <v>774</v>
      </c>
      <c r="E1176" s="57" t="s">
        <v>2827</v>
      </c>
      <c r="F1176" s="37" t="n">
        <v>10</v>
      </c>
      <c r="G1176" s="37" t="n">
        <v>9</v>
      </c>
      <c r="H1176" s="37" t="n">
        <v>7</v>
      </c>
      <c r="I1176" s="38" t="n">
        <f aca="false">ROUND((F1176*0.2+G1176*0.2+H1176*0.6),0)</f>
        <v>8</v>
      </c>
      <c r="J1176" s="39" t="str">
        <f aca="false">CHOOSE(VALUE(SUBSTITUTE(LEFT(I1176,2),",",""))+1,"Không","Một","Hai","Ba","Bốn","Năm","Sáu","Bảy","Tám","Chín","Mười")&amp;IF(ISERR(FIND(",",I1176,1)),"","Phẩy năm")</f>
        <v>Tám</v>
      </c>
      <c r="K1176" s="44"/>
      <c r="L1176" s="41" t="str">
        <f aca="false">IF(I1176&lt;5,"Không đạt","Đạt")</f>
        <v>Đạt</v>
      </c>
      <c r="M1176" s="23"/>
      <c r="N1176" s="23"/>
      <c r="O1176" s="23"/>
      <c r="P1176" s="42" t="s">
        <v>2728</v>
      </c>
      <c r="Q1176" s="58" t="s">
        <v>33</v>
      </c>
      <c r="R1176" s="43"/>
      <c r="S1176" s="32" t="s">
        <v>34</v>
      </c>
    </row>
    <row r="1177" customFormat="false" ht="20.1" hidden="false" customHeight="true" outlineLevel="0" collapsed="false">
      <c r="A1177" s="32" t="n">
        <f aca="false">COUNTIF($P$9:P1177,P1177)</f>
        <v>53</v>
      </c>
      <c r="B1177" s="54" t="s">
        <v>2828</v>
      </c>
      <c r="C1177" s="55" t="s">
        <v>2495</v>
      </c>
      <c r="D1177" s="56" t="s">
        <v>1601</v>
      </c>
      <c r="E1177" s="57" t="s">
        <v>2829</v>
      </c>
      <c r="F1177" s="37" t="n">
        <v>7</v>
      </c>
      <c r="G1177" s="37" t="n">
        <v>8</v>
      </c>
      <c r="H1177" s="37" t="n">
        <v>8</v>
      </c>
      <c r="I1177" s="38" t="n">
        <f aca="false">ROUND((F1177*0.2+G1177*0.2+H1177*0.6),0)</f>
        <v>8</v>
      </c>
      <c r="J1177" s="39" t="str">
        <f aca="false">CHOOSE(VALUE(SUBSTITUTE(LEFT(I1177,2),",",""))+1,"Không","Một","Hai","Ba","Bốn","Năm","Sáu","Bảy","Tám","Chín","Mười")&amp;IF(ISERR(FIND(",",I1177,1)),"","Phẩy năm")</f>
        <v>Tám</v>
      </c>
      <c r="K1177" s="44"/>
      <c r="L1177" s="41" t="str">
        <f aca="false">IF(I1177&lt;5,"Không đạt","Đạt")</f>
        <v>Đạt</v>
      </c>
      <c r="M1177" s="23"/>
      <c r="N1177" s="23"/>
      <c r="O1177" s="23"/>
      <c r="P1177" s="42" t="s">
        <v>2728</v>
      </c>
      <c r="Q1177" s="58" t="s">
        <v>33</v>
      </c>
      <c r="R1177" s="43"/>
      <c r="S1177" s="32" t="s">
        <v>34</v>
      </c>
    </row>
    <row r="1178" customFormat="false" ht="20.1" hidden="false" customHeight="true" outlineLevel="0" collapsed="false">
      <c r="A1178" s="32" t="n">
        <f aca="false">COUNTIF($P$9:P1178,P1178)</f>
        <v>54</v>
      </c>
      <c r="B1178" s="54" t="s">
        <v>2830</v>
      </c>
      <c r="C1178" s="55" t="s">
        <v>2831</v>
      </c>
      <c r="D1178" s="56" t="s">
        <v>2832</v>
      </c>
      <c r="E1178" s="57" t="s">
        <v>2833</v>
      </c>
      <c r="F1178" s="37" t="n">
        <v>10</v>
      </c>
      <c r="G1178" s="37" t="n">
        <v>5</v>
      </c>
      <c r="H1178" s="37" t="n">
        <v>6</v>
      </c>
      <c r="I1178" s="38" t="n">
        <f aca="false">ROUND((F1178*0.2+G1178*0.2+H1178*0.6),0)</f>
        <v>7</v>
      </c>
      <c r="J1178" s="39" t="str">
        <f aca="false">CHOOSE(VALUE(SUBSTITUTE(LEFT(I1178,2),",",""))+1,"Không","Một","Hai","Ba","Bốn","Năm","Sáu","Bảy","Tám","Chín","Mười")&amp;IF(ISERR(FIND(",",I1178,1)),"","Phẩy năm")</f>
        <v>Bảy</v>
      </c>
      <c r="K1178" s="44"/>
      <c r="L1178" s="41" t="str">
        <f aca="false">IF(I1178&lt;5,"Không đạt","Đạt")</f>
        <v>Đạt</v>
      </c>
      <c r="M1178" s="23"/>
      <c r="N1178" s="23"/>
      <c r="O1178" s="23"/>
      <c r="P1178" s="42" t="s">
        <v>2728</v>
      </c>
      <c r="Q1178" s="58" t="s">
        <v>33</v>
      </c>
      <c r="R1178" s="43" t="s">
        <v>264</v>
      </c>
      <c r="S1178" s="32" t="s">
        <v>34</v>
      </c>
    </row>
    <row r="1179" customFormat="false" ht="20.1" hidden="false" customHeight="true" outlineLevel="0" collapsed="false">
      <c r="A1179" s="32" t="n">
        <f aca="false">COUNTIF($P$9:P1179,P1179)</f>
        <v>55</v>
      </c>
      <c r="B1179" s="54" t="s">
        <v>2834</v>
      </c>
      <c r="C1179" s="55" t="s">
        <v>1147</v>
      </c>
      <c r="D1179" s="56" t="s">
        <v>2835</v>
      </c>
      <c r="E1179" s="57" t="s">
        <v>2795</v>
      </c>
      <c r="F1179" s="37" t="n">
        <v>7</v>
      </c>
      <c r="G1179" s="37" t="n">
        <v>4</v>
      </c>
      <c r="H1179" s="37" t="n">
        <v>6</v>
      </c>
      <c r="I1179" s="38" t="n">
        <f aca="false">ROUND((F1179*0.2+G1179*0.2+H1179*0.6),0)</f>
        <v>6</v>
      </c>
      <c r="J1179" s="39" t="str">
        <f aca="false">CHOOSE(VALUE(SUBSTITUTE(LEFT(I1179,2),",",""))+1,"Không","Một","Hai","Ba","Bốn","Năm","Sáu","Bảy","Tám","Chín","Mười")&amp;IF(ISERR(FIND(",",I1179,1)),"","Phẩy năm")</f>
        <v>Sáu</v>
      </c>
      <c r="K1179" s="44"/>
      <c r="L1179" s="41" t="str">
        <f aca="false">IF(I1179&lt;5,"Không đạt","Đạt")</f>
        <v>Đạt</v>
      </c>
      <c r="M1179" s="23"/>
      <c r="N1179" s="23"/>
      <c r="O1179" s="23"/>
      <c r="P1179" s="42" t="s">
        <v>2728</v>
      </c>
      <c r="Q1179" s="58" t="s">
        <v>33</v>
      </c>
      <c r="R1179" s="43"/>
      <c r="S1179" s="32" t="s">
        <v>34</v>
      </c>
    </row>
    <row r="1180" customFormat="false" ht="20.1" hidden="false" customHeight="true" outlineLevel="0" collapsed="false">
      <c r="A1180" s="32" t="n">
        <f aca="false">COUNTIF($P$9:P1180,P1180)</f>
        <v>56</v>
      </c>
      <c r="B1180" s="54" t="s">
        <v>2836</v>
      </c>
      <c r="C1180" s="55" t="s">
        <v>998</v>
      </c>
      <c r="D1180" s="56" t="s">
        <v>909</v>
      </c>
      <c r="E1180" s="57" t="s">
        <v>1521</v>
      </c>
      <c r="F1180" s="37" t="n">
        <v>1</v>
      </c>
      <c r="G1180" s="37" t="n">
        <v>8</v>
      </c>
      <c r="H1180" s="37" t="n">
        <v>6</v>
      </c>
      <c r="I1180" s="38" t="n">
        <f aca="false">ROUND((F1180*0.2+G1180*0.2+H1180*0.6),0)</f>
        <v>5</v>
      </c>
      <c r="J1180" s="39" t="str">
        <f aca="false">CHOOSE(VALUE(SUBSTITUTE(LEFT(I1180,2),",",""))+1,"Không","Một","Hai","Ba","Bốn","Năm","Sáu","Bảy","Tám","Chín","Mười")&amp;IF(ISERR(FIND(",",I1180,1)),"","Phẩy năm")</f>
        <v>Năm</v>
      </c>
      <c r="K1180" s="44"/>
      <c r="L1180" s="41" t="str">
        <f aca="false">IF(I1180&lt;5,"Không đạt","Đạt")</f>
        <v>Đạt</v>
      </c>
      <c r="M1180" s="23"/>
      <c r="N1180" s="23"/>
      <c r="O1180" s="23"/>
      <c r="P1180" s="42" t="s">
        <v>2728</v>
      </c>
      <c r="Q1180" s="58" t="s">
        <v>33</v>
      </c>
      <c r="R1180" s="43"/>
      <c r="S1180" s="32" t="s">
        <v>34</v>
      </c>
    </row>
    <row r="1181" customFormat="false" ht="20.1" hidden="true" customHeight="true" outlineLevel="0" collapsed="false">
      <c r="A1181" s="32" t="n">
        <f aca="false">COUNTIF($P$9:P1181,P1181)</f>
        <v>0</v>
      </c>
      <c r="B1181" s="54" t="s">
        <v>2837</v>
      </c>
      <c r="C1181" s="55" t="s">
        <v>2838</v>
      </c>
      <c r="D1181" s="56" t="s">
        <v>608</v>
      </c>
      <c r="E1181" s="57" t="s">
        <v>1557</v>
      </c>
      <c r="F1181" s="37"/>
      <c r="G1181" s="37"/>
      <c r="H1181" s="37"/>
      <c r="I1181" s="38" t="n">
        <f aca="false">ROUND((F1181*0.2+G1181*0.2+H1181*0.6),0)</f>
        <v>0</v>
      </c>
      <c r="J1181" s="39" t="str">
        <f aca="false">CHOOSE(VALUE(SUBSTITUTE(LEFT(I1181,2),",",""))+1,"Không","Một","Hai","Ba","Bốn","Năm","Sáu","Bảy","Tám","Chín","Mười")&amp;IF(ISERR(FIND(",",I1181,1)),"","Phẩy năm")</f>
        <v>Không</v>
      </c>
      <c r="K1181" s="44"/>
      <c r="L1181" s="41" t="str">
        <f aca="false">IF(I1181&lt;5,"Không đạt","Đạt")</f>
        <v>Không đạt</v>
      </c>
      <c r="M1181" s="23"/>
      <c r="N1181" s="23"/>
      <c r="O1181" s="23"/>
      <c r="P1181" s="42"/>
      <c r="Q1181" s="58" t="s">
        <v>33</v>
      </c>
      <c r="R1181" s="43"/>
      <c r="S1181" s="32"/>
    </row>
    <row r="1182" customFormat="false" ht="20.1" hidden="true" customHeight="true" outlineLevel="0" collapsed="false">
      <c r="A1182" s="32" t="n">
        <f aca="false">COUNTIF($P$9:P1182,P1182)</f>
        <v>0</v>
      </c>
      <c r="B1182" s="54" t="s">
        <v>2839</v>
      </c>
      <c r="C1182" s="55" t="s">
        <v>256</v>
      </c>
      <c r="D1182" s="56" t="s">
        <v>243</v>
      </c>
      <c r="E1182" s="57" t="s">
        <v>2840</v>
      </c>
      <c r="F1182" s="37"/>
      <c r="G1182" s="37"/>
      <c r="H1182" s="37"/>
      <c r="I1182" s="38" t="n">
        <f aca="false">ROUND((F1182*0.2+G1182*0.2+H1182*0.6),0)</f>
        <v>0</v>
      </c>
      <c r="J1182" s="39" t="str">
        <f aca="false">CHOOSE(VALUE(SUBSTITUTE(LEFT(I1182,2),",",""))+1,"Không","Một","Hai","Ba","Bốn","Năm","Sáu","Bảy","Tám","Chín","Mười")&amp;IF(ISERR(FIND(",",I1182,1)),"","Phẩy năm")</f>
        <v>Không</v>
      </c>
      <c r="K1182" s="44"/>
      <c r="L1182" s="41" t="str">
        <f aca="false">IF(I1182&lt;5,"Không đạt","Đạt")</f>
        <v>Không đạt</v>
      </c>
      <c r="M1182" s="23"/>
      <c r="N1182" s="23"/>
      <c r="O1182" s="23"/>
      <c r="P1182" s="42"/>
      <c r="Q1182" s="58" t="s">
        <v>33</v>
      </c>
      <c r="R1182" s="43"/>
      <c r="S1182" s="32"/>
    </row>
    <row r="1183" customFormat="false" ht="20.1" hidden="true" customHeight="true" outlineLevel="0" collapsed="false">
      <c r="A1183" s="32" t="n">
        <f aca="false">COUNTIF($P$9:P1183,P1183)</f>
        <v>0</v>
      </c>
      <c r="B1183" s="54" t="s">
        <v>2841</v>
      </c>
      <c r="C1183" s="55" t="s">
        <v>2842</v>
      </c>
      <c r="D1183" s="56" t="s">
        <v>542</v>
      </c>
      <c r="E1183" s="57" t="s">
        <v>567</v>
      </c>
      <c r="F1183" s="37"/>
      <c r="G1183" s="37"/>
      <c r="H1183" s="37"/>
      <c r="I1183" s="38" t="n">
        <f aca="false">ROUND((F1183*0.2+G1183*0.2+H1183*0.6),0)</f>
        <v>0</v>
      </c>
      <c r="J1183" s="39" t="str">
        <f aca="false">CHOOSE(VALUE(SUBSTITUTE(LEFT(I1183,2),",",""))+1,"Không","Một","Hai","Ba","Bốn","Năm","Sáu","Bảy","Tám","Chín","Mười")&amp;IF(ISERR(FIND(",",I1183,1)),"","Phẩy năm")</f>
        <v>Không</v>
      </c>
      <c r="K1183" s="44"/>
      <c r="L1183" s="41" t="str">
        <f aca="false">IF(I1183&lt;5,"Không đạt","Đạt")</f>
        <v>Không đạt</v>
      </c>
      <c r="M1183" s="23"/>
      <c r="N1183" s="23"/>
      <c r="O1183" s="23"/>
      <c r="P1183" s="42"/>
      <c r="Q1183" s="58" t="s">
        <v>33</v>
      </c>
      <c r="R1183" s="43"/>
      <c r="S1183" s="32"/>
    </row>
    <row r="1184" customFormat="false" ht="20.1" hidden="true" customHeight="true" outlineLevel="0" collapsed="false">
      <c r="A1184" s="32" t="n">
        <f aca="false">COUNTIF($P$9:P1184,P1184)</f>
        <v>0</v>
      </c>
      <c r="B1184" s="54" t="s">
        <v>2843</v>
      </c>
      <c r="C1184" s="55" t="s">
        <v>313</v>
      </c>
      <c r="D1184" s="56" t="s">
        <v>774</v>
      </c>
      <c r="E1184" s="57" t="s">
        <v>237</v>
      </c>
      <c r="F1184" s="37"/>
      <c r="G1184" s="37"/>
      <c r="H1184" s="37"/>
      <c r="I1184" s="38" t="n">
        <f aca="false">ROUND((F1184*0.2+G1184*0.2+H1184*0.6),0)</f>
        <v>0</v>
      </c>
      <c r="J1184" s="39" t="str">
        <f aca="false">CHOOSE(VALUE(SUBSTITUTE(LEFT(I1184,2),",",""))+1,"Không","Một","Hai","Ba","Bốn","Năm","Sáu","Bảy","Tám","Chín","Mười")&amp;IF(ISERR(FIND(",",I1184,1)),"","Phẩy năm")</f>
        <v>Không</v>
      </c>
      <c r="K1184" s="44"/>
      <c r="L1184" s="41" t="str">
        <f aca="false">IF(I1184&lt;5,"Không đạt","Đạt")</f>
        <v>Không đạt</v>
      </c>
      <c r="M1184" s="23"/>
      <c r="N1184" s="23"/>
      <c r="O1184" s="23"/>
      <c r="P1184" s="42"/>
      <c r="Q1184" s="58" t="s">
        <v>33</v>
      </c>
      <c r="R1184" s="43"/>
      <c r="S1184" s="32"/>
    </row>
    <row r="1185" customFormat="false" ht="20.1" hidden="false" customHeight="true" outlineLevel="0" collapsed="false">
      <c r="A1185" s="32" t="n">
        <f aca="false">COUNTIF($P$9:P1185,P1185)</f>
        <v>1</v>
      </c>
      <c r="B1185" s="54" t="s">
        <v>2844</v>
      </c>
      <c r="C1185" s="55" t="s">
        <v>2845</v>
      </c>
      <c r="D1185" s="56" t="s">
        <v>193</v>
      </c>
      <c r="E1185" s="57" t="s">
        <v>1131</v>
      </c>
      <c r="F1185" s="37" t="n">
        <v>10</v>
      </c>
      <c r="G1185" s="37" t="n">
        <v>6</v>
      </c>
      <c r="H1185" s="37" t="n">
        <v>7</v>
      </c>
      <c r="I1185" s="38" t="n">
        <f aca="false">ROUND((F1185*0.2+G1185*0.2+H1185*0.6),0)</f>
        <v>7</v>
      </c>
      <c r="J1185" s="39" t="str">
        <f aca="false">CHOOSE(VALUE(SUBSTITUTE(LEFT(I1185,2),",",""))+1,"Không","Một","Hai","Ba","Bốn","Năm","Sáu","Bảy","Tám","Chín","Mười")&amp;IF(ISERR(FIND(",",I1185,1)),"","Phẩy năm")</f>
        <v>Bảy</v>
      </c>
      <c r="K1185" s="44"/>
      <c r="L1185" s="41" t="str">
        <f aca="false">IF(I1185&lt;5,"Không đạt","Đạt")</f>
        <v>Đạt</v>
      </c>
      <c r="M1185" s="23"/>
      <c r="N1185" s="23"/>
      <c r="O1185" s="23"/>
      <c r="P1185" s="42" t="s">
        <v>2846</v>
      </c>
      <c r="Q1185" s="58" t="s">
        <v>33</v>
      </c>
      <c r="R1185" s="43"/>
      <c r="S1185" s="32" t="s">
        <v>34</v>
      </c>
    </row>
    <row r="1186" customFormat="false" ht="20.1" hidden="false" customHeight="true" outlineLevel="0" collapsed="false">
      <c r="A1186" s="32" t="n">
        <f aca="false">COUNTIF($P$9:P1186,P1186)</f>
        <v>2</v>
      </c>
      <c r="B1186" s="54" t="s">
        <v>2847</v>
      </c>
      <c r="C1186" s="55" t="s">
        <v>2848</v>
      </c>
      <c r="D1186" s="56" t="s">
        <v>193</v>
      </c>
      <c r="E1186" s="57" t="s">
        <v>2795</v>
      </c>
      <c r="F1186" s="37" t="n">
        <v>10</v>
      </c>
      <c r="G1186" s="37" t="n">
        <v>7</v>
      </c>
      <c r="H1186" s="37" t="n">
        <v>8</v>
      </c>
      <c r="I1186" s="38" t="n">
        <f aca="false">ROUND((F1186*0.2+G1186*0.2+H1186*0.6),0)</f>
        <v>8</v>
      </c>
      <c r="J1186" s="39" t="str">
        <f aca="false">CHOOSE(VALUE(SUBSTITUTE(LEFT(I1186,2),",",""))+1,"Không","Một","Hai","Ba","Bốn","Năm","Sáu","Bảy","Tám","Chín","Mười")&amp;IF(ISERR(FIND(",",I1186,1)),"","Phẩy năm")</f>
        <v>Tám</v>
      </c>
      <c r="K1186" s="44"/>
      <c r="L1186" s="41" t="str">
        <f aca="false">IF(I1186&lt;5,"Không đạt","Đạt")</f>
        <v>Đạt</v>
      </c>
      <c r="M1186" s="23"/>
      <c r="N1186" s="23"/>
      <c r="O1186" s="23"/>
      <c r="P1186" s="42" t="s">
        <v>2846</v>
      </c>
      <c r="Q1186" s="58" t="s">
        <v>33</v>
      </c>
      <c r="R1186" s="43"/>
      <c r="S1186" s="32" t="s">
        <v>34</v>
      </c>
    </row>
    <row r="1187" customFormat="false" ht="20.1" hidden="false" customHeight="true" outlineLevel="0" collapsed="false">
      <c r="A1187" s="32" t="n">
        <f aca="false">COUNTIF($P$9:P1187,P1187)</f>
        <v>3</v>
      </c>
      <c r="B1187" s="54" t="s">
        <v>2849</v>
      </c>
      <c r="C1187" s="55" t="s">
        <v>1078</v>
      </c>
      <c r="D1187" s="56" t="s">
        <v>193</v>
      </c>
      <c r="E1187" s="57" t="s">
        <v>1375</v>
      </c>
      <c r="F1187" s="37" t="n">
        <v>10</v>
      </c>
      <c r="G1187" s="37" t="n">
        <v>5</v>
      </c>
      <c r="H1187" s="37" t="n">
        <v>7</v>
      </c>
      <c r="I1187" s="38" t="n">
        <f aca="false">ROUND((F1187*0.2+G1187*0.2+H1187*0.6),0)</f>
        <v>7</v>
      </c>
      <c r="J1187" s="39" t="str">
        <f aca="false">CHOOSE(VALUE(SUBSTITUTE(LEFT(I1187,2),",",""))+1,"Không","Một","Hai","Ba","Bốn","Năm","Sáu","Bảy","Tám","Chín","Mười")&amp;IF(ISERR(FIND(",",I1187,1)),"","Phẩy năm")</f>
        <v>Bảy</v>
      </c>
      <c r="K1187" s="44"/>
      <c r="L1187" s="41" t="str">
        <f aca="false">IF(I1187&lt;5,"Không đạt","Đạt")</f>
        <v>Đạt</v>
      </c>
      <c r="M1187" s="23"/>
      <c r="N1187" s="23"/>
      <c r="O1187" s="23"/>
      <c r="P1187" s="42" t="s">
        <v>2846</v>
      </c>
      <c r="Q1187" s="58" t="s">
        <v>33</v>
      </c>
      <c r="R1187" s="43"/>
      <c r="S1187" s="32" t="s">
        <v>34</v>
      </c>
    </row>
    <row r="1188" customFormat="false" ht="20.1" hidden="false" customHeight="true" outlineLevel="0" collapsed="false">
      <c r="A1188" s="32" t="n">
        <f aca="false">COUNTIF($P$9:P1188,P1188)</f>
        <v>4</v>
      </c>
      <c r="B1188" s="54" t="s">
        <v>2850</v>
      </c>
      <c r="C1188" s="55" t="s">
        <v>326</v>
      </c>
      <c r="D1188" s="56" t="s">
        <v>193</v>
      </c>
      <c r="E1188" s="57" t="s">
        <v>315</v>
      </c>
      <c r="F1188" s="37" t="n">
        <v>8</v>
      </c>
      <c r="G1188" s="37" t="n">
        <v>5</v>
      </c>
      <c r="H1188" s="37" t="n">
        <v>7</v>
      </c>
      <c r="I1188" s="38" t="n">
        <f aca="false">ROUND((F1188*0.2+G1188*0.2+H1188*0.6),0)</f>
        <v>7</v>
      </c>
      <c r="J1188" s="39" t="str">
        <f aca="false">CHOOSE(VALUE(SUBSTITUTE(LEFT(I1188,2),",",""))+1,"Không","Một","Hai","Ba","Bốn","Năm","Sáu","Bảy","Tám","Chín","Mười")&amp;IF(ISERR(FIND(",",I1188,1)),"","Phẩy năm")</f>
        <v>Bảy</v>
      </c>
      <c r="K1188" s="44"/>
      <c r="L1188" s="41" t="str">
        <f aca="false">IF(I1188&lt;5,"Không đạt","Đạt")</f>
        <v>Đạt</v>
      </c>
      <c r="M1188" s="23"/>
      <c r="N1188" s="23"/>
      <c r="O1188" s="23"/>
      <c r="P1188" s="42" t="s">
        <v>2846</v>
      </c>
      <c r="Q1188" s="58" t="s">
        <v>33</v>
      </c>
      <c r="R1188" s="43"/>
      <c r="S1188" s="32" t="s">
        <v>34</v>
      </c>
    </row>
    <row r="1189" customFormat="false" ht="20.1" hidden="false" customHeight="true" outlineLevel="0" collapsed="false">
      <c r="A1189" s="32" t="n">
        <f aca="false">COUNTIF($P$9:P1189,P1189)</f>
        <v>5</v>
      </c>
      <c r="B1189" s="54" t="s">
        <v>2851</v>
      </c>
      <c r="C1189" s="55" t="s">
        <v>2852</v>
      </c>
      <c r="D1189" s="56" t="s">
        <v>193</v>
      </c>
      <c r="E1189" s="57" t="s">
        <v>2853</v>
      </c>
      <c r="F1189" s="37" t="n">
        <v>6</v>
      </c>
      <c r="G1189" s="37" t="n">
        <v>7</v>
      </c>
      <c r="H1189" s="37" t="n">
        <v>7</v>
      </c>
      <c r="I1189" s="38" t="n">
        <f aca="false">ROUND((F1189*0.2+G1189*0.2+H1189*0.6),0)</f>
        <v>7</v>
      </c>
      <c r="J1189" s="39" t="str">
        <f aca="false">CHOOSE(VALUE(SUBSTITUTE(LEFT(I1189,2),",",""))+1,"Không","Một","Hai","Ba","Bốn","Năm","Sáu","Bảy","Tám","Chín","Mười")&amp;IF(ISERR(FIND(",",I1189,1)),"","Phẩy năm")</f>
        <v>Bảy</v>
      </c>
      <c r="K1189" s="44"/>
      <c r="L1189" s="41" t="str">
        <f aca="false">IF(I1189&lt;5,"Không đạt","Đạt")</f>
        <v>Đạt</v>
      </c>
      <c r="M1189" s="23"/>
      <c r="N1189" s="23"/>
      <c r="O1189" s="23"/>
      <c r="P1189" s="42" t="s">
        <v>2846</v>
      </c>
      <c r="Q1189" s="58" t="s">
        <v>33</v>
      </c>
      <c r="R1189" s="43"/>
      <c r="S1189" s="32" t="s">
        <v>34</v>
      </c>
    </row>
    <row r="1190" customFormat="false" ht="20.1" hidden="false" customHeight="true" outlineLevel="0" collapsed="false">
      <c r="A1190" s="32" t="n">
        <f aca="false">COUNTIF($P$9:P1190,P1190)</f>
        <v>6</v>
      </c>
      <c r="B1190" s="54" t="s">
        <v>2854</v>
      </c>
      <c r="C1190" s="55" t="s">
        <v>549</v>
      </c>
      <c r="D1190" s="56" t="s">
        <v>938</v>
      </c>
      <c r="E1190" s="57" t="s">
        <v>2492</v>
      </c>
      <c r="F1190" s="60" t="n">
        <v>10</v>
      </c>
      <c r="G1190" s="37" t="n">
        <v>7</v>
      </c>
      <c r="H1190" s="37" t="n">
        <v>7</v>
      </c>
      <c r="I1190" s="38" t="n">
        <f aca="false">ROUND((F1190*0.2+G1190*0.2+H1190*0.6),0)</f>
        <v>8</v>
      </c>
      <c r="J1190" s="39" t="str">
        <f aca="false">CHOOSE(VALUE(SUBSTITUTE(LEFT(I1190,2),",",""))+1,"Không","Một","Hai","Ba","Bốn","Năm","Sáu","Bảy","Tám","Chín","Mười")&amp;IF(ISERR(FIND(",",I1190,1)),"","Phẩy năm")</f>
        <v>Tám</v>
      </c>
      <c r="K1190" s="44"/>
      <c r="L1190" s="41" t="str">
        <f aca="false">IF(I1190&lt;5,"Không đạt","Đạt")</f>
        <v>Đạt</v>
      </c>
      <c r="M1190" s="23"/>
      <c r="N1190" s="23"/>
      <c r="O1190" s="23"/>
      <c r="P1190" s="42" t="s">
        <v>2846</v>
      </c>
      <c r="Q1190" s="58" t="s">
        <v>33</v>
      </c>
      <c r="R1190" s="43"/>
      <c r="S1190" s="32" t="s">
        <v>34</v>
      </c>
    </row>
    <row r="1191" customFormat="false" ht="20.1" hidden="false" customHeight="true" outlineLevel="0" collapsed="false">
      <c r="A1191" s="32" t="n">
        <f aca="false">COUNTIF($P$9:P1191,P1191)</f>
        <v>7</v>
      </c>
      <c r="B1191" s="54" t="s">
        <v>2855</v>
      </c>
      <c r="C1191" s="55" t="s">
        <v>2856</v>
      </c>
      <c r="D1191" s="56" t="s">
        <v>421</v>
      </c>
      <c r="E1191" s="57" t="s">
        <v>1339</v>
      </c>
      <c r="F1191" s="37" t="n">
        <v>1</v>
      </c>
      <c r="G1191" s="37" t="n">
        <v>5</v>
      </c>
      <c r="H1191" s="37" t="n">
        <v>7</v>
      </c>
      <c r="I1191" s="38" t="n">
        <f aca="false">ROUND((F1191*0.2+G1191*0.2+H1191*0.6),0)</f>
        <v>5</v>
      </c>
      <c r="J1191" s="39" t="str">
        <f aca="false">CHOOSE(VALUE(SUBSTITUTE(LEFT(I1191,2),",",""))+1,"Không","Một","Hai","Ba","Bốn","Năm","Sáu","Bảy","Tám","Chín","Mười")&amp;IF(ISERR(FIND(",",I1191,1)),"","Phẩy năm")</f>
        <v>Năm</v>
      </c>
      <c r="K1191" s="44"/>
      <c r="L1191" s="41" t="str">
        <f aca="false">IF(I1191&lt;5,"Không đạt","Đạt")</f>
        <v>Đạt</v>
      </c>
      <c r="M1191" s="23"/>
      <c r="N1191" s="23"/>
      <c r="O1191" s="23"/>
      <c r="P1191" s="42" t="s">
        <v>2846</v>
      </c>
      <c r="Q1191" s="58" t="s">
        <v>33</v>
      </c>
      <c r="R1191" s="43"/>
      <c r="S1191" s="32" t="s">
        <v>34</v>
      </c>
    </row>
    <row r="1192" customFormat="false" ht="20.1" hidden="false" customHeight="true" outlineLevel="0" collapsed="false">
      <c r="A1192" s="32" t="n">
        <f aca="false">COUNTIF($P$9:P1192,P1192)</f>
        <v>8</v>
      </c>
      <c r="B1192" s="54" t="s">
        <v>2857</v>
      </c>
      <c r="C1192" s="55" t="s">
        <v>2858</v>
      </c>
      <c r="D1192" s="56" t="s">
        <v>1216</v>
      </c>
      <c r="E1192" s="57" t="s">
        <v>1217</v>
      </c>
      <c r="F1192" s="37" t="n">
        <v>5</v>
      </c>
      <c r="G1192" s="37" t="n">
        <v>5</v>
      </c>
      <c r="H1192" s="37" t="n">
        <v>7</v>
      </c>
      <c r="I1192" s="38" t="n">
        <f aca="false">ROUND((F1192*0.2+G1192*0.2+H1192*0.6),0)</f>
        <v>6</v>
      </c>
      <c r="J1192" s="39" t="str">
        <f aca="false">CHOOSE(VALUE(SUBSTITUTE(LEFT(I1192,2),",",""))+1,"Không","Một","Hai","Ba","Bốn","Năm","Sáu","Bảy","Tám","Chín","Mười")&amp;IF(ISERR(FIND(",",I1192,1)),"","Phẩy năm")</f>
        <v>Sáu</v>
      </c>
      <c r="K1192" s="44"/>
      <c r="L1192" s="41" t="str">
        <f aca="false">IF(I1192&lt;5,"Không đạt","Đạt")</f>
        <v>Đạt</v>
      </c>
      <c r="M1192" s="23"/>
      <c r="N1192" s="23"/>
      <c r="O1192" s="23"/>
      <c r="P1192" s="42" t="s">
        <v>2846</v>
      </c>
      <c r="Q1192" s="58" t="s">
        <v>33</v>
      </c>
      <c r="R1192" s="43"/>
      <c r="S1192" s="32" t="s">
        <v>34</v>
      </c>
    </row>
    <row r="1193" customFormat="false" ht="20.1" hidden="false" customHeight="true" outlineLevel="0" collapsed="false">
      <c r="A1193" s="32" t="n">
        <f aca="false">COUNTIF($P$9:P1193,P1193)</f>
        <v>9</v>
      </c>
      <c r="B1193" s="54" t="s">
        <v>2859</v>
      </c>
      <c r="C1193" s="55" t="s">
        <v>2860</v>
      </c>
      <c r="D1193" s="56" t="s">
        <v>637</v>
      </c>
      <c r="E1193" s="57" t="s">
        <v>2861</v>
      </c>
      <c r="F1193" s="37" t="n">
        <v>7</v>
      </c>
      <c r="G1193" s="37" t="n">
        <v>7</v>
      </c>
      <c r="H1193" s="37" t="n">
        <v>7</v>
      </c>
      <c r="I1193" s="38" t="n">
        <f aca="false">ROUND((F1193*0.2+G1193*0.2+H1193*0.6),0)</f>
        <v>7</v>
      </c>
      <c r="J1193" s="39" t="str">
        <f aca="false">CHOOSE(VALUE(SUBSTITUTE(LEFT(I1193,2),",",""))+1,"Không","Một","Hai","Ba","Bốn","Năm","Sáu","Bảy","Tám","Chín","Mười")&amp;IF(ISERR(FIND(",",I1193,1)),"","Phẩy năm")</f>
        <v>Bảy</v>
      </c>
      <c r="K1193" s="44"/>
      <c r="L1193" s="41" t="str">
        <f aca="false">IF(I1193&lt;5,"Không đạt","Đạt")</f>
        <v>Đạt</v>
      </c>
      <c r="M1193" s="23"/>
      <c r="N1193" s="23"/>
      <c r="O1193" s="23"/>
      <c r="P1193" s="42" t="s">
        <v>2846</v>
      </c>
      <c r="Q1193" s="58" t="s">
        <v>33</v>
      </c>
      <c r="R1193" s="43"/>
      <c r="S1193" s="32" t="s">
        <v>34</v>
      </c>
    </row>
    <row r="1194" customFormat="false" ht="20.1" hidden="false" customHeight="true" outlineLevel="0" collapsed="false">
      <c r="A1194" s="32" t="n">
        <f aca="false">COUNTIF($P$9:P1194,P1194)</f>
        <v>10</v>
      </c>
      <c r="B1194" s="54" t="s">
        <v>2862</v>
      </c>
      <c r="C1194" s="55" t="s">
        <v>200</v>
      </c>
      <c r="D1194" s="56" t="s">
        <v>205</v>
      </c>
      <c r="E1194" s="57" t="s">
        <v>1321</v>
      </c>
      <c r="F1194" s="37" t="n">
        <v>10</v>
      </c>
      <c r="G1194" s="37" t="n">
        <v>8</v>
      </c>
      <c r="H1194" s="37" t="n">
        <v>7</v>
      </c>
      <c r="I1194" s="38" t="n">
        <f aca="false">ROUND((F1194*0.2+G1194*0.2+H1194*0.6),0)</f>
        <v>8</v>
      </c>
      <c r="J1194" s="39" t="str">
        <f aca="false">CHOOSE(VALUE(SUBSTITUTE(LEFT(I1194,2),",",""))+1,"Không","Một","Hai","Ba","Bốn","Năm","Sáu","Bảy","Tám","Chín","Mười")&amp;IF(ISERR(FIND(",",I1194,1)),"","Phẩy năm")</f>
        <v>Tám</v>
      </c>
      <c r="K1194" s="44"/>
      <c r="L1194" s="41" t="str">
        <f aca="false">IF(I1194&lt;5,"Không đạt","Đạt")</f>
        <v>Đạt</v>
      </c>
      <c r="M1194" s="23"/>
      <c r="N1194" s="23"/>
      <c r="O1194" s="23"/>
      <c r="P1194" s="42" t="s">
        <v>2846</v>
      </c>
      <c r="Q1194" s="58" t="s">
        <v>33</v>
      </c>
      <c r="R1194" s="43"/>
      <c r="S1194" s="32" t="s">
        <v>34</v>
      </c>
    </row>
    <row r="1195" customFormat="false" ht="20.1" hidden="false" customHeight="true" outlineLevel="0" collapsed="false">
      <c r="A1195" s="32" t="n">
        <f aca="false">COUNTIF($P$9:P1195,P1195)</f>
        <v>11</v>
      </c>
      <c r="B1195" s="54" t="s">
        <v>2863</v>
      </c>
      <c r="C1195" s="55" t="s">
        <v>2864</v>
      </c>
      <c r="D1195" s="56" t="s">
        <v>425</v>
      </c>
      <c r="E1195" s="57" t="s">
        <v>2865</v>
      </c>
      <c r="F1195" s="37" t="n">
        <v>9</v>
      </c>
      <c r="G1195" s="37" t="n">
        <v>7</v>
      </c>
      <c r="H1195" s="37" t="n">
        <v>7</v>
      </c>
      <c r="I1195" s="38" t="n">
        <f aca="false">ROUND((F1195*0.2+G1195*0.2+H1195*0.6),0)</f>
        <v>7</v>
      </c>
      <c r="J1195" s="39" t="str">
        <f aca="false">CHOOSE(VALUE(SUBSTITUTE(LEFT(I1195,2),",",""))+1,"Không","Một","Hai","Ba","Bốn","Năm","Sáu","Bảy","Tám","Chín","Mười")&amp;IF(ISERR(FIND(",",I1195,1)),"","Phẩy năm")</f>
        <v>Bảy</v>
      </c>
      <c r="K1195" s="44"/>
      <c r="L1195" s="41" t="str">
        <f aca="false">IF(I1195&lt;5,"Không đạt","Đạt")</f>
        <v>Đạt</v>
      </c>
      <c r="M1195" s="23"/>
      <c r="N1195" s="23"/>
      <c r="O1195" s="23"/>
      <c r="P1195" s="42" t="s">
        <v>2846</v>
      </c>
      <c r="Q1195" s="58" t="s">
        <v>33</v>
      </c>
      <c r="R1195" s="43"/>
      <c r="S1195" s="32" t="s">
        <v>34</v>
      </c>
    </row>
    <row r="1196" customFormat="false" ht="20.1" hidden="false" customHeight="true" outlineLevel="0" collapsed="false">
      <c r="A1196" s="32" t="n">
        <f aca="false">COUNTIF($P$9:P1196,P1196)</f>
        <v>12</v>
      </c>
      <c r="B1196" s="54" t="s">
        <v>2866</v>
      </c>
      <c r="C1196" s="55" t="s">
        <v>645</v>
      </c>
      <c r="D1196" s="56" t="s">
        <v>2867</v>
      </c>
      <c r="E1196" s="57" t="s">
        <v>2868</v>
      </c>
      <c r="F1196" s="37" t="n">
        <v>8</v>
      </c>
      <c r="G1196" s="37" t="n">
        <v>8</v>
      </c>
      <c r="H1196" s="37" t="n">
        <v>7</v>
      </c>
      <c r="I1196" s="38" t="n">
        <f aca="false">ROUND((F1196*0.2+G1196*0.2+H1196*0.6),0)</f>
        <v>7</v>
      </c>
      <c r="J1196" s="39" t="str">
        <f aca="false">CHOOSE(VALUE(SUBSTITUTE(LEFT(I1196,2),",",""))+1,"Không","Một","Hai","Ba","Bốn","Năm","Sáu","Bảy","Tám","Chín","Mười")&amp;IF(ISERR(FIND(",",I1196,1)),"","Phẩy năm")</f>
        <v>Bảy</v>
      </c>
      <c r="K1196" s="44"/>
      <c r="L1196" s="41" t="str">
        <f aca="false">IF(I1196&lt;5,"Không đạt","Đạt")</f>
        <v>Đạt</v>
      </c>
      <c r="M1196" s="23"/>
      <c r="N1196" s="23"/>
      <c r="O1196" s="23"/>
      <c r="P1196" s="42" t="s">
        <v>2846</v>
      </c>
      <c r="Q1196" s="58" t="s">
        <v>33</v>
      </c>
      <c r="R1196" s="43"/>
      <c r="S1196" s="32" t="s">
        <v>34</v>
      </c>
    </row>
    <row r="1197" customFormat="false" ht="20.1" hidden="false" customHeight="true" outlineLevel="0" collapsed="false">
      <c r="A1197" s="32" t="n">
        <f aca="false">COUNTIF($P$9:P1197,P1197)</f>
        <v>13</v>
      </c>
      <c r="B1197" s="54" t="s">
        <v>2869</v>
      </c>
      <c r="C1197" s="55" t="s">
        <v>2870</v>
      </c>
      <c r="D1197" s="56" t="s">
        <v>213</v>
      </c>
      <c r="E1197" s="57" t="s">
        <v>838</v>
      </c>
      <c r="F1197" s="37" t="n">
        <v>9</v>
      </c>
      <c r="G1197" s="37" t="n">
        <v>7</v>
      </c>
      <c r="H1197" s="37" t="n">
        <v>7</v>
      </c>
      <c r="I1197" s="38" t="n">
        <f aca="false">ROUND((F1197*0.2+G1197*0.2+H1197*0.6),0)</f>
        <v>7</v>
      </c>
      <c r="J1197" s="39" t="str">
        <f aca="false">CHOOSE(VALUE(SUBSTITUTE(LEFT(I1197,2),",",""))+1,"Không","Một","Hai","Ba","Bốn","Năm","Sáu","Bảy","Tám","Chín","Mười")&amp;IF(ISERR(FIND(",",I1197,1)),"","Phẩy năm")</f>
        <v>Bảy</v>
      </c>
      <c r="K1197" s="44"/>
      <c r="L1197" s="41" t="str">
        <f aca="false">IF(I1197&lt;5,"Không đạt","Đạt")</f>
        <v>Đạt</v>
      </c>
      <c r="M1197" s="23"/>
      <c r="N1197" s="23"/>
      <c r="O1197" s="23"/>
      <c r="P1197" s="42" t="s">
        <v>2846</v>
      </c>
      <c r="Q1197" s="58" t="s">
        <v>33</v>
      </c>
      <c r="R1197" s="43"/>
      <c r="S1197" s="32" t="s">
        <v>34</v>
      </c>
    </row>
    <row r="1198" customFormat="false" ht="20.1" hidden="false" customHeight="true" outlineLevel="0" collapsed="false">
      <c r="A1198" s="32" t="n">
        <f aca="false">COUNTIF($P$9:P1198,P1198)</f>
        <v>14</v>
      </c>
      <c r="B1198" s="54" t="s">
        <v>2871</v>
      </c>
      <c r="C1198" s="55" t="s">
        <v>216</v>
      </c>
      <c r="D1198" s="56" t="s">
        <v>217</v>
      </c>
      <c r="E1198" s="57" t="s">
        <v>1762</v>
      </c>
      <c r="F1198" s="37" t="n">
        <v>10</v>
      </c>
      <c r="G1198" s="37" t="n">
        <v>7</v>
      </c>
      <c r="H1198" s="37" t="n">
        <v>7</v>
      </c>
      <c r="I1198" s="38" t="n">
        <f aca="false">ROUND((F1198*0.2+G1198*0.2+H1198*0.6),0)</f>
        <v>8</v>
      </c>
      <c r="J1198" s="39" t="str">
        <f aca="false">CHOOSE(VALUE(SUBSTITUTE(LEFT(I1198,2),",",""))+1,"Không","Một","Hai","Ba","Bốn","Năm","Sáu","Bảy","Tám","Chín","Mười")&amp;IF(ISERR(FIND(",",I1198,1)),"","Phẩy năm")</f>
        <v>Tám</v>
      </c>
      <c r="K1198" s="44"/>
      <c r="L1198" s="41" t="str">
        <f aca="false">IF(I1198&lt;5,"Không đạt","Đạt")</f>
        <v>Đạt</v>
      </c>
      <c r="M1198" s="23"/>
      <c r="N1198" s="23"/>
      <c r="O1198" s="23"/>
      <c r="P1198" s="42" t="s">
        <v>2846</v>
      </c>
      <c r="Q1198" s="58" t="s">
        <v>33</v>
      </c>
      <c r="R1198" s="43"/>
      <c r="S1198" s="32" t="s">
        <v>34</v>
      </c>
    </row>
    <row r="1199" customFormat="false" ht="20.1" hidden="false" customHeight="true" outlineLevel="0" collapsed="false">
      <c r="A1199" s="32" t="n">
        <f aca="false">COUNTIF($P$9:P1199,P1199)</f>
        <v>15</v>
      </c>
      <c r="B1199" s="54" t="s">
        <v>2872</v>
      </c>
      <c r="C1199" s="55" t="s">
        <v>2315</v>
      </c>
      <c r="D1199" s="56" t="s">
        <v>217</v>
      </c>
      <c r="E1199" s="57" t="s">
        <v>1484</v>
      </c>
      <c r="F1199" s="37" t="n">
        <v>10</v>
      </c>
      <c r="G1199" s="37" t="n">
        <v>6</v>
      </c>
      <c r="H1199" s="37" t="n">
        <v>7</v>
      </c>
      <c r="I1199" s="38" t="n">
        <f aca="false">ROUND((F1199*0.2+G1199*0.2+H1199*0.6),0)</f>
        <v>7</v>
      </c>
      <c r="J1199" s="39" t="str">
        <f aca="false">CHOOSE(VALUE(SUBSTITUTE(LEFT(I1199,2),",",""))+1,"Không","Một","Hai","Ba","Bốn","Năm","Sáu","Bảy","Tám","Chín","Mười")&amp;IF(ISERR(FIND(",",I1199,1)),"","Phẩy năm")</f>
        <v>Bảy</v>
      </c>
      <c r="K1199" s="44"/>
      <c r="L1199" s="41" t="str">
        <f aca="false">IF(I1199&lt;5,"Không đạt","Đạt")</f>
        <v>Đạt</v>
      </c>
      <c r="M1199" s="23"/>
      <c r="N1199" s="23"/>
      <c r="O1199" s="23"/>
      <c r="P1199" s="42" t="s">
        <v>2846</v>
      </c>
      <c r="Q1199" s="58" t="s">
        <v>33</v>
      </c>
      <c r="R1199" s="43"/>
      <c r="S1199" s="32" t="s">
        <v>34</v>
      </c>
    </row>
    <row r="1200" customFormat="false" ht="20.1" hidden="false" customHeight="true" outlineLevel="0" collapsed="false">
      <c r="A1200" s="32" t="n">
        <f aca="false">COUNTIF($P$9:P1200,P1200)</f>
        <v>16</v>
      </c>
      <c r="B1200" s="54" t="s">
        <v>2873</v>
      </c>
      <c r="C1200" s="55" t="s">
        <v>2874</v>
      </c>
      <c r="D1200" s="56" t="s">
        <v>608</v>
      </c>
      <c r="E1200" s="57" t="s">
        <v>262</v>
      </c>
      <c r="F1200" s="37" t="n">
        <v>8</v>
      </c>
      <c r="G1200" s="37" t="n">
        <v>5</v>
      </c>
      <c r="H1200" s="37" t="n">
        <v>7</v>
      </c>
      <c r="I1200" s="38" t="n">
        <f aca="false">ROUND((F1200*0.2+G1200*0.2+H1200*0.6),0)</f>
        <v>7</v>
      </c>
      <c r="J1200" s="39" t="str">
        <f aca="false">CHOOSE(VALUE(SUBSTITUTE(LEFT(I1200,2),",",""))+1,"Không","Một","Hai","Ba","Bốn","Năm","Sáu","Bảy","Tám","Chín","Mười")&amp;IF(ISERR(FIND(",",I1200,1)),"","Phẩy năm")</f>
        <v>Bảy</v>
      </c>
      <c r="K1200" s="44"/>
      <c r="L1200" s="41" t="str">
        <f aca="false">IF(I1200&lt;5,"Không đạt","Đạt")</f>
        <v>Đạt</v>
      </c>
      <c r="M1200" s="23"/>
      <c r="N1200" s="23"/>
      <c r="O1200" s="23"/>
      <c r="P1200" s="42" t="s">
        <v>2846</v>
      </c>
      <c r="Q1200" s="58" t="s">
        <v>33</v>
      </c>
      <c r="R1200" s="43"/>
      <c r="S1200" s="32" t="s">
        <v>34</v>
      </c>
    </row>
    <row r="1201" customFormat="false" ht="20.1" hidden="false" customHeight="true" outlineLevel="0" collapsed="false">
      <c r="A1201" s="32" t="n">
        <f aca="false">COUNTIF($P$9:P1201,P1201)</f>
        <v>17</v>
      </c>
      <c r="B1201" s="54" t="s">
        <v>2875</v>
      </c>
      <c r="C1201" s="55" t="s">
        <v>797</v>
      </c>
      <c r="D1201" s="56" t="s">
        <v>2876</v>
      </c>
      <c r="E1201" s="57" t="s">
        <v>373</v>
      </c>
      <c r="F1201" s="37" t="n">
        <v>7</v>
      </c>
      <c r="G1201" s="37" t="n">
        <v>7</v>
      </c>
      <c r="H1201" s="37" t="n">
        <v>7</v>
      </c>
      <c r="I1201" s="38" t="n">
        <f aca="false">ROUND((F1201*0.2+G1201*0.2+H1201*0.6),0)</f>
        <v>7</v>
      </c>
      <c r="J1201" s="39" t="str">
        <f aca="false">CHOOSE(VALUE(SUBSTITUTE(LEFT(I1201,2),",",""))+1,"Không","Một","Hai","Ba","Bốn","Năm","Sáu","Bảy","Tám","Chín","Mười")&amp;IF(ISERR(FIND(",",I1201,1)),"","Phẩy năm")</f>
        <v>Bảy</v>
      </c>
      <c r="K1201" s="44"/>
      <c r="L1201" s="41" t="str">
        <f aca="false">IF(I1201&lt;5,"Không đạt","Đạt")</f>
        <v>Đạt</v>
      </c>
      <c r="M1201" s="23"/>
      <c r="N1201" s="23"/>
      <c r="O1201" s="23"/>
      <c r="P1201" s="42" t="s">
        <v>2846</v>
      </c>
      <c r="Q1201" s="58" t="s">
        <v>33</v>
      </c>
      <c r="R1201" s="43"/>
      <c r="S1201" s="32" t="s">
        <v>34</v>
      </c>
    </row>
    <row r="1202" customFormat="false" ht="20.1" hidden="false" customHeight="true" outlineLevel="0" collapsed="false">
      <c r="A1202" s="32" t="n">
        <f aca="false">COUNTIF($P$9:P1202,P1202)</f>
        <v>18</v>
      </c>
      <c r="B1202" s="54" t="s">
        <v>2877</v>
      </c>
      <c r="C1202" s="55" t="s">
        <v>2878</v>
      </c>
      <c r="D1202" s="56" t="s">
        <v>1938</v>
      </c>
      <c r="E1202" s="57" t="s">
        <v>454</v>
      </c>
      <c r="F1202" s="37" t="n">
        <v>10</v>
      </c>
      <c r="G1202" s="37" t="n">
        <v>9</v>
      </c>
      <c r="H1202" s="37" t="n">
        <v>6</v>
      </c>
      <c r="I1202" s="38" t="n">
        <f aca="false">ROUND((F1202*0.2+G1202*0.2+H1202*0.6),0)</f>
        <v>7</v>
      </c>
      <c r="J1202" s="39" t="str">
        <f aca="false">CHOOSE(VALUE(SUBSTITUTE(LEFT(I1202,2),",",""))+1,"Không","Một","Hai","Ba","Bốn","Năm","Sáu","Bảy","Tám","Chín","Mười")&amp;IF(ISERR(FIND(",",I1202,1)),"","Phẩy năm")</f>
        <v>Bảy</v>
      </c>
      <c r="K1202" s="44"/>
      <c r="L1202" s="41" t="str">
        <f aca="false">IF(I1202&lt;5,"Không đạt","Đạt")</f>
        <v>Đạt</v>
      </c>
      <c r="M1202" s="23"/>
      <c r="N1202" s="23"/>
      <c r="O1202" s="23"/>
      <c r="P1202" s="42" t="s">
        <v>2846</v>
      </c>
      <c r="Q1202" s="58" t="s">
        <v>33</v>
      </c>
      <c r="R1202" s="43"/>
      <c r="S1202" s="32" t="s">
        <v>34</v>
      </c>
    </row>
    <row r="1203" customFormat="false" ht="20.1" hidden="false" customHeight="true" outlineLevel="0" collapsed="false">
      <c r="A1203" s="32" t="n">
        <f aca="false">COUNTIF($P$9:P1203,P1203)</f>
        <v>19</v>
      </c>
      <c r="B1203" s="54" t="s">
        <v>2879</v>
      </c>
      <c r="C1203" s="55" t="s">
        <v>216</v>
      </c>
      <c r="D1203" s="56" t="s">
        <v>439</v>
      </c>
      <c r="E1203" s="57" t="s">
        <v>984</v>
      </c>
      <c r="F1203" s="37" t="n">
        <v>6</v>
      </c>
      <c r="G1203" s="37" t="n">
        <v>9</v>
      </c>
      <c r="H1203" s="37" t="n">
        <v>6</v>
      </c>
      <c r="I1203" s="38" t="n">
        <f aca="false">ROUND((F1203*0.2+G1203*0.2+H1203*0.6),0)</f>
        <v>7</v>
      </c>
      <c r="J1203" s="39" t="str">
        <f aca="false">CHOOSE(VALUE(SUBSTITUTE(LEFT(I1203,2),",",""))+1,"Không","Một","Hai","Ba","Bốn","Năm","Sáu","Bảy","Tám","Chín","Mười")&amp;IF(ISERR(FIND(",",I1203,1)),"","Phẩy năm")</f>
        <v>Bảy</v>
      </c>
      <c r="K1203" s="44"/>
      <c r="L1203" s="41" t="str">
        <f aca="false">IF(I1203&lt;5,"Không đạt","Đạt")</f>
        <v>Đạt</v>
      </c>
      <c r="M1203" s="23"/>
      <c r="N1203" s="23"/>
      <c r="O1203" s="23"/>
      <c r="P1203" s="42" t="s">
        <v>2846</v>
      </c>
      <c r="Q1203" s="58" t="s">
        <v>33</v>
      </c>
      <c r="R1203" s="43"/>
      <c r="S1203" s="32" t="s">
        <v>34</v>
      </c>
    </row>
    <row r="1204" customFormat="false" ht="20.1" hidden="false" customHeight="true" outlineLevel="0" collapsed="false">
      <c r="A1204" s="32" t="n">
        <f aca="false">COUNTIF($P$9:P1204,P1204)</f>
        <v>20</v>
      </c>
      <c r="B1204" s="54" t="s">
        <v>2880</v>
      </c>
      <c r="C1204" s="55" t="s">
        <v>2881</v>
      </c>
      <c r="D1204" s="56" t="s">
        <v>239</v>
      </c>
      <c r="E1204" s="57" t="s">
        <v>2882</v>
      </c>
      <c r="F1204" s="37" t="n">
        <v>4</v>
      </c>
      <c r="G1204" s="37" t="n">
        <v>6</v>
      </c>
      <c r="H1204" s="37" t="n">
        <v>6</v>
      </c>
      <c r="I1204" s="38" t="n">
        <f aca="false">ROUND((F1204*0.2+G1204*0.2+H1204*0.6),0)</f>
        <v>6</v>
      </c>
      <c r="J1204" s="39" t="str">
        <f aca="false">CHOOSE(VALUE(SUBSTITUTE(LEFT(I1204,2),",",""))+1,"Không","Một","Hai","Ba","Bốn","Năm","Sáu","Bảy","Tám","Chín","Mười")&amp;IF(ISERR(FIND(",",I1204,1)),"","Phẩy năm")</f>
        <v>Sáu</v>
      </c>
      <c r="K1204" s="44"/>
      <c r="L1204" s="41" t="str">
        <f aca="false">IF(I1204&lt;5,"Không đạt","Đạt")</f>
        <v>Đạt</v>
      </c>
      <c r="M1204" s="23"/>
      <c r="N1204" s="23"/>
      <c r="O1204" s="23"/>
      <c r="P1204" s="42" t="s">
        <v>2846</v>
      </c>
      <c r="Q1204" s="58" t="s">
        <v>33</v>
      </c>
      <c r="R1204" s="43"/>
      <c r="S1204" s="32" t="s">
        <v>34</v>
      </c>
    </row>
    <row r="1205" customFormat="false" ht="20.1" hidden="false" customHeight="true" outlineLevel="0" collapsed="false">
      <c r="A1205" s="32" t="n">
        <f aca="false">COUNTIF($P$9:P1205,P1205)</f>
        <v>21</v>
      </c>
      <c r="B1205" s="54" t="s">
        <v>2883</v>
      </c>
      <c r="C1205" s="55" t="s">
        <v>242</v>
      </c>
      <c r="D1205" s="56" t="s">
        <v>239</v>
      </c>
      <c r="E1205" s="57" t="s">
        <v>715</v>
      </c>
      <c r="F1205" s="37" t="n">
        <v>10</v>
      </c>
      <c r="G1205" s="37" t="n">
        <v>5</v>
      </c>
      <c r="H1205" s="37" t="n">
        <v>6</v>
      </c>
      <c r="I1205" s="38" t="n">
        <f aca="false">ROUND((F1205*0.2+G1205*0.2+H1205*0.6),0)</f>
        <v>7</v>
      </c>
      <c r="J1205" s="39" t="str">
        <f aca="false">CHOOSE(VALUE(SUBSTITUTE(LEFT(I1205,2),",",""))+1,"Không","Một","Hai","Ba","Bốn","Năm","Sáu","Bảy","Tám","Chín","Mười")&amp;IF(ISERR(FIND(",",I1205,1)),"","Phẩy năm")</f>
        <v>Bảy</v>
      </c>
      <c r="K1205" s="44"/>
      <c r="L1205" s="41" t="str">
        <f aca="false">IF(I1205&lt;5,"Không đạt","Đạt")</f>
        <v>Đạt</v>
      </c>
      <c r="M1205" s="23"/>
      <c r="N1205" s="23"/>
      <c r="O1205" s="23"/>
      <c r="P1205" s="42" t="s">
        <v>2846</v>
      </c>
      <c r="Q1205" s="58" t="s">
        <v>33</v>
      </c>
      <c r="R1205" s="43"/>
      <c r="S1205" s="32" t="s">
        <v>34</v>
      </c>
    </row>
    <row r="1206" customFormat="false" ht="20.1" hidden="false" customHeight="true" outlineLevel="0" collapsed="false">
      <c r="A1206" s="32" t="n">
        <f aca="false">COUNTIF($P$9:P1206,P1206)</f>
        <v>22</v>
      </c>
      <c r="B1206" s="54" t="s">
        <v>2884</v>
      </c>
      <c r="C1206" s="55" t="s">
        <v>1496</v>
      </c>
      <c r="D1206" s="56" t="s">
        <v>449</v>
      </c>
      <c r="E1206" s="57" t="s">
        <v>475</v>
      </c>
      <c r="F1206" s="37" t="n">
        <v>7</v>
      </c>
      <c r="G1206" s="37" t="n">
        <v>5</v>
      </c>
      <c r="H1206" s="37" t="n">
        <v>6</v>
      </c>
      <c r="I1206" s="38" t="n">
        <f aca="false">ROUND((F1206*0.2+G1206*0.2+H1206*0.6),0)</f>
        <v>6</v>
      </c>
      <c r="J1206" s="39" t="str">
        <f aca="false">CHOOSE(VALUE(SUBSTITUTE(LEFT(I1206,2),",",""))+1,"Không","Một","Hai","Ba","Bốn","Năm","Sáu","Bảy","Tám","Chín","Mười")&amp;IF(ISERR(FIND(",",I1206,1)),"","Phẩy năm")</f>
        <v>Sáu</v>
      </c>
      <c r="K1206" s="44"/>
      <c r="L1206" s="41" t="str">
        <f aca="false">IF(I1206&lt;5,"Không đạt","Đạt")</f>
        <v>Đạt</v>
      </c>
      <c r="M1206" s="23"/>
      <c r="N1206" s="23"/>
      <c r="O1206" s="23"/>
      <c r="P1206" s="42" t="s">
        <v>2846</v>
      </c>
      <c r="Q1206" s="58" t="s">
        <v>33</v>
      </c>
      <c r="R1206" s="43"/>
      <c r="S1206" s="32" t="s">
        <v>34</v>
      </c>
    </row>
    <row r="1207" customFormat="false" ht="20.1" hidden="false" customHeight="true" outlineLevel="0" collapsed="false">
      <c r="A1207" s="32" t="n">
        <f aca="false">COUNTIF($P$9:P1207,P1207)</f>
        <v>23</v>
      </c>
      <c r="B1207" s="54" t="s">
        <v>2885</v>
      </c>
      <c r="C1207" s="55" t="s">
        <v>2886</v>
      </c>
      <c r="D1207" s="56" t="s">
        <v>243</v>
      </c>
      <c r="E1207" s="57" t="s">
        <v>2788</v>
      </c>
      <c r="F1207" s="37" t="n">
        <v>7</v>
      </c>
      <c r="G1207" s="37" t="n">
        <v>6</v>
      </c>
      <c r="H1207" s="37" t="n">
        <v>6</v>
      </c>
      <c r="I1207" s="38" t="n">
        <f aca="false">ROUND((F1207*0.2+G1207*0.2+H1207*0.6),0)</f>
        <v>6</v>
      </c>
      <c r="J1207" s="39" t="str">
        <f aca="false">CHOOSE(VALUE(SUBSTITUTE(LEFT(I1207,2),",",""))+1,"Không","Một","Hai","Ba","Bốn","Năm","Sáu","Bảy","Tám","Chín","Mười")&amp;IF(ISERR(FIND(",",I1207,1)),"","Phẩy năm")</f>
        <v>Sáu</v>
      </c>
      <c r="K1207" s="44"/>
      <c r="L1207" s="41" t="str">
        <f aca="false">IF(I1207&lt;5,"Không đạt","Đạt")</f>
        <v>Đạt</v>
      </c>
      <c r="M1207" s="23"/>
      <c r="N1207" s="23"/>
      <c r="O1207" s="23"/>
      <c r="P1207" s="42" t="s">
        <v>2846</v>
      </c>
      <c r="Q1207" s="58" t="s">
        <v>33</v>
      </c>
      <c r="R1207" s="43"/>
      <c r="S1207" s="32" t="s">
        <v>34</v>
      </c>
    </row>
    <row r="1208" customFormat="false" ht="20.1" hidden="false" customHeight="true" outlineLevel="0" collapsed="false">
      <c r="A1208" s="32" t="n">
        <f aca="false">COUNTIF($P$9:P1208,P1208)</f>
        <v>24</v>
      </c>
      <c r="B1208" s="54" t="s">
        <v>2887</v>
      </c>
      <c r="C1208" s="55" t="s">
        <v>2888</v>
      </c>
      <c r="D1208" s="56" t="s">
        <v>253</v>
      </c>
      <c r="E1208" s="57" t="s">
        <v>1585</v>
      </c>
      <c r="F1208" s="37" t="n">
        <v>10</v>
      </c>
      <c r="G1208" s="37" t="n">
        <v>6</v>
      </c>
      <c r="H1208" s="37" t="n">
        <v>6</v>
      </c>
      <c r="I1208" s="38" t="n">
        <f aca="false">ROUND((F1208*0.2+G1208*0.2+H1208*0.6),0)</f>
        <v>7</v>
      </c>
      <c r="J1208" s="39" t="str">
        <f aca="false">CHOOSE(VALUE(SUBSTITUTE(LEFT(I1208,2),",",""))+1,"Không","Một","Hai","Ba","Bốn","Năm","Sáu","Bảy","Tám","Chín","Mười")&amp;IF(ISERR(FIND(",",I1208,1)),"","Phẩy năm")</f>
        <v>Bảy</v>
      </c>
      <c r="K1208" s="44"/>
      <c r="L1208" s="41" t="str">
        <f aca="false">IF(I1208&lt;5,"Không đạt","Đạt")</f>
        <v>Đạt</v>
      </c>
      <c r="M1208" s="23"/>
      <c r="N1208" s="23"/>
      <c r="O1208" s="23"/>
      <c r="P1208" s="42" t="s">
        <v>2846</v>
      </c>
      <c r="Q1208" s="58" t="s">
        <v>33</v>
      </c>
      <c r="R1208" s="43"/>
      <c r="S1208" s="32" t="s">
        <v>34</v>
      </c>
    </row>
    <row r="1209" customFormat="false" ht="20.1" hidden="false" customHeight="true" outlineLevel="0" collapsed="false">
      <c r="A1209" s="32" t="n">
        <f aca="false">COUNTIF($P$9:P1209,P1209)</f>
        <v>25</v>
      </c>
      <c r="B1209" s="54" t="s">
        <v>2889</v>
      </c>
      <c r="C1209" s="55" t="s">
        <v>1940</v>
      </c>
      <c r="D1209" s="56" t="s">
        <v>257</v>
      </c>
      <c r="E1209" s="57" t="s">
        <v>1585</v>
      </c>
      <c r="F1209" s="37" t="n">
        <v>10</v>
      </c>
      <c r="G1209" s="37" t="n">
        <v>7</v>
      </c>
      <c r="H1209" s="37" t="n">
        <v>5</v>
      </c>
      <c r="I1209" s="38" t="n">
        <f aca="false">ROUND((F1209*0.2+G1209*0.2+H1209*0.6),0)</f>
        <v>6</v>
      </c>
      <c r="J1209" s="39" t="str">
        <f aca="false">CHOOSE(VALUE(SUBSTITUTE(LEFT(I1209,2),",",""))+1,"Không","Một","Hai","Ba","Bốn","Năm","Sáu","Bảy","Tám","Chín","Mười")&amp;IF(ISERR(FIND(",",I1209,1)),"","Phẩy năm")</f>
        <v>Sáu</v>
      </c>
      <c r="K1209" s="44"/>
      <c r="L1209" s="41" t="str">
        <f aca="false">IF(I1209&lt;5,"Không đạt","Đạt")</f>
        <v>Đạt</v>
      </c>
      <c r="M1209" s="23"/>
      <c r="N1209" s="23"/>
      <c r="O1209" s="23"/>
      <c r="P1209" s="42" t="s">
        <v>2846</v>
      </c>
      <c r="Q1209" s="58" t="s">
        <v>33</v>
      </c>
      <c r="R1209" s="43"/>
      <c r="S1209" s="32" t="s">
        <v>34</v>
      </c>
    </row>
    <row r="1210" customFormat="false" ht="20.1" hidden="false" customHeight="true" outlineLevel="0" collapsed="false">
      <c r="A1210" s="32" t="n">
        <f aca="false">COUNTIF($P$9:P1210,P1210)</f>
        <v>26</v>
      </c>
      <c r="B1210" s="54" t="s">
        <v>2890</v>
      </c>
      <c r="C1210" s="55" t="s">
        <v>2891</v>
      </c>
      <c r="D1210" s="56" t="s">
        <v>453</v>
      </c>
      <c r="E1210" s="57" t="s">
        <v>750</v>
      </c>
      <c r="F1210" s="37" t="n">
        <v>10</v>
      </c>
      <c r="G1210" s="37" t="n">
        <v>5</v>
      </c>
      <c r="H1210" s="37" t="n">
        <v>6</v>
      </c>
      <c r="I1210" s="38" t="n">
        <f aca="false">ROUND((F1210*0.2+G1210*0.2+H1210*0.6),0)</f>
        <v>7</v>
      </c>
      <c r="J1210" s="39" t="str">
        <f aca="false">CHOOSE(VALUE(SUBSTITUTE(LEFT(I1210,2),",",""))+1,"Không","Một","Hai","Ba","Bốn","Năm","Sáu","Bảy","Tám","Chín","Mười")&amp;IF(ISERR(FIND(",",I1210,1)),"","Phẩy năm")</f>
        <v>Bảy</v>
      </c>
      <c r="K1210" s="44"/>
      <c r="L1210" s="41" t="str">
        <f aca="false">IF(I1210&lt;5,"Không đạt","Đạt")</f>
        <v>Đạt</v>
      </c>
      <c r="M1210" s="23"/>
      <c r="N1210" s="23"/>
      <c r="O1210" s="23"/>
      <c r="P1210" s="42" t="s">
        <v>2846</v>
      </c>
      <c r="Q1210" s="58" t="s">
        <v>33</v>
      </c>
      <c r="R1210" s="43"/>
      <c r="S1210" s="32" t="s">
        <v>34</v>
      </c>
    </row>
    <row r="1211" customFormat="false" ht="20.1" hidden="false" customHeight="true" outlineLevel="0" collapsed="false">
      <c r="A1211" s="32" t="n">
        <f aca="false">COUNTIF($P$9:P1211,P1211)</f>
        <v>27</v>
      </c>
      <c r="B1211" s="54" t="s">
        <v>2892</v>
      </c>
      <c r="C1211" s="55" t="s">
        <v>2893</v>
      </c>
      <c r="D1211" s="56" t="s">
        <v>267</v>
      </c>
      <c r="E1211" s="57" t="s">
        <v>2309</v>
      </c>
      <c r="F1211" s="37" t="n">
        <v>7</v>
      </c>
      <c r="G1211" s="37" t="n">
        <v>6</v>
      </c>
      <c r="H1211" s="37" t="n">
        <v>6</v>
      </c>
      <c r="I1211" s="38" t="n">
        <f aca="false">ROUND((F1211*0.2+G1211*0.2+H1211*0.6),0)</f>
        <v>6</v>
      </c>
      <c r="J1211" s="39" t="str">
        <f aca="false">CHOOSE(VALUE(SUBSTITUTE(LEFT(I1211,2),",",""))+1,"Không","Một","Hai","Ba","Bốn","Năm","Sáu","Bảy","Tám","Chín","Mười")&amp;IF(ISERR(FIND(",",I1211,1)),"","Phẩy năm")</f>
        <v>Sáu</v>
      </c>
      <c r="K1211" s="44"/>
      <c r="L1211" s="41" t="str">
        <f aca="false">IF(I1211&lt;5,"Không đạt","Đạt")</f>
        <v>Đạt</v>
      </c>
      <c r="M1211" s="23"/>
      <c r="N1211" s="23"/>
      <c r="O1211" s="23"/>
      <c r="P1211" s="42" t="s">
        <v>2846</v>
      </c>
      <c r="Q1211" s="58" t="s">
        <v>33</v>
      </c>
      <c r="R1211" s="43"/>
      <c r="S1211" s="32" t="s">
        <v>34</v>
      </c>
    </row>
    <row r="1212" customFormat="false" ht="20.1" hidden="false" customHeight="true" outlineLevel="0" collapsed="false">
      <c r="A1212" s="32" t="n">
        <f aca="false">COUNTIF($P$9:P1212,P1212)</f>
        <v>28</v>
      </c>
      <c r="B1212" s="54" t="s">
        <v>2894</v>
      </c>
      <c r="C1212" s="55" t="s">
        <v>2895</v>
      </c>
      <c r="D1212" s="56" t="s">
        <v>1613</v>
      </c>
      <c r="E1212" s="57" t="s">
        <v>1473</v>
      </c>
      <c r="F1212" s="37" t="n">
        <v>1</v>
      </c>
      <c r="G1212" s="37" t="n">
        <v>5</v>
      </c>
      <c r="H1212" s="37" t="n">
        <v>6</v>
      </c>
      <c r="I1212" s="38" t="n">
        <f aca="false">ROUND((F1212*0.2+G1212*0.2+H1212*0.6),0)</f>
        <v>5</v>
      </c>
      <c r="J1212" s="39" t="str">
        <f aca="false">CHOOSE(VALUE(SUBSTITUTE(LEFT(I1212,2),",",""))+1,"Không","Một","Hai","Ba","Bốn","Năm","Sáu","Bảy","Tám","Chín","Mười")&amp;IF(ISERR(FIND(",",I1212,1)),"","Phẩy năm")</f>
        <v>Năm</v>
      </c>
      <c r="K1212" s="44"/>
      <c r="L1212" s="41" t="str">
        <f aca="false">IF(I1212&lt;5,"Không đạt","Đạt")</f>
        <v>Đạt</v>
      </c>
      <c r="M1212" s="23"/>
      <c r="N1212" s="23"/>
      <c r="O1212" s="23"/>
      <c r="P1212" s="42" t="s">
        <v>2846</v>
      </c>
      <c r="Q1212" s="58" t="s">
        <v>33</v>
      </c>
      <c r="R1212" s="43"/>
      <c r="S1212" s="32" t="s">
        <v>34</v>
      </c>
    </row>
    <row r="1213" customFormat="false" ht="20.1" hidden="false" customHeight="true" outlineLevel="0" collapsed="false">
      <c r="A1213" s="32" t="n">
        <f aca="false">COUNTIF($P$9:P1213,P1213)</f>
        <v>29</v>
      </c>
      <c r="B1213" s="54" t="s">
        <v>2896</v>
      </c>
      <c r="C1213" s="55" t="s">
        <v>808</v>
      </c>
      <c r="D1213" s="56" t="s">
        <v>278</v>
      </c>
      <c r="E1213" s="57" t="s">
        <v>2897</v>
      </c>
      <c r="F1213" s="37" t="n">
        <v>10</v>
      </c>
      <c r="G1213" s="37" t="n">
        <v>5</v>
      </c>
      <c r="H1213" s="37" t="n">
        <v>5</v>
      </c>
      <c r="I1213" s="38" t="n">
        <f aca="false">ROUND((F1213*0.2+G1213*0.2+H1213*0.6),0)</f>
        <v>6</v>
      </c>
      <c r="J1213" s="39" t="str">
        <f aca="false">CHOOSE(VALUE(SUBSTITUTE(LEFT(I1213,2),",",""))+1,"Không","Một","Hai","Ba","Bốn","Năm","Sáu","Bảy","Tám","Chín","Mười")&amp;IF(ISERR(FIND(",",I1213,1)),"","Phẩy năm")</f>
        <v>Sáu</v>
      </c>
      <c r="K1213" s="44"/>
      <c r="L1213" s="41" t="str">
        <f aca="false">IF(I1213&lt;5,"Không đạt","Đạt")</f>
        <v>Đạt</v>
      </c>
      <c r="M1213" s="23"/>
      <c r="N1213" s="23"/>
      <c r="O1213" s="23"/>
      <c r="P1213" s="42" t="s">
        <v>2846</v>
      </c>
      <c r="Q1213" s="58" t="s">
        <v>33</v>
      </c>
      <c r="R1213" s="43"/>
      <c r="S1213" s="32" t="s">
        <v>34</v>
      </c>
    </row>
    <row r="1214" customFormat="false" ht="20.1" hidden="true" customHeight="true" outlineLevel="0" collapsed="false">
      <c r="A1214" s="32" t="n">
        <f aca="false">COUNTIF($P$9:P1214,P1214)</f>
        <v>0</v>
      </c>
      <c r="B1214" s="54" t="s">
        <v>2898</v>
      </c>
      <c r="C1214" s="55" t="s">
        <v>235</v>
      </c>
      <c r="D1214" s="56" t="s">
        <v>288</v>
      </c>
      <c r="E1214" s="57" t="s">
        <v>957</v>
      </c>
      <c r="F1214" s="37"/>
      <c r="G1214" s="37"/>
      <c r="H1214" s="37"/>
      <c r="I1214" s="38" t="n">
        <f aca="false">ROUND((F1214*0.2+G1214*0.2+H1214*0.6),0)</f>
        <v>0</v>
      </c>
      <c r="J1214" s="39" t="str">
        <f aca="false">CHOOSE(VALUE(SUBSTITUTE(LEFT(I1214,2),",",""))+1,"Không","Một","Hai","Ba","Bốn","Năm","Sáu","Bảy","Tám","Chín","Mười")&amp;IF(ISERR(FIND(",",I1214,1)),"","Phẩy năm")</f>
        <v>Không</v>
      </c>
      <c r="K1214" s="44"/>
      <c r="L1214" s="41" t="str">
        <f aca="false">IF(I1214&lt;5,"Không đạt","Đạt")</f>
        <v>Không đạt</v>
      </c>
      <c r="M1214" s="23"/>
      <c r="N1214" s="23"/>
      <c r="O1214" s="23"/>
      <c r="P1214" s="42"/>
      <c r="Q1214" s="58" t="s">
        <v>33</v>
      </c>
      <c r="R1214" s="43"/>
      <c r="S1214" s="32"/>
    </row>
    <row r="1215" customFormat="false" ht="20.1" hidden="false" customHeight="true" outlineLevel="0" collapsed="false">
      <c r="A1215" s="32" t="n">
        <f aca="false">COUNTIF($P$9:P1215,P1215)</f>
        <v>30</v>
      </c>
      <c r="B1215" s="54" t="s">
        <v>2899</v>
      </c>
      <c r="C1215" s="55" t="s">
        <v>235</v>
      </c>
      <c r="D1215" s="56" t="s">
        <v>1292</v>
      </c>
      <c r="E1215" s="57" t="s">
        <v>202</v>
      </c>
      <c r="F1215" s="37" t="n">
        <v>10</v>
      </c>
      <c r="G1215" s="37" t="n">
        <v>10</v>
      </c>
      <c r="H1215" s="37" t="n">
        <v>5</v>
      </c>
      <c r="I1215" s="38" t="n">
        <f aca="false">ROUND((F1215*0.2+G1215*0.2+H1215*0.6),0)</f>
        <v>7</v>
      </c>
      <c r="J1215" s="39" t="str">
        <f aca="false">CHOOSE(VALUE(SUBSTITUTE(LEFT(I1215,2),",",""))+1,"Không","Một","Hai","Ba","Bốn","Năm","Sáu","Bảy","Tám","Chín","Mười")&amp;IF(ISERR(FIND(",",I1215,1)),"","Phẩy năm")</f>
        <v>Bảy</v>
      </c>
      <c r="K1215" s="44"/>
      <c r="L1215" s="41" t="str">
        <f aca="false">IF(I1215&lt;5,"Không đạt","Đạt")</f>
        <v>Đạt</v>
      </c>
      <c r="M1215" s="23"/>
      <c r="N1215" s="23"/>
      <c r="O1215" s="23"/>
      <c r="P1215" s="42" t="s">
        <v>2846</v>
      </c>
      <c r="Q1215" s="58" t="s">
        <v>33</v>
      </c>
      <c r="R1215" s="43"/>
      <c r="S1215" s="32" t="s">
        <v>34</v>
      </c>
    </row>
    <row r="1216" customFormat="false" ht="20.1" hidden="false" customHeight="true" outlineLevel="0" collapsed="false">
      <c r="A1216" s="32" t="n">
        <f aca="false">COUNTIF($P$9:P1216,P1216)</f>
        <v>31</v>
      </c>
      <c r="B1216" s="54" t="s">
        <v>2900</v>
      </c>
      <c r="C1216" s="55" t="s">
        <v>1717</v>
      </c>
      <c r="D1216" s="56" t="s">
        <v>837</v>
      </c>
      <c r="E1216" s="57" t="s">
        <v>2901</v>
      </c>
      <c r="F1216" s="37" t="n">
        <v>7</v>
      </c>
      <c r="G1216" s="37" t="n">
        <v>8</v>
      </c>
      <c r="H1216" s="37" t="n">
        <v>5</v>
      </c>
      <c r="I1216" s="38" t="n">
        <f aca="false">ROUND((F1216*0.2+G1216*0.2+H1216*0.6),0)</f>
        <v>6</v>
      </c>
      <c r="J1216" s="39" t="str">
        <f aca="false">CHOOSE(VALUE(SUBSTITUTE(LEFT(I1216,2),",",""))+1,"Không","Một","Hai","Ba","Bốn","Năm","Sáu","Bảy","Tám","Chín","Mười")&amp;IF(ISERR(FIND(",",I1216,1)),"","Phẩy năm")</f>
        <v>Sáu</v>
      </c>
      <c r="K1216" s="44"/>
      <c r="L1216" s="41" t="str">
        <f aca="false">IF(I1216&lt;5,"Không đạt","Đạt")</f>
        <v>Đạt</v>
      </c>
      <c r="M1216" s="23"/>
      <c r="N1216" s="23"/>
      <c r="O1216" s="23"/>
      <c r="P1216" s="42" t="s">
        <v>2846</v>
      </c>
      <c r="Q1216" s="58" t="s">
        <v>33</v>
      </c>
      <c r="R1216" s="43"/>
      <c r="S1216" s="32" t="s">
        <v>34</v>
      </c>
    </row>
    <row r="1217" customFormat="false" ht="20.1" hidden="false" customHeight="true" outlineLevel="0" collapsed="false">
      <c r="A1217" s="32" t="n">
        <f aca="false">COUNTIF($P$9:P1217,P1217)</f>
        <v>32</v>
      </c>
      <c r="B1217" s="54" t="s">
        <v>2902</v>
      </c>
      <c r="C1217" s="55" t="s">
        <v>2903</v>
      </c>
      <c r="D1217" s="56" t="s">
        <v>926</v>
      </c>
      <c r="E1217" s="57" t="s">
        <v>1131</v>
      </c>
      <c r="F1217" s="37" t="n">
        <v>7</v>
      </c>
      <c r="G1217" s="37" t="n">
        <v>6</v>
      </c>
      <c r="H1217" s="37" t="n">
        <v>5</v>
      </c>
      <c r="I1217" s="38" t="n">
        <f aca="false">ROUND((F1217*0.2+G1217*0.2+H1217*0.6),0)</f>
        <v>6</v>
      </c>
      <c r="J1217" s="39" t="str">
        <f aca="false">CHOOSE(VALUE(SUBSTITUTE(LEFT(I1217,2),",",""))+1,"Không","Một","Hai","Ba","Bốn","Năm","Sáu","Bảy","Tám","Chín","Mười")&amp;IF(ISERR(FIND(",",I1217,1)),"","Phẩy năm")</f>
        <v>Sáu</v>
      </c>
      <c r="K1217" s="44"/>
      <c r="L1217" s="41" t="str">
        <f aca="false">IF(I1217&lt;5,"Không đạt","Đạt")</f>
        <v>Đạt</v>
      </c>
      <c r="M1217" s="23"/>
      <c r="N1217" s="23"/>
      <c r="O1217" s="23"/>
      <c r="P1217" s="42" t="s">
        <v>2846</v>
      </c>
      <c r="Q1217" s="58" t="s">
        <v>33</v>
      </c>
      <c r="R1217" s="43"/>
      <c r="S1217" s="32" t="s">
        <v>34</v>
      </c>
    </row>
    <row r="1218" customFormat="false" ht="20.1" hidden="false" customHeight="true" outlineLevel="0" collapsed="false">
      <c r="A1218" s="32" t="n">
        <f aca="false">COUNTIF($P$9:P1218,P1218)</f>
        <v>33</v>
      </c>
      <c r="B1218" s="54" t="s">
        <v>2904</v>
      </c>
      <c r="C1218" s="55" t="s">
        <v>1298</v>
      </c>
      <c r="D1218" s="56" t="s">
        <v>303</v>
      </c>
      <c r="E1218" s="57" t="s">
        <v>398</v>
      </c>
      <c r="F1218" s="37" t="n">
        <v>7</v>
      </c>
      <c r="G1218" s="37" t="n">
        <v>7</v>
      </c>
      <c r="H1218" s="37" t="n">
        <v>5</v>
      </c>
      <c r="I1218" s="38" t="n">
        <f aca="false">ROUND((F1218*0.2+G1218*0.2+H1218*0.6),0)</f>
        <v>6</v>
      </c>
      <c r="J1218" s="39" t="str">
        <f aca="false">CHOOSE(VALUE(SUBSTITUTE(LEFT(I1218,2),",",""))+1,"Không","Một","Hai","Ba","Bốn","Năm","Sáu","Bảy","Tám","Chín","Mười")&amp;IF(ISERR(FIND(",",I1218,1)),"","Phẩy năm")</f>
        <v>Sáu</v>
      </c>
      <c r="K1218" s="44"/>
      <c r="L1218" s="41" t="str">
        <f aca="false">IF(I1218&lt;5,"Không đạt","Đạt")</f>
        <v>Đạt</v>
      </c>
      <c r="M1218" s="23"/>
      <c r="N1218" s="23"/>
      <c r="O1218" s="23"/>
      <c r="P1218" s="42" t="s">
        <v>2846</v>
      </c>
      <c r="Q1218" s="58" t="s">
        <v>33</v>
      </c>
      <c r="R1218" s="43"/>
      <c r="S1218" s="32" t="s">
        <v>34</v>
      </c>
    </row>
    <row r="1219" customFormat="false" ht="20.1" hidden="false" customHeight="true" outlineLevel="0" collapsed="false">
      <c r="A1219" s="32" t="n">
        <f aca="false">COUNTIF($P$9:P1219,P1219)</f>
        <v>34</v>
      </c>
      <c r="B1219" s="54" t="s">
        <v>2905</v>
      </c>
      <c r="C1219" s="55" t="s">
        <v>2906</v>
      </c>
      <c r="D1219" s="56" t="s">
        <v>1133</v>
      </c>
      <c r="E1219" s="57" t="s">
        <v>2604</v>
      </c>
      <c r="F1219" s="37" t="n">
        <v>7</v>
      </c>
      <c r="G1219" s="37" t="n">
        <v>7</v>
      </c>
      <c r="H1219" s="37" t="n">
        <v>6</v>
      </c>
      <c r="I1219" s="38" t="n">
        <f aca="false">ROUND((F1219*0.2+G1219*0.2+H1219*0.6),0)</f>
        <v>6</v>
      </c>
      <c r="J1219" s="39" t="str">
        <f aca="false">CHOOSE(VALUE(SUBSTITUTE(LEFT(I1219,2),",",""))+1,"Không","Một","Hai","Ba","Bốn","Năm","Sáu","Bảy","Tám","Chín","Mười")&amp;IF(ISERR(FIND(",",I1219,1)),"","Phẩy năm")</f>
        <v>Sáu</v>
      </c>
      <c r="K1219" s="44"/>
      <c r="L1219" s="41" t="str">
        <f aca="false">IF(I1219&lt;5,"Không đạt","Đạt")</f>
        <v>Đạt</v>
      </c>
      <c r="M1219" s="23"/>
      <c r="N1219" s="23"/>
      <c r="O1219" s="23"/>
      <c r="P1219" s="42" t="s">
        <v>2846</v>
      </c>
      <c r="Q1219" s="58" t="s">
        <v>33</v>
      </c>
      <c r="R1219" s="43"/>
      <c r="S1219" s="32" t="s">
        <v>34</v>
      </c>
    </row>
    <row r="1220" customFormat="false" ht="20.1" hidden="false" customHeight="true" outlineLevel="0" collapsed="false">
      <c r="A1220" s="32" t="n">
        <f aca="false">COUNTIF($P$9:P1220,P1220)</f>
        <v>35</v>
      </c>
      <c r="B1220" s="54" t="s">
        <v>2907</v>
      </c>
      <c r="C1220" s="55" t="s">
        <v>435</v>
      </c>
      <c r="D1220" s="56" t="s">
        <v>505</v>
      </c>
      <c r="E1220" s="57" t="s">
        <v>1268</v>
      </c>
      <c r="F1220" s="37" t="n">
        <v>8</v>
      </c>
      <c r="G1220" s="37" t="n">
        <v>6</v>
      </c>
      <c r="H1220" s="37" t="n">
        <v>6</v>
      </c>
      <c r="I1220" s="38" t="n">
        <f aca="false">ROUND((F1220*0.2+G1220*0.2+H1220*0.6),0)</f>
        <v>6</v>
      </c>
      <c r="J1220" s="39" t="str">
        <f aca="false">CHOOSE(VALUE(SUBSTITUTE(LEFT(I1220,2),",",""))+1,"Không","Một","Hai","Ba","Bốn","Năm","Sáu","Bảy","Tám","Chín","Mười")&amp;IF(ISERR(FIND(",",I1220,1)),"","Phẩy năm")</f>
        <v>Sáu</v>
      </c>
      <c r="K1220" s="44"/>
      <c r="L1220" s="41" t="str">
        <f aca="false">IF(I1220&lt;5,"Không đạt","Đạt")</f>
        <v>Đạt</v>
      </c>
      <c r="M1220" s="23"/>
      <c r="N1220" s="23"/>
      <c r="O1220" s="23"/>
      <c r="P1220" s="42" t="s">
        <v>2846</v>
      </c>
      <c r="Q1220" s="58" t="s">
        <v>33</v>
      </c>
      <c r="R1220" s="43"/>
      <c r="S1220" s="32" t="s">
        <v>34</v>
      </c>
    </row>
    <row r="1221" customFormat="false" ht="20.1" hidden="false" customHeight="true" outlineLevel="0" collapsed="false">
      <c r="A1221" s="32" t="n">
        <f aca="false">COUNTIF($P$9:P1221,P1221)</f>
        <v>36</v>
      </c>
      <c r="B1221" s="54" t="s">
        <v>2908</v>
      </c>
      <c r="C1221" s="55" t="s">
        <v>2313</v>
      </c>
      <c r="D1221" s="56" t="s">
        <v>508</v>
      </c>
      <c r="E1221" s="57" t="s">
        <v>1290</v>
      </c>
      <c r="F1221" s="37" t="n">
        <v>5</v>
      </c>
      <c r="G1221" s="37" t="n">
        <v>7</v>
      </c>
      <c r="H1221" s="37" t="n">
        <v>6</v>
      </c>
      <c r="I1221" s="38" t="n">
        <f aca="false">ROUND((F1221*0.2+G1221*0.2+H1221*0.6),0)</f>
        <v>6</v>
      </c>
      <c r="J1221" s="39" t="str">
        <f aca="false">CHOOSE(VALUE(SUBSTITUTE(LEFT(I1221,2),",",""))+1,"Không","Một","Hai","Ba","Bốn","Năm","Sáu","Bảy","Tám","Chín","Mười")&amp;IF(ISERR(FIND(",",I1221,1)),"","Phẩy năm")</f>
        <v>Sáu</v>
      </c>
      <c r="K1221" s="44"/>
      <c r="L1221" s="41" t="str">
        <f aca="false">IF(I1221&lt;5,"Không đạt","Đạt")</f>
        <v>Đạt</v>
      </c>
      <c r="M1221" s="23"/>
      <c r="N1221" s="23"/>
      <c r="O1221" s="23"/>
      <c r="P1221" s="42" t="s">
        <v>2846</v>
      </c>
      <c r="Q1221" s="58" t="s">
        <v>33</v>
      </c>
      <c r="R1221" s="43"/>
      <c r="S1221" s="32" t="s">
        <v>34</v>
      </c>
    </row>
    <row r="1222" customFormat="false" ht="20.1" hidden="false" customHeight="true" outlineLevel="0" collapsed="false">
      <c r="A1222" s="32" t="n">
        <f aca="false">COUNTIF($P$9:P1222,P1222)</f>
        <v>37</v>
      </c>
      <c r="B1222" s="54" t="s">
        <v>2909</v>
      </c>
      <c r="C1222" s="55" t="s">
        <v>313</v>
      </c>
      <c r="D1222" s="56" t="s">
        <v>314</v>
      </c>
      <c r="E1222" s="57" t="s">
        <v>2910</v>
      </c>
      <c r="F1222" s="37" t="n">
        <v>10</v>
      </c>
      <c r="G1222" s="37" t="n">
        <v>5</v>
      </c>
      <c r="H1222" s="37" t="n">
        <v>6</v>
      </c>
      <c r="I1222" s="38" t="n">
        <f aca="false">ROUND((F1222*0.2+G1222*0.2+H1222*0.6),0)</f>
        <v>7</v>
      </c>
      <c r="J1222" s="39" t="str">
        <f aca="false">CHOOSE(VALUE(SUBSTITUTE(LEFT(I1222,2),",",""))+1,"Không","Một","Hai","Ba","Bốn","Năm","Sáu","Bảy","Tám","Chín","Mười")&amp;IF(ISERR(FIND(",",I1222,1)),"","Phẩy năm")</f>
        <v>Bảy</v>
      </c>
      <c r="K1222" s="44"/>
      <c r="L1222" s="41" t="str">
        <f aca="false">IF(I1222&lt;5,"Không đạt","Đạt")</f>
        <v>Đạt</v>
      </c>
      <c r="M1222" s="23"/>
      <c r="N1222" s="23"/>
      <c r="O1222" s="23"/>
      <c r="P1222" s="42" t="s">
        <v>2846</v>
      </c>
      <c r="Q1222" s="58" t="s">
        <v>33</v>
      </c>
      <c r="R1222" s="43"/>
      <c r="S1222" s="32" t="s">
        <v>34</v>
      </c>
    </row>
    <row r="1223" customFormat="false" ht="20.1" hidden="false" customHeight="true" outlineLevel="0" collapsed="false">
      <c r="A1223" s="32" t="n">
        <f aca="false">COUNTIF($P$9:P1223,P1223)</f>
        <v>38</v>
      </c>
      <c r="B1223" s="54" t="s">
        <v>2911</v>
      </c>
      <c r="C1223" s="55" t="s">
        <v>2912</v>
      </c>
      <c r="D1223" s="56" t="s">
        <v>318</v>
      </c>
      <c r="E1223" s="57" t="s">
        <v>1484</v>
      </c>
      <c r="F1223" s="37" t="n">
        <v>7</v>
      </c>
      <c r="G1223" s="37" t="n">
        <v>5</v>
      </c>
      <c r="H1223" s="37" t="n">
        <v>6</v>
      </c>
      <c r="I1223" s="38" t="n">
        <f aca="false">ROUND((F1223*0.2+G1223*0.2+H1223*0.6),0)</f>
        <v>6</v>
      </c>
      <c r="J1223" s="39" t="str">
        <f aca="false">CHOOSE(VALUE(SUBSTITUTE(LEFT(I1223,2),",",""))+1,"Không","Một","Hai","Ba","Bốn","Năm","Sáu","Bảy","Tám","Chín","Mười")&amp;IF(ISERR(FIND(",",I1223,1)),"","Phẩy năm")</f>
        <v>Sáu</v>
      </c>
      <c r="K1223" s="44"/>
      <c r="L1223" s="41" t="str">
        <f aca="false">IF(I1223&lt;5,"Không đạt","Đạt")</f>
        <v>Đạt</v>
      </c>
      <c r="M1223" s="23"/>
      <c r="N1223" s="23"/>
      <c r="O1223" s="23"/>
      <c r="P1223" s="42" t="s">
        <v>2846</v>
      </c>
      <c r="Q1223" s="58" t="s">
        <v>33</v>
      </c>
      <c r="R1223" s="43"/>
      <c r="S1223" s="32" t="s">
        <v>34</v>
      </c>
    </row>
    <row r="1224" customFormat="false" ht="20.1" hidden="false" customHeight="true" outlineLevel="0" collapsed="false">
      <c r="A1224" s="32" t="n">
        <f aca="false">COUNTIF($P$9:P1224,P1224)</f>
        <v>39</v>
      </c>
      <c r="B1224" s="54" t="s">
        <v>2913</v>
      </c>
      <c r="C1224" s="55" t="s">
        <v>2914</v>
      </c>
      <c r="D1224" s="56" t="s">
        <v>854</v>
      </c>
      <c r="E1224" s="57" t="s">
        <v>1071</v>
      </c>
      <c r="F1224" s="37" t="n">
        <v>6</v>
      </c>
      <c r="G1224" s="37" t="n">
        <v>6</v>
      </c>
      <c r="H1224" s="37" t="n">
        <v>6</v>
      </c>
      <c r="I1224" s="38" t="n">
        <f aca="false">ROUND((F1224*0.2+G1224*0.2+H1224*0.6),0)</f>
        <v>6</v>
      </c>
      <c r="J1224" s="39" t="str">
        <f aca="false">CHOOSE(VALUE(SUBSTITUTE(LEFT(I1224,2),",",""))+1,"Không","Một","Hai","Ba","Bốn","Năm","Sáu","Bảy","Tám","Chín","Mười")&amp;IF(ISERR(FIND(",",I1224,1)),"","Phẩy năm")</f>
        <v>Sáu</v>
      </c>
      <c r="K1224" s="44"/>
      <c r="L1224" s="41" t="str">
        <f aca="false">IF(I1224&lt;5,"Không đạt","Đạt")</f>
        <v>Đạt</v>
      </c>
      <c r="M1224" s="23"/>
      <c r="N1224" s="23"/>
      <c r="O1224" s="23"/>
      <c r="P1224" s="42" t="s">
        <v>2846</v>
      </c>
      <c r="Q1224" s="58" t="s">
        <v>33</v>
      </c>
      <c r="R1224" s="43"/>
      <c r="S1224" s="32" t="s">
        <v>34</v>
      </c>
    </row>
    <row r="1225" customFormat="false" ht="20.1" hidden="false" customHeight="true" outlineLevel="0" collapsed="false">
      <c r="A1225" s="32" t="n">
        <f aca="false">COUNTIF($P$9:P1225,P1225)</f>
        <v>40</v>
      </c>
      <c r="B1225" s="54" t="s">
        <v>2915</v>
      </c>
      <c r="C1225" s="55" t="s">
        <v>375</v>
      </c>
      <c r="D1225" s="56" t="s">
        <v>854</v>
      </c>
      <c r="E1225" s="57" t="s">
        <v>2916</v>
      </c>
      <c r="F1225" s="37" t="n">
        <v>10</v>
      </c>
      <c r="G1225" s="37" t="n">
        <v>10</v>
      </c>
      <c r="H1225" s="37" t="n">
        <v>7</v>
      </c>
      <c r="I1225" s="38" t="n">
        <f aca="false">ROUND((F1225*0.2+G1225*0.2+H1225*0.6),0)</f>
        <v>8</v>
      </c>
      <c r="J1225" s="39" t="str">
        <f aca="false">CHOOSE(VALUE(SUBSTITUTE(LEFT(I1225,2),",",""))+1,"Không","Một","Hai","Ba","Bốn","Năm","Sáu","Bảy","Tám","Chín","Mười")&amp;IF(ISERR(FIND(",",I1225,1)),"","Phẩy năm")</f>
        <v>Tám</v>
      </c>
      <c r="K1225" s="44"/>
      <c r="L1225" s="41" t="str">
        <f aca="false">IF(I1225&lt;5,"Không đạt","Đạt")</f>
        <v>Đạt</v>
      </c>
      <c r="M1225" s="23"/>
      <c r="N1225" s="23"/>
      <c r="O1225" s="23"/>
      <c r="P1225" s="42" t="s">
        <v>2846</v>
      </c>
      <c r="Q1225" s="58" t="s">
        <v>33</v>
      </c>
      <c r="R1225" s="43"/>
      <c r="S1225" s="32" t="s">
        <v>34</v>
      </c>
    </row>
    <row r="1226" customFormat="false" ht="20.1" hidden="false" customHeight="true" outlineLevel="0" collapsed="false">
      <c r="A1226" s="32" t="n">
        <f aca="false">COUNTIF($P$9:P1226,P1226)</f>
        <v>41</v>
      </c>
      <c r="B1226" s="54" t="s">
        <v>2917</v>
      </c>
      <c r="C1226" s="55" t="s">
        <v>2918</v>
      </c>
      <c r="D1226" s="56" t="s">
        <v>534</v>
      </c>
      <c r="E1226" s="57" t="s">
        <v>2919</v>
      </c>
      <c r="F1226" s="37" t="n">
        <v>10</v>
      </c>
      <c r="G1226" s="37" t="n">
        <v>8</v>
      </c>
      <c r="H1226" s="37" t="n">
        <v>6</v>
      </c>
      <c r="I1226" s="38" t="n">
        <f aca="false">ROUND((F1226*0.2+G1226*0.2+H1226*0.6),0)</f>
        <v>7</v>
      </c>
      <c r="J1226" s="39" t="str">
        <f aca="false">CHOOSE(VALUE(SUBSTITUTE(LEFT(I1226,2),",",""))+1,"Không","Một","Hai","Ba","Bốn","Năm","Sáu","Bảy","Tám","Chín","Mười")&amp;IF(ISERR(FIND(",",I1226,1)),"","Phẩy năm")</f>
        <v>Bảy</v>
      </c>
      <c r="K1226" s="44"/>
      <c r="L1226" s="41" t="str">
        <f aca="false">IF(I1226&lt;5,"Không đạt","Đạt")</f>
        <v>Đạt</v>
      </c>
      <c r="M1226" s="23"/>
      <c r="N1226" s="23"/>
      <c r="O1226" s="23"/>
      <c r="P1226" s="42" t="s">
        <v>2846</v>
      </c>
      <c r="Q1226" s="58" t="s">
        <v>33</v>
      </c>
      <c r="R1226" s="43"/>
      <c r="S1226" s="32" t="s">
        <v>34</v>
      </c>
    </row>
    <row r="1227" customFormat="false" ht="20.1" hidden="false" customHeight="true" outlineLevel="0" collapsed="false">
      <c r="A1227" s="32" t="n">
        <f aca="false">COUNTIF($P$9:P1227,P1227)</f>
        <v>42</v>
      </c>
      <c r="B1227" s="54" t="s">
        <v>2920</v>
      </c>
      <c r="C1227" s="55" t="s">
        <v>2921</v>
      </c>
      <c r="D1227" s="56" t="s">
        <v>534</v>
      </c>
      <c r="E1227" s="57" t="s">
        <v>194</v>
      </c>
      <c r="F1227" s="37" t="n">
        <v>10</v>
      </c>
      <c r="G1227" s="37" t="n">
        <v>7</v>
      </c>
      <c r="H1227" s="37" t="n">
        <v>6</v>
      </c>
      <c r="I1227" s="38" t="n">
        <f aca="false">ROUND((F1227*0.2+G1227*0.2+H1227*0.6),0)</f>
        <v>7</v>
      </c>
      <c r="J1227" s="39" t="str">
        <f aca="false">CHOOSE(VALUE(SUBSTITUTE(LEFT(I1227,2),",",""))+1,"Không","Một","Hai","Ba","Bốn","Năm","Sáu","Bảy","Tám","Chín","Mười")&amp;IF(ISERR(FIND(",",I1227,1)),"","Phẩy năm")</f>
        <v>Bảy</v>
      </c>
      <c r="K1227" s="44"/>
      <c r="L1227" s="41" t="str">
        <f aca="false">IF(I1227&lt;5,"Không đạt","Đạt")</f>
        <v>Đạt</v>
      </c>
      <c r="M1227" s="23"/>
      <c r="N1227" s="23"/>
      <c r="O1227" s="23"/>
      <c r="P1227" s="42" t="s">
        <v>2846</v>
      </c>
      <c r="Q1227" s="58" t="s">
        <v>33</v>
      </c>
      <c r="R1227" s="43"/>
      <c r="S1227" s="32" t="s">
        <v>34</v>
      </c>
    </row>
    <row r="1228" customFormat="false" ht="20.1" hidden="false" customHeight="true" outlineLevel="0" collapsed="false">
      <c r="A1228" s="32" t="n">
        <f aca="false">COUNTIF($P$9:P1228,P1228)</f>
        <v>43</v>
      </c>
      <c r="B1228" s="54" t="s">
        <v>2922</v>
      </c>
      <c r="C1228" s="55" t="s">
        <v>375</v>
      </c>
      <c r="D1228" s="56" t="s">
        <v>2923</v>
      </c>
      <c r="E1228" s="57" t="s">
        <v>1769</v>
      </c>
      <c r="F1228" s="37" t="n">
        <v>8</v>
      </c>
      <c r="G1228" s="37" t="n">
        <v>6</v>
      </c>
      <c r="H1228" s="37" t="n">
        <v>6</v>
      </c>
      <c r="I1228" s="38" t="n">
        <f aca="false">ROUND((F1228*0.2+G1228*0.2+H1228*0.6),0)</f>
        <v>6</v>
      </c>
      <c r="J1228" s="39" t="str">
        <f aca="false">CHOOSE(VALUE(SUBSTITUTE(LEFT(I1228,2),",",""))+1,"Không","Một","Hai","Ba","Bốn","Năm","Sáu","Bảy","Tám","Chín","Mười")&amp;IF(ISERR(FIND(",",I1228,1)),"","Phẩy năm")</f>
        <v>Sáu</v>
      </c>
      <c r="K1228" s="44"/>
      <c r="L1228" s="41" t="str">
        <f aca="false">IF(I1228&lt;5,"Không đạt","Đạt")</f>
        <v>Đạt</v>
      </c>
      <c r="M1228" s="23"/>
      <c r="N1228" s="23"/>
      <c r="O1228" s="23"/>
      <c r="P1228" s="42" t="s">
        <v>2846</v>
      </c>
      <c r="Q1228" s="58" t="s">
        <v>33</v>
      </c>
      <c r="R1228" s="43"/>
      <c r="S1228" s="32" t="s">
        <v>34</v>
      </c>
    </row>
    <row r="1229" customFormat="false" ht="20.1" hidden="false" customHeight="true" outlineLevel="0" collapsed="false">
      <c r="A1229" s="32" t="n">
        <f aca="false">COUNTIF($P$9:P1229,P1229)</f>
        <v>44</v>
      </c>
      <c r="B1229" s="54" t="s">
        <v>2924</v>
      </c>
      <c r="C1229" s="55" t="s">
        <v>2914</v>
      </c>
      <c r="D1229" s="56" t="s">
        <v>367</v>
      </c>
      <c r="E1229" s="57" t="s">
        <v>1639</v>
      </c>
      <c r="F1229" s="37" t="n">
        <v>7</v>
      </c>
      <c r="G1229" s="37" t="n">
        <v>8</v>
      </c>
      <c r="H1229" s="37" t="n">
        <v>6</v>
      </c>
      <c r="I1229" s="38" t="n">
        <f aca="false">ROUND((F1229*0.2+G1229*0.2+H1229*0.6),0)</f>
        <v>7</v>
      </c>
      <c r="J1229" s="39" t="str">
        <f aca="false">CHOOSE(VALUE(SUBSTITUTE(LEFT(I1229,2),",",""))+1,"Không","Một","Hai","Ba","Bốn","Năm","Sáu","Bảy","Tám","Chín","Mười")&amp;IF(ISERR(FIND(",",I1229,1)),"","Phẩy năm")</f>
        <v>Bảy</v>
      </c>
      <c r="K1229" s="44"/>
      <c r="L1229" s="41" t="str">
        <f aca="false">IF(I1229&lt;5,"Không đạt","Đạt")</f>
        <v>Đạt</v>
      </c>
      <c r="M1229" s="23"/>
      <c r="N1229" s="23"/>
      <c r="O1229" s="23"/>
      <c r="P1229" s="42" t="s">
        <v>2846</v>
      </c>
      <c r="Q1229" s="58" t="s">
        <v>33</v>
      </c>
      <c r="R1229" s="43"/>
      <c r="S1229" s="32" t="s">
        <v>34</v>
      </c>
    </row>
    <row r="1230" customFormat="false" ht="20.1" hidden="false" customHeight="true" outlineLevel="0" collapsed="false">
      <c r="A1230" s="32" t="n">
        <f aca="false">COUNTIF($P$9:P1230,P1230)</f>
        <v>45</v>
      </c>
      <c r="B1230" s="54" t="s">
        <v>2925</v>
      </c>
      <c r="C1230" s="55" t="s">
        <v>2926</v>
      </c>
      <c r="D1230" s="56" t="s">
        <v>367</v>
      </c>
      <c r="E1230" s="57" t="s">
        <v>1413</v>
      </c>
      <c r="F1230" s="37" t="n">
        <v>10</v>
      </c>
      <c r="G1230" s="37" t="n">
        <v>5</v>
      </c>
      <c r="H1230" s="37" t="n">
        <v>6</v>
      </c>
      <c r="I1230" s="38" t="n">
        <f aca="false">ROUND((F1230*0.2+G1230*0.2+H1230*0.6),0)</f>
        <v>7</v>
      </c>
      <c r="J1230" s="39" t="str">
        <f aca="false">CHOOSE(VALUE(SUBSTITUTE(LEFT(I1230,2),",",""))+1,"Không","Một","Hai","Ba","Bốn","Năm","Sáu","Bảy","Tám","Chín","Mười")&amp;IF(ISERR(FIND(",",I1230,1)),"","Phẩy năm")</f>
        <v>Bảy</v>
      </c>
      <c r="K1230" s="44"/>
      <c r="L1230" s="41" t="str">
        <f aca="false">IF(I1230&lt;5,"Không đạt","Đạt")</f>
        <v>Đạt</v>
      </c>
      <c r="M1230" s="23"/>
      <c r="N1230" s="23"/>
      <c r="O1230" s="23"/>
      <c r="P1230" s="42" t="s">
        <v>2846</v>
      </c>
      <c r="Q1230" s="58" t="s">
        <v>33</v>
      </c>
      <c r="R1230" s="43"/>
      <c r="S1230" s="32" t="s">
        <v>34</v>
      </c>
    </row>
    <row r="1231" customFormat="false" ht="20.1" hidden="false" customHeight="true" outlineLevel="0" collapsed="false">
      <c r="A1231" s="32" t="n">
        <f aca="false">COUNTIF($P$9:P1231,P1231)</f>
        <v>46</v>
      </c>
      <c r="B1231" s="54" t="s">
        <v>2927</v>
      </c>
      <c r="C1231" s="55" t="s">
        <v>1496</v>
      </c>
      <c r="D1231" s="56" t="s">
        <v>1039</v>
      </c>
      <c r="E1231" s="57" t="s">
        <v>602</v>
      </c>
      <c r="F1231" s="37" t="n">
        <v>1</v>
      </c>
      <c r="G1231" s="37" t="n">
        <v>6</v>
      </c>
      <c r="H1231" s="37" t="n">
        <v>6</v>
      </c>
      <c r="I1231" s="38" t="n">
        <f aca="false">ROUND((F1231*0.2+G1231*0.2+H1231*0.6),0)</f>
        <v>5</v>
      </c>
      <c r="J1231" s="39" t="str">
        <f aca="false">CHOOSE(VALUE(SUBSTITUTE(LEFT(I1231,2),",",""))+1,"Không","Một","Hai","Ba","Bốn","Năm","Sáu","Bảy","Tám","Chín","Mười")&amp;IF(ISERR(FIND(",",I1231,1)),"","Phẩy năm")</f>
        <v>Năm</v>
      </c>
      <c r="K1231" s="44"/>
      <c r="L1231" s="41" t="str">
        <f aca="false">IF(I1231&lt;5,"Không đạt","Đạt")</f>
        <v>Đạt</v>
      </c>
      <c r="M1231" s="23"/>
      <c r="N1231" s="23"/>
      <c r="O1231" s="23"/>
      <c r="P1231" s="42" t="s">
        <v>2846</v>
      </c>
      <c r="Q1231" s="58" t="s">
        <v>33</v>
      </c>
      <c r="R1231" s="43"/>
      <c r="S1231" s="32" t="s">
        <v>34</v>
      </c>
    </row>
    <row r="1232" customFormat="false" ht="20.1" hidden="false" customHeight="true" outlineLevel="0" collapsed="false">
      <c r="A1232" s="32" t="n">
        <f aca="false">COUNTIF($P$9:P1232,P1232)</f>
        <v>47</v>
      </c>
      <c r="B1232" s="54" t="s">
        <v>2928</v>
      </c>
      <c r="C1232" s="55" t="s">
        <v>1111</v>
      </c>
      <c r="D1232" s="56" t="s">
        <v>2929</v>
      </c>
      <c r="E1232" s="57" t="s">
        <v>1390</v>
      </c>
      <c r="F1232" s="37" t="n">
        <v>3</v>
      </c>
      <c r="G1232" s="37" t="n">
        <v>6</v>
      </c>
      <c r="H1232" s="37" t="n">
        <v>6</v>
      </c>
      <c r="I1232" s="38" t="n">
        <f aca="false">ROUND((F1232*0.2+G1232*0.2+H1232*0.6),0)</f>
        <v>5</v>
      </c>
      <c r="J1232" s="39" t="str">
        <f aca="false">CHOOSE(VALUE(SUBSTITUTE(LEFT(I1232,2),",",""))+1,"Không","Một","Hai","Ba","Bốn","Năm","Sáu","Bảy","Tám","Chín","Mười")&amp;IF(ISERR(FIND(",",I1232,1)),"","Phẩy năm")</f>
        <v>Năm</v>
      </c>
      <c r="K1232" s="44"/>
      <c r="L1232" s="41" t="str">
        <f aca="false">IF(I1232&lt;5,"Không đạt","Đạt")</f>
        <v>Đạt</v>
      </c>
      <c r="M1232" s="23"/>
      <c r="N1232" s="23"/>
      <c r="O1232" s="23"/>
      <c r="P1232" s="42" t="s">
        <v>2846</v>
      </c>
      <c r="Q1232" s="58" t="s">
        <v>33</v>
      </c>
      <c r="R1232" s="43"/>
      <c r="S1232" s="32" t="s">
        <v>34</v>
      </c>
    </row>
    <row r="1233" customFormat="false" ht="20.1" hidden="false" customHeight="true" outlineLevel="0" collapsed="false">
      <c r="A1233" s="32" t="n">
        <f aca="false">COUNTIF($P$9:P1233,P1233)</f>
        <v>48</v>
      </c>
      <c r="B1233" s="54" t="s">
        <v>2930</v>
      </c>
      <c r="C1233" s="55" t="s">
        <v>313</v>
      </c>
      <c r="D1233" s="56" t="s">
        <v>2931</v>
      </c>
      <c r="E1233" s="57" t="s">
        <v>2932</v>
      </c>
      <c r="F1233" s="37" t="n">
        <v>7</v>
      </c>
      <c r="G1233" s="37" t="n">
        <v>6</v>
      </c>
      <c r="H1233" s="37" t="n">
        <v>6</v>
      </c>
      <c r="I1233" s="38" t="n">
        <f aca="false">ROUND((F1233*0.2+G1233*0.2+H1233*0.6),0)</f>
        <v>6</v>
      </c>
      <c r="J1233" s="39" t="str">
        <f aca="false">CHOOSE(VALUE(SUBSTITUTE(LEFT(I1233,2),",",""))+1,"Không","Một","Hai","Ba","Bốn","Năm","Sáu","Bảy","Tám","Chín","Mười")&amp;IF(ISERR(FIND(",",I1233,1)),"","Phẩy năm")</f>
        <v>Sáu</v>
      </c>
      <c r="K1233" s="44"/>
      <c r="L1233" s="41" t="str">
        <f aca="false">IF(I1233&lt;5,"Không đạt","Đạt")</f>
        <v>Đạt</v>
      </c>
      <c r="M1233" s="23"/>
      <c r="N1233" s="23"/>
      <c r="O1233" s="23"/>
      <c r="P1233" s="42" t="s">
        <v>2846</v>
      </c>
      <c r="Q1233" s="58" t="s">
        <v>33</v>
      </c>
      <c r="R1233" s="43"/>
      <c r="S1233" s="32" t="s">
        <v>34</v>
      </c>
    </row>
    <row r="1234" customFormat="false" ht="20.1" hidden="false" customHeight="true" outlineLevel="0" collapsed="false">
      <c r="A1234" s="32" t="n">
        <f aca="false">COUNTIF($P$9:P1234,P1234)</f>
        <v>49</v>
      </c>
      <c r="B1234" s="54" t="s">
        <v>2933</v>
      </c>
      <c r="C1234" s="55" t="s">
        <v>1778</v>
      </c>
      <c r="D1234" s="56" t="s">
        <v>1467</v>
      </c>
      <c r="E1234" s="57" t="s">
        <v>433</v>
      </c>
      <c r="F1234" s="37" t="n">
        <v>10</v>
      </c>
      <c r="G1234" s="37" t="n">
        <v>7</v>
      </c>
      <c r="H1234" s="37" t="n">
        <v>6</v>
      </c>
      <c r="I1234" s="38" t="n">
        <f aca="false">ROUND((F1234*0.2+G1234*0.2+H1234*0.6),0)</f>
        <v>7</v>
      </c>
      <c r="J1234" s="39" t="str">
        <f aca="false">CHOOSE(VALUE(SUBSTITUTE(LEFT(I1234,2),",",""))+1,"Không","Một","Hai","Ba","Bốn","Năm","Sáu","Bảy","Tám","Chín","Mười")&amp;IF(ISERR(FIND(",",I1234,1)),"","Phẩy năm")</f>
        <v>Bảy</v>
      </c>
      <c r="K1234" s="44"/>
      <c r="L1234" s="41" t="str">
        <f aca="false">IF(I1234&lt;5,"Không đạt","Đạt")</f>
        <v>Đạt</v>
      </c>
      <c r="M1234" s="23"/>
      <c r="N1234" s="23"/>
      <c r="O1234" s="23"/>
      <c r="P1234" s="42" t="s">
        <v>2846</v>
      </c>
      <c r="Q1234" s="58" t="s">
        <v>33</v>
      </c>
      <c r="R1234" s="43"/>
      <c r="S1234" s="32" t="s">
        <v>34</v>
      </c>
    </row>
    <row r="1235" customFormat="false" ht="20.1" hidden="false" customHeight="true" outlineLevel="0" collapsed="false">
      <c r="A1235" s="32" t="n">
        <f aca="false">COUNTIF($P$9:P1235,P1235)</f>
        <v>50</v>
      </c>
      <c r="B1235" s="54" t="s">
        <v>2934</v>
      </c>
      <c r="C1235" s="55" t="s">
        <v>326</v>
      </c>
      <c r="D1235" s="56" t="s">
        <v>566</v>
      </c>
      <c r="E1235" s="57" t="s">
        <v>884</v>
      </c>
      <c r="F1235" s="37" t="n">
        <v>7</v>
      </c>
      <c r="G1235" s="37" t="n">
        <v>7</v>
      </c>
      <c r="H1235" s="37" t="n">
        <v>6</v>
      </c>
      <c r="I1235" s="38" t="n">
        <f aca="false">ROUND((F1235*0.2+G1235*0.2+H1235*0.6),0)</f>
        <v>6</v>
      </c>
      <c r="J1235" s="39" t="str">
        <f aca="false">CHOOSE(VALUE(SUBSTITUTE(LEFT(I1235,2),",",""))+1,"Không","Một","Hai","Ba","Bốn","Năm","Sáu","Bảy","Tám","Chín","Mười")&amp;IF(ISERR(FIND(",",I1235,1)),"","Phẩy năm")</f>
        <v>Sáu</v>
      </c>
      <c r="K1235" s="44"/>
      <c r="L1235" s="41" t="str">
        <f aca="false">IF(I1235&lt;5,"Không đạt","Đạt")</f>
        <v>Đạt</v>
      </c>
      <c r="M1235" s="23"/>
      <c r="N1235" s="23"/>
      <c r="O1235" s="23"/>
      <c r="P1235" s="42" t="s">
        <v>2846</v>
      </c>
      <c r="Q1235" s="58" t="s">
        <v>33</v>
      </c>
      <c r="R1235" s="43" t="s">
        <v>264</v>
      </c>
      <c r="S1235" s="32" t="s">
        <v>34</v>
      </c>
    </row>
    <row r="1236" customFormat="false" ht="20.1" hidden="false" customHeight="true" outlineLevel="0" collapsed="false">
      <c r="A1236" s="32" t="n">
        <f aca="false">COUNTIF($P$9:P1236,P1236)</f>
        <v>51</v>
      </c>
      <c r="B1236" s="54" t="s">
        <v>2935</v>
      </c>
      <c r="C1236" s="55" t="s">
        <v>2936</v>
      </c>
      <c r="D1236" s="56" t="s">
        <v>895</v>
      </c>
      <c r="E1236" s="57" t="s">
        <v>353</v>
      </c>
      <c r="F1236" s="37" t="n">
        <v>10</v>
      </c>
      <c r="G1236" s="37" t="n">
        <v>8</v>
      </c>
      <c r="H1236" s="37" t="n">
        <v>6</v>
      </c>
      <c r="I1236" s="38" t="n">
        <f aca="false">ROUND((F1236*0.2+G1236*0.2+H1236*0.6),0)</f>
        <v>7</v>
      </c>
      <c r="J1236" s="39" t="str">
        <f aca="false">CHOOSE(VALUE(SUBSTITUTE(LEFT(I1236,2),",",""))+1,"Không","Một","Hai","Ba","Bốn","Năm","Sáu","Bảy","Tám","Chín","Mười")&amp;IF(ISERR(FIND(",",I1236,1)),"","Phẩy năm")</f>
        <v>Bảy</v>
      </c>
      <c r="K1236" s="44"/>
      <c r="L1236" s="41" t="str">
        <f aca="false">IF(I1236&lt;5,"Không đạt","Đạt")</f>
        <v>Đạt</v>
      </c>
      <c r="M1236" s="23"/>
      <c r="N1236" s="23"/>
      <c r="O1236" s="23"/>
      <c r="P1236" s="42" t="s">
        <v>2846</v>
      </c>
      <c r="Q1236" s="58" t="s">
        <v>33</v>
      </c>
      <c r="R1236" s="43"/>
      <c r="S1236" s="32" t="s">
        <v>34</v>
      </c>
    </row>
    <row r="1237" customFormat="false" ht="20.1" hidden="false" customHeight="true" outlineLevel="0" collapsed="false">
      <c r="A1237" s="32" t="n">
        <f aca="false">COUNTIF($P$9:P1237,P1237)</f>
        <v>52</v>
      </c>
      <c r="B1237" s="54" t="s">
        <v>2937</v>
      </c>
      <c r="C1237" s="55" t="s">
        <v>2938</v>
      </c>
      <c r="D1237" s="56" t="s">
        <v>376</v>
      </c>
      <c r="E1237" s="57" t="s">
        <v>1942</v>
      </c>
      <c r="F1237" s="37" t="n">
        <v>10</v>
      </c>
      <c r="G1237" s="37" t="n">
        <v>5</v>
      </c>
      <c r="H1237" s="37" t="n">
        <v>6</v>
      </c>
      <c r="I1237" s="38" t="n">
        <f aca="false">ROUND((F1237*0.2+G1237*0.2+H1237*0.6),0)</f>
        <v>7</v>
      </c>
      <c r="J1237" s="39" t="str">
        <f aca="false">CHOOSE(VALUE(SUBSTITUTE(LEFT(I1237,2),",",""))+1,"Không","Một","Hai","Ba","Bốn","Năm","Sáu","Bảy","Tám","Chín","Mười")&amp;IF(ISERR(FIND(",",I1237,1)),"","Phẩy năm")</f>
        <v>Bảy</v>
      </c>
      <c r="K1237" s="44"/>
      <c r="L1237" s="41" t="str">
        <f aca="false">IF(I1237&lt;5,"Không đạt","Đạt")</f>
        <v>Đạt</v>
      </c>
      <c r="M1237" s="23"/>
      <c r="N1237" s="23"/>
      <c r="O1237" s="23"/>
      <c r="P1237" s="42" t="s">
        <v>2846</v>
      </c>
      <c r="Q1237" s="58" t="s">
        <v>33</v>
      </c>
      <c r="R1237" s="43"/>
      <c r="S1237" s="32" t="s">
        <v>34</v>
      </c>
    </row>
    <row r="1238" customFormat="false" ht="20.1" hidden="false" customHeight="true" outlineLevel="0" collapsed="false">
      <c r="A1238" s="32" t="n">
        <f aca="false">COUNTIF($P$9:P1238,P1238)</f>
        <v>53</v>
      </c>
      <c r="B1238" s="54" t="s">
        <v>2939</v>
      </c>
      <c r="C1238" s="55" t="s">
        <v>2940</v>
      </c>
      <c r="D1238" s="56" t="s">
        <v>376</v>
      </c>
      <c r="E1238" s="57" t="s">
        <v>2941</v>
      </c>
      <c r="F1238" s="37" t="n">
        <v>1</v>
      </c>
      <c r="G1238" s="37" t="n">
        <v>6</v>
      </c>
      <c r="H1238" s="37" t="n">
        <v>6</v>
      </c>
      <c r="I1238" s="38" t="n">
        <f aca="false">ROUND((F1238*0.2+G1238*0.2+H1238*0.6),0)</f>
        <v>5</v>
      </c>
      <c r="J1238" s="39" t="str">
        <f aca="false">CHOOSE(VALUE(SUBSTITUTE(LEFT(I1238,2),",",""))+1,"Không","Một","Hai","Ba","Bốn","Năm","Sáu","Bảy","Tám","Chín","Mười")&amp;IF(ISERR(FIND(",",I1238,1)),"","Phẩy năm")</f>
        <v>Năm</v>
      </c>
      <c r="K1238" s="44"/>
      <c r="L1238" s="41" t="str">
        <f aca="false">IF(I1238&lt;5,"Không đạt","Đạt")</f>
        <v>Đạt</v>
      </c>
      <c r="M1238" s="23"/>
      <c r="N1238" s="23"/>
      <c r="O1238" s="23"/>
      <c r="P1238" s="42" t="s">
        <v>2846</v>
      </c>
      <c r="Q1238" s="58" t="s">
        <v>33</v>
      </c>
      <c r="R1238" s="43"/>
      <c r="S1238" s="32" t="s">
        <v>34</v>
      </c>
    </row>
    <row r="1239" customFormat="false" ht="20.1" hidden="false" customHeight="true" outlineLevel="0" collapsed="false">
      <c r="A1239" s="32" t="n">
        <f aca="false">COUNTIF($P$9:P1239,P1239)</f>
        <v>54</v>
      </c>
      <c r="B1239" s="54" t="s">
        <v>2942</v>
      </c>
      <c r="C1239" s="55" t="s">
        <v>235</v>
      </c>
      <c r="D1239" s="56" t="s">
        <v>376</v>
      </c>
      <c r="E1239" s="57" t="s">
        <v>563</v>
      </c>
      <c r="F1239" s="37" t="n">
        <v>10</v>
      </c>
      <c r="G1239" s="37" t="n">
        <v>6</v>
      </c>
      <c r="H1239" s="37" t="n">
        <v>6</v>
      </c>
      <c r="I1239" s="38" t="n">
        <f aca="false">ROUND((F1239*0.2+G1239*0.2+H1239*0.6),0)</f>
        <v>7</v>
      </c>
      <c r="J1239" s="39" t="str">
        <f aca="false">CHOOSE(VALUE(SUBSTITUTE(LEFT(I1239,2),",",""))+1,"Không","Một","Hai","Ba","Bốn","Năm","Sáu","Bảy","Tám","Chín","Mười")&amp;IF(ISERR(FIND(",",I1239,1)),"","Phẩy năm")</f>
        <v>Bảy</v>
      </c>
      <c r="K1239" s="44"/>
      <c r="L1239" s="41" t="str">
        <f aca="false">IF(I1239&lt;5,"Không đạt","Đạt")</f>
        <v>Đạt</v>
      </c>
      <c r="M1239" s="23"/>
      <c r="N1239" s="23"/>
      <c r="O1239" s="23"/>
      <c r="P1239" s="42" t="s">
        <v>2846</v>
      </c>
      <c r="Q1239" s="58" t="s">
        <v>33</v>
      </c>
      <c r="R1239" s="43"/>
      <c r="S1239" s="32" t="s">
        <v>34</v>
      </c>
    </row>
    <row r="1240" customFormat="false" ht="20.1" hidden="false" customHeight="true" outlineLevel="0" collapsed="false">
      <c r="A1240" s="32" t="n">
        <f aca="false">COUNTIF($P$9:P1240,P1240)</f>
        <v>55</v>
      </c>
      <c r="B1240" s="54" t="s">
        <v>2943</v>
      </c>
      <c r="C1240" s="55" t="s">
        <v>2944</v>
      </c>
      <c r="D1240" s="56" t="s">
        <v>770</v>
      </c>
      <c r="E1240" s="57" t="s">
        <v>210</v>
      </c>
      <c r="F1240" s="37" t="n">
        <v>10</v>
      </c>
      <c r="G1240" s="37" t="n">
        <v>5</v>
      </c>
      <c r="H1240" s="37" t="n">
        <v>6</v>
      </c>
      <c r="I1240" s="38" t="n">
        <f aca="false">ROUND((F1240*0.2+G1240*0.2+H1240*0.6),0)</f>
        <v>7</v>
      </c>
      <c r="J1240" s="39" t="str">
        <f aca="false">CHOOSE(VALUE(SUBSTITUTE(LEFT(I1240,2),",",""))+1,"Không","Một","Hai","Ba","Bốn","Năm","Sáu","Bảy","Tám","Chín","Mười")&amp;IF(ISERR(FIND(",",I1240,1)),"","Phẩy năm")</f>
        <v>Bảy</v>
      </c>
      <c r="K1240" s="44"/>
      <c r="L1240" s="41" t="str">
        <f aca="false">IF(I1240&lt;5,"Không đạt","Đạt")</f>
        <v>Đạt</v>
      </c>
      <c r="M1240" s="23"/>
      <c r="N1240" s="23"/>
      <c r="O1240" s="23"/>
      <c r="P1240" s="42" t="s">
        <v>2846</v>
      </c>
      <c r="Q1240" s="58" t="s">
        <v>33</v>
      </c>
      <c r="R1240" s="43"/>
      <c r="S1240" s="32" t="s">
        <v>34</v>
      </c>
    </row>
    <row r="1241" customFormat="false" ht="20.1" hidden="false" customHeight="true" outlineLevel="0" collapsed="false">
      <c r="A1241" s="32" t="n">
        <f aca="false">COUNTIF($P$9:P1241,P1241)</f>
        <v>56</v>
      </c>
      <c r="B1241" s="54" t="s">
        <v>2945</v>
      </c>
      <c r="C1241" s="55" t="s">
        <v>2946</v>
      </c>
      <c r="D1241" s="56" t="s">
        <v>770</v>
      </c>
      <c r="E1241" s="57" t="s">
        <v>1150</v>
      </c>
      <c r="F1241" s="37" t="n">
        <v>7</v>
      </c>
      <c r="G1241" s="37" t="n">
        <v>7</v>
      </c>
      <c r="H1241" s="37" t="n">
        <v>6</v>
      </c>
      <c r="I1241" s="38" t="n">
        <f aca="false">ROUND((F1241*0.2+G1241*0.2+H1241*0.6),0)</f>
        <v>6</v>
      </c>
      <c r="J1241" s="39" t="str">
        <f aca="false">CHOOSE(VALUE(SUBSTITUTE(LEFT(I1241,2),",",""))+1,"Không","Một","Hai","Ba","Bốn","Năm","Sáu","Bảy","Tám","Chín","Mười")&amp;IF(ISERR(FIND(",",I1241,1)),"","Phẩy năm")</f>
        <v>Sáu</v>
      </c>
      <c r="K1241" s="44"/>
      <c r="L1241" s="41" t="str">
        <f aca="false">IF(I1241&lt;5,"Không đạt","Đạt")</f>
        <v>Đạt</v>
      </c>
      <c r="M1241" s="23"/>
      <c r="N1241" s="23"/>
      <c r="O1241" s="23"/>
      <c r="P1241" s="42" t="s">
        <v>2846</v>
      </c>
      <c r="Q1241" s="58" t="s">
        <v>33</v>
      </c>
      <c r="R1241" s="43"/>
      <c r="S1241" s="32" t="s">
        <v>34</v>
      </c>
    </row>
    <row r="1242" customFormat="false" ht="20.1" hidden="false" customHeight="true" outlineLevel="0" collapsed="false">
      <c r="A1242" s="32" t="n">
        <f aca="false">COUNTIF($P$9:P1242,P1242)</f>
        <v>57</v>
      </c>
      <c r="B1242" s="54" t="s">
        <v>2947</v>
      </c>
      <c r="C1242" s="55" t="s">
        <v>2948</v>
      </c>
      <c r="D1242" s="56" t="s">
        <v>1601</v>
      </c>
      <c r="E1242" s="57" t="s">
        <v>1971</v>
      </c>
      <c r="F1242" s="37" t="n">
        <v>7</v>
      </c>
      <c r="G1242" s="37" t="n">
        <v>8</v>
      </c>
      <c r="H1242" s="37" t="n">
        <v>6</v>
      </c>
      <c r="I1242" s="38" t="n">
        <f aca="false">ROUND((F1242*0.2+G1242*0.2+H1242*0.6),0)</f>
        <v>7</v>
      </c>
      <c r="J1242" s="39" t="str">
        <f aca="false">CHOOSE(VALUE(SUBSTITUTE(LEFT(I1242,2),",",""))+1,"Không","Một","Hai","Ba","Bốn","Năm","Sáu","Bảy","Tám","Chín","Mười")&amp;IF(ISERR(FIND(",",I1242,1)),"","Phẩy năm")</f>
        <v>Bảy</v>
      </c>
      <c r="K1242" s="44"/>
      <c r="L1242" s="41" t="str">
        <f aca="false">IF(I1242&lt;5,"Không đạt","Đạt")</f>
        <v>Đạt</v>
      </c>
      <c r="M1242" s="23"/>
      <c r="N1242" s="23"/>
      <c r="O1242" s="23"/>
      <c r="P1242" s="42" t="s">
        <v>2846</v>
      </c>
      <c r="Q1242" s="58" t="s">
        <v>33</v>
      </c>
      <c r="R1242" s="43"/>
      <c r="S1242" s="32" t="s">
        <v>34</v>
      </c>
    </row>
    <row r="1243" customFormat="false" ht="20.1" hidden="true" customHeight="true" outlineLevel="0" collapsed="false">
      <c r="A1243" s="32" t="n">
        <f aca="false">COUNTIF($P$9:P1243,P1243)</f>
        <v>0</v>
      </c>
      <c r="B1243" s="54" t="s">
        <v>2949</v>
      </c>
      <c r="C1243" s="55" t="s">
        <v>801</v>
      </c>
      <c r="D1243" s="56" t="s">
        <v>918</v>
      </c>
      <c r="E1243" s="57" t="s">
        <v>1331</v>
      </c>
      <c r="F1243" s="37"/>
      <c r="G1243" s="37"/>
      <c r="H1243" s="37"/>
      <c r="I1243" s="38" t="n">
        <f aca="false">ROUND((F1243*0.2+G1243*0.2+H1243*0.6),0)</f>
        <v>0</v>
      </c>
      <c r="J1243" s="39" t="str">
        <f aca="false">CHOOSE(VALUE(SUBSTITUTE(LEFT(I1243,2),",",""))+1,"Không","Một","Hai","Ba","Bốn","Năm","Sáu","Bảy","Tám","Chín","Mười")&amp;IF(ISERR(FIND(",",I1243,1)),"","Phẩy năm")</f>
        <v>Không</v>
      </c>
      <c r="K1243" s="44"/>
      <c r="L1243" s="41" t="str">
        <f aca="false">IF(I1243&lt;5,"Không đạt","Đạt")</f>
        <v>Không đạt</v>
      </c>
      <c r="M1243" s="23"/>
      <c r="N1243" s="23"/>
      <c r="O1243" s="23"/>
      <c r="P1243" s="42"/>
      <c r="Q1243" s="58" t="s">
        <v>33</v>
      </c>
      <c r="R1243" s="43"/>
      <c r="S1243" s="32"/>
    </row>
    <row r="1244" customFormat="false" ht="20.1" hidden="true" customHeight="true" outlineLevel="0" collapsed="false">
      <c r="A1244" s="32" t="n">
        <f aca="false">COUNTIF($P$9:P1244,P1244)</f>
        <v>0</v>
      </c>
      <c r="B1244" s="54" t="s">
        <v>2950</v>
      </c>
      <c r="C1244" s="55" t="s">
        <v>2109</v>
      </c>
      <c r="D1244" s="56" t="s">
        <v>292</v>
      </c>
      <c r="E1244" s="57" t="s">
        <v>1042</v>
      </c>
      <c r="F1244" s="37"/>
      <c r="G1244" s="37"/>
      <c r="H1244" s="37"/>
      <c r="I1244" s="38" t="n">
        <f aca="false">ROUND((F1244*0.2+G1244*0.2+H1244*0.6),0)</f>
        <v>0</v>
      </c>
      <c r="J1244" s="39" t="str">
        <f aca="false">CHOOSE(VALUE(SUBSTITUTE(LEFT(I1244,2),",",""))+1,"Không","Một","Hai","Ba","Bốn","Năm","Sáu","Bảy","Tám","Chín","Mười")&amp;IF(ISERR(FIND(",",I1244,1)),"","Phẩy năm")</f>
        <v>Không</v>
      </c>
      <c r="K1244" s="44"/>
      <c r="L1244" s="41" t="str">
        <f aca="false">IF(I1244&lt;5,"Không đạt","Đạt")</f>
        <v>Không đạt</v>
      </c>
      <c r="M1244" s="23"/>
      <c r="N1244" s="23"/>
      <c r="O1244" s="23"/>
      <c r="P1244" s="42"/>
      <c r="Q1244" s="58" t="s">
        <v>33</v>
      </c>
      <c r="R1244" s="43"/>
      <c r="S1244" s="32"/>
    </row>
    <row r="1245" customFormat="false" ht="20.1" hidden="false" customHeight="true" outlineLevel="0" collapsed="false">
      <c r="A1245" s="32" t="n">
        <f aca="false">COUNTIF($P$9:P1245,P1245)</f>
        <v>1</v>
      </c>
      <c r="B1245" s="54" t="s">
        <v>2951</v>
      </c>
      <c r="C1245" s="55" t="s">
        <v>2952</v>
      </c>
      <c r="D1245" s="56" t="s">
        <v>193</v>
      </c>
      <c r="E1245" s="57" t="s">
        <v>767</v>
      </c>
      <c r="F1245" s="37" t="n">
        <v>3</v>
      </c>
      <c r="G1245" s="37" t="n">
        <v>7</v>
      </c>
      <c r="H1245" s="37" t="n">
        <v>6</v>
      </c>
      <c r="I1245" s="38" t="n">
        <f aca="false">ROUND((F1245*0.2+G1245*0.2+H1245*0.6),0)</f>
        <v>6</v>
      </c>
      <c r="J1245" s="39" t="str">
        <f aca="false">CHOOSE(VALUE(SUBSTITUTE(LEFT(I1245,2),",",""))+1,"Không","Một","Hai","Ba","Bốn","Năm","Sáu","Bảy","Tám","Chín","Mười")&amp;IF(ISERR(FIND(",",I1245,1)),"","Phẩy năm")</f>
        <v>Sáu</v>
      </c>
      <c r="K1245" s="44"/>
      <c r="L1245" s="41" t="str">
        <f aca="false">IF(I1245&lt;5,"Không đạt","Đạt")</f>
        <v>Đạt</v>
      </c>
      <c r="M1245" s="23"/>
      <c r="N1245" s="23"/>
      <c r="O1245" s="23"/>
      <c r="P1245" s="42" t="s">
        <v>2953</v>
      </c>
      <c r="Q1245" s="58" t="s">
        <v>33</v>
      </c>
      <c r="R1245" s="43"/>
      <c r="S1245" s="32" t="s">
        <v>34</v>
      </c>
    </row>
    <row r="1246" customFormat="false" ht="20.1" hidden="false" customHeight="true" outlineLevel="0" collapsed="false">
      <c r="A1246" s="32" t="n">
        <f aca="false">COUNTIF($P$9:P1246,P1246)</f>
        <v>2</v>
      </c>
      <c r="B1246" s="54" t="s">
        <v>2954</v>
      </c>
      <c r="C1246" s="55" t="s">
        <v>2955</v>
      </c>
      <c r="D1246" s="56" t="s">
        <v>193</v>
      </c>
      <c r="E1246" s="57" t="s">
        <v>1883</v>
      </c>
      <c r="F1246" s="37" t="n">
        <v>7</v>
      </c>
      <c r="G1246" s="37" t="n">
        <v>8</v>
      </c>
      <c r="H1246" s="37" t="n">
        <v>5</v>
      </c>
      <c r="I1246" s="38" t="n">
        <f aca="false">ROUND((F1246*0.2+G1246*0.2+H1246*0.6),0)</f>
        <v>6</v>
      </c>
      <c r="J1246" s="39" t="str">
        <f aca="false">CHOOSE(VALUE(SUBSTITUTE(LEFT(I1246,2),",",""))+1,"Không","Một","Hai","Ba","Bốn","Năm","Sáu","Bảy","Tám","Chín","Mười")&amp;IF(ISERR(FIND(",",I1246,1)),"","Phẩy năm")</f>
        <v>Sáu</v>
      </c>
      <c r="K1246" s="44"/>
      <c r="L1246" s="41" t="str">
        <f aca="false">IF(I1246&lt;5,"Không đạt","Đạt")</f>
        <v>Đạt</v>
      </c>
      <c r="M1246" s="23"/>
      <c r="N1246" s="23"/>
      <c r="O1246" s="23"/>
      <c r="P1246" s="42" t="s">
        <v>2953</v>
      </c>
      <c r="Q1246" s="58" t="s">
        <v>33</v>
      </c>
      <c r="R1246" s="43"/>
      <c r="S1246" s="32" t="s">
        <v>34</v>
      </c>
    </row>
    <row r="1247" customFormat="false" ht="20.1" hidden="false" customHeight="true" outlineLevel="0" collapsed="false">
      <c r="A1247" s="32" t="n">
        <f aca="false">COUNTIF($P$9:P1247,P1247)</f>
        <v>3</v>
      </c>
      <c r="B1247" s="54" t="s">
        <v>2956</v>
      </c>
      <c r="C1247" s="55" t="s">
        <v>1370</v>
      </c>
      <c r="D1247" s="56" t="s">
        <v>630</v>
      </c>
      <c r="E1247" s="57" t="s">
        <v>410</v>
      </c>
      <c r="F1247" s="37" t="n">
        <v>9</v>
      </c>
      <c r="G1247" s="37" t="n">
        <v>6</v>
      </c>
      <c r="H1247" s="37" t="n">
        <v>6</v>
      </c>
      <c r="I1247" s="38" t="n">
        <f aca="false">ROUND((F1247*0.2+G1247*0.2+H1247*0.6),0)</f>
        <v>7</v>
      </c>
      <c r="J1247" s="39" t="str">
        <f aca="false">CHOOSE(VALUE(SUBSTITUTE(LEFT(I1247,2),",",""))+1,"Không","Một","Hai","Ba","Bốn","Năm","Sáu","Bảy","Tám","Chín","Mười")&amp;IF(ISERR(FIND(",",I1247,1)),"","Phẩy năm")</f>
        <v>Bảy</v>
      </c>
      <c r="K1247" s="44"/>
      <c r="L1247" s="41" t="str">
        <f aca="false">IF(I1247&lt;5,"Không đạt","Đạt")</f>
        <v>Đạt</v>
      </c>
      <c r="M1247" s="23"/>
      <c r="N1247" s="23"/>
      <c r="O1247" s="23"/>
      <c r="P1247" s="42" t="s">
        <v>2953</v>
      </c>
      <c r="Q1247" s="58" t="s">
        <v>33</v>
      </c>
      <c r="R1247" s="43"/>
      <c r="S1247" s="32" t="s">
        <v>34</v>
      </c>
    </row>
    <row r="1248" customFormat="false" ht="20.1" hidden="false" customHeight="true" outlineLevel="0" collapsed="false">
      <c r="A1248" s="32" t="n">
        <f aca="false">COUNTIF($P$9:P1248,P1248)</f>
        <v>4</v>
      </c>
      <c r="B1248" s="54" t="s">
        <v>2957</v>
      </c>
      <c r="C1248" s="55" t="s">
        <v>326</v>
      </c>
      <c r="D1248" s="56" t="s">
        <v>938</v>
      </c>
      <c r="E1248" s="57" t="s">
        <v>2612</v>
      </c>
      <c r="F1248" s="37" t="n">
        <v>5</v>
      </c>
      <c r="G1248" s="37" t="n">
        <v>7</v>
      </c>
      <c r="H1248" s="37" t="n">
        <v>6</v>
      </c>
      <c r="I1248" s="38" t="n">
        <f aca="false">ROUND((F1248*0.2+G1248*0.2+H1248*0.6),0)</f>
        <v>6</v>
      </c>
      <c r="J1248" s="39" t="str">
        <f aca="false">CHOOSE(VALUE(SUBSTITUTE(LEFT(I1248,2),",",""))+1,"Không","Một","Hai","Ba","Bốn","Năm","Sáu","Bảy","Tám","Chín","Mười")&amp;IF(ISERR(FIND(",",I1248,1)),"","Phẩy năm")</f>
        <v>Sáu</v>
      </c>
      <c r="K1248" s="44"/>
      <c r="L1248" s="41" t="str">
        <f aca="false">IF(I1248&lt;5,"Không đạt","Đạt")</f>
        <v>Đạt</v>
      </c>
      <c r="M1248" s="23"/>
      <c r="N1248" s="23"/>
      <c r="O1248" s="23"/>
      <c r="P1248" s="42" t="s">
        <v>2953</v>
      </c>
      <c r="Q1248" s="58" t="s">
        <v>33</v>
      </c>
      <c r="R1248" s="43"/>
      <c r="S1248" s="32" t="s">
        <v>34</v>
      </c>
    </row>
    <row r="1249" customFormat="false" ht="20.1" hidden="false" customHeight="true" outlineLevel="0" collapsed="false">
      <c r="A1249" s="32" t="n">
        <f aca="false">COUNTIF($P$9:P1249,P1249)</f>
        <v>5</v>
      </c>
      <c r="B1249" s="54" t="s">
        <v>2958</v>
      </c>
      <c r="C1249" s="55" t="s">
        <v>853</v>
      </c>
      <c r="D1249" s="56" t="s">
        <v>2735</v>
      </c>
      <c r="E1249" s="57" t="s">
        <v>1801</v>
      </c>
      <c r="F1249" s="37" t="n">
        <v>7</v>
      </c>
      <c r="G1249" s="37" t="n">
        <v>5</v>
      </c>
      <c r="H1249" s="37" t="n">
        <v>6</v>
      </c>
      <c r="I1249" s="38" t="n">
        <f aca="false">ROUND((F1249*0.2+G1249*0.2+H1249*0.6),0)</f>
        <v>6</v>
      </c>
      <c r="J1249" s="39" t="str">
        <f aca="false">CHOOSE(VALUE(SUBSTITUTE(LEFT(I1249,2),",",""))+1,"Không","Một","Hai","Ba","Bốn","Năm","Sáu","Bảy","Tám","Chín","Mười")&amp;IF(ISERR(FIND(",",I1249,1)),"","Phẩy năm")</f>
        <v>Sáu</v>
      </c>
      <c r="K1249" s="44"/>
      <c r="L1249" s="41" t="str">
        <f aca="false">IF(I1249&lt;5,"Không đạt","Đạt")</f>
        <v>Đạt</v>
      </c>
      <c r="M1249" s="23"/>
      <c r="N1249" s="23"/>
      <c r="O1249" s="23"/>
      <c r="P1249" s="42" t="s">
        <v>2953</v>
      </c>
      <c r="Q1249" s="58" t="s">
        <v>33</v>
      </c>
      <c r="R1249" s="43"/>
      <c r="S1249" s="32" t="s">
        <v>34</v>
      </c>
    </row>
    <row r="1250" customFormat="false" ht="20.1" hidden="false" customHeight="true" outlineLevel="0" collapsed="false">
      <c r="A1250" s="32" t="n">
        <f aca="false">COUNTIF($P$9:P1250,P1250)</f>
        <v>6</v>
      </c>
      <c r="B1250" s="54" t="s">
        <v>2959</v>
      </c>
      <c r="C1250" s="55" t="s">
        <v>2960</v>
      </c>
      <c r="D1250" s="56" t="s">
        <v>1365</v>
      </c>
      <c r="E1250" s="57" t="s">
        <v>1628</v>
      </c>
      <c r="F1250" s="37" t="n">
        <v>7</v>
      </c>
      <c r="G1250" s="37" t="n">
        <v>5</v>
      </c>
      <c r="H1250" s="37" t="n">
        <v>6</v>
      </c>
      <c r="I1250" s="38" t="n">
        <f aca="false">ROUND((F1250*0.2+G1250*0.2+H1250*0.6),0)</f>
        <v>6</v>
      </c>
      <c r="J1250" s="39" t="str">
        <f aca="false">CHOOSE(VALUE(SUBSTITUTE(LEFT(I1250,2),",",""))+1,"Không","Một","Hai","Ba","Bốn","Năm","Sáu","Bảy","Tám","Chín","Mười")&amp;IF(ISERR(FIND(",",I1250,1)),"","Phẩy năm")</f>
        <v>Sáu</v>
      </c>
      <c r="K1250" s="44"/>
      <c r="L1250" s="41" t="str">
        <f aca="false">IF(I1250&lt;5,"Không đạt","Đạt")</f>
        <v>Đạt</v>
      </c>
      <c r="M1250" s="23"/>
      <c r="N1250" s="23"/>
      <c r="O1250" s="23"/>
      <c r="P1250" s="42" t="s">
        <v>2953</v>
      </c>
      <c r="Q1250" s="58" t="s">
        <v>33</v>
      </c>
      <c r="R1250" s="43"/>
      <c r="S1250" s="32" t="s">
        <v>34</v>
      </c>
    </row>
    <row r="1251" customFormat="false" ht="20.1" hidden="false" customHeight="true" outlineLevel="0" collapsed="false">
      <c r="A1251" s="32" t="n">
        <f aca="false">COUNTIF($P$9:P1251,P1251)</f>
        <v>7</v>
      </c>
      <c r="B1251" s="54" t="s">
        <v>2961</v>
      </c>
      <c r="C1251" s="55" t="s">
        <v>1095</v>
      </c>
      <c r="D1251" s="56" t="s">
        <v>1216</v>
      </c>
      <c r="E1251" s="57" t="s">
        <v>1639</v>
      </c>
      <c r="F1251" s="37" t="n">
        <v>4</v>
      </c>
      <c r="G1251" s="37" t="n">
        <v>4</v>
      </c>
      <c r="H1251" s="37" t="n">
        <v>6</v>
      </c>
      <c r="I1251" s="38" t="n">
        <f aca="false">ROUND((F1251*0.2+G1251*0.2+H1251*0.6),0)</f>
        <v>5</v>
      </c>
      <c r="J1251" s="39" t="str">
        <f aca="false">CHOOSE(VALUE(SUBSTITUTE(LEFT(I1251,2),",",""))+1,"Không","Một","Hai","Ba","Bốn","Năm","Sáu","Bảy","Tám","Chín","Mười")&amp;IF(ISERR(FIND(",",I1251,1)),"","Phẩy năm")</f>
        <v>Năm</v>
      </c>
      <c r="K1251" s="44"/>
      <c r="L1251" s="41" t="str">
        <f aca="false">IF(I1251&lt;5,"Không đạt","Đạt")</f>
        <v>Đạt</v>
      </c>
      <c r="M1251" s="23"/>
      <c r="N1251" s="23"/>
      <c r="O1251" s="23"/>
      <c r="P1251" s="42" t="s">
        <v>2953</v>
      </c>
      <c r="Q1251" s="58" t="s">
        <v>33</v>
      </c>
      <c r="R1251" s="43"/>
      <c r="S1251" s="32" t="s">
        <v>34</v>
      </c>
    </row>
    <row r="1252" customFormat="false" ht="20.1" hidden="false" customHeight="true" outlineLevel="0" collapsed="false">
      <c r="A1252" s="32" t="n">
        <f aca="false">COUNTIF($P$9:P1252,P1252)</f>
        <v>8</v>
      </c>
      <c r="B1252" s="54" t="s">
        <v>2962</v>
      </c>
      <c r="C1252" s="55" t="s">
        <v>2963</v>
      </c>
      <c r="D1252" s="56" t="s">
        <v>205</v>
      </c>
      <c r="E1252" s="57" t="s">
        <v>2964</v>
      </c>
      <c r="F1252" s="37" t="n">
        <v>6</v>
      </c>
      <c r="G1252" s="37" t="n">
        <v>6</v>
      </c>
      <c r="H1252" s="37" t="n">
        <v>6</v>
      </c>
      <c r="I1252" s="38" t="n">
        <f aca="false">ROUND((F1252*0.2+G1252*0.2+H1252*0.6),0)</f>
        <v>6</v>
      </c>
      <c r="J1252" s="39" t="str">
        <f aca="false">CHOOSE(VALUE(SUBSTITUTE(LEFT(I1252,2),",",""))+1,"Không","Một","Hai","Ba","Bốn","Năm","Sáu","Bảy","Tám","Chín","Mười")&amp;IF(ISERR(FIND(",",I1252,1)),"","Phẩy năm")</f>
        <v>Sáu</v>
      </c>
      <c r="K1252" s="44"/>
      <c r="L1252" s="41" t="str">
        <f aca="false">IF(I1252&lt;5,"Không đạt","Đạt")</f>
        <v>Đạt</v>
      </c>
      <c r="M1252" s="23"/>
      <c r="N1252" s="23"/>
      <c r="O1252" s="23"/>
      <c r="P1252" s="42" t="s">
        <v>2953</v>
      </c>
      <c r="Q1252" s="58" t="s">
        <v>33</v>
      </c>
      <c r="R1252" s="43"/>
      <c r="S1252" s="32" t="s">
        <v>34</v>
      </c>
    </row>
    <row r="1253" customFormat="false" ht="20.1" hidden="false" customHeight="true" outlineLevel="0" collapsed="false">
      <c r="A1253" s="32" t="n">
        <f aca="false">COUNTIF($P$9:P1253,P1253)</f>
        <v>9</v>
      </c>
      <c r="B1253" s="54" t="s">
        <v>2965</v>
      </c>
      <c r="C1253" s="55" t="s">
        <v>1502</v>
      </c>
      <c r="D1253" s="56" t="s">
        <v>429</v>
      </c>
      <c r="E1253" s="57" t="s">
        <v>315</v>
      </c>
      <c r="F1253" s="37" t="n">
        <v>1</v>
      </c>
      <c r="G1253" s="37" t="n">
        <v>8</v>
      </c>
      <c r="H1253" s="37" t="n">
        <v>6</v>
      </c>
      <c r="I1253" s="38" t="n">
        <f aca="false">ROUND((F1253*0.2+G1253*0.2+H1253*0.6),0)</f>
        <v>5</v>
      </c>
      <c r="J1253" s="39" t="str">
        <f aca="false">CHOOSE(VALUE(SUBSTITUTE(LEFT(I1253,2),",",""))+1,"Không","Một","Hai","Ba","Bốn","Năm","Sáu","Bảy","Tám","Chín","Mười")&amp;IF(ISERR(FIND(",",I1253,1)),"","Phẩy năm")</f>
        <v>Năm</v>
      </c>
      <c r="K1253" s="44"/>
      <c r="L1253" s="41" t="str">
        <f aca="false">IF(I1253&lt;5,"Không đạt","Đạt")</f>
        <v>Đạt</v>
      </c>
      <c r="M1253" s="23"/>
      <c r="N1253" s="23"/>
      <c r="O1253" s="23"/>
      <c r="P1253" s="42" t="s">
        <v>2953</v>
      </c>
      <c r="Q1253" s="58" t="s">
        <v>33</v>
      </c>
      <c r="R1253" s="43"/>
      <c r="S1253" s="32" t="s">
        <v>34</v>
      </c>
    </row>
    <row r="1254" customFormat="false" ht="20.1" hidden="false" customHeight="true" outlineLevel="0" collapsed="false">
      <c r="A1254" s="32" t="n">
        <f aca="false">COUNTIF($P$9:P1254,P1254)</f>
        <v>10</v>
      </c>
      <c r="B1254" s="54" t="s">
        <v>2966</v>
      </c>
      <c r="C1254" s="55" t="s">
        <v>2967</v>
      </c>
      <c r="D1254" s="56" t="s">
        <v>1524</v>
      </c>
      <c r="E1254" s="57" t="s">
        <v>2968</v>
      </c>
      <c r="F1254" s="37" t="n">
        <v>7</v>
      </c>
      <c r="G1254" s="37" t="n">
        <v>7</v>
      </c>
      <c r="H1254" s="37" t="n">
        <v>6</v>
      </c>
      <c r="I1254" s="38" t="n">
        <f aca="false">ROUND((F1254*0.2+G1254*0.2+H1254*0.6),0)</f>
        <v>6</v>
      </c>
      <c r="J1254" s="39" t="str">
        <f aca="false">CHOOSE(VALUE(SUBSTITUTE(LEFT(I1254,2),",",""))+1,"Không","Một","Hai","Ba","Bốn","Năm","Sáu","Bảy","Tám","Chín","Mười")&amp;IF(ISERR(FIND(",",I1254,1)),"","Phẩy năm")</f>
        <v>Sáu</v>
      </c>
      <c r="K1254" s="44"/>
      <c r="L1254" s="41" t="str">
        <f aca="false">IF(I1254&lt;5,"Không đạt","Đạt")</f>
        <v>Đạt</v>
      </c>
      <c r="M1254" s="23"/>
      <c r="N1254" s="23"/>
      <c r="O1254" s="23"/>
      <c r="P1254" s="42" t="s">
        <v>2953</v>
      </c>
      <c r="Q1254" s="58" t="s">
        <v>33</v>
      </c>
      <c r="R1254" s="43"/>
      <c r="S1254" s="32" t="s">
        <v>34</v>
      </c>
    </row>
    <row r="1255" customFormat="false" ht="20.1" hidden="false" customHeight="true" outlineLevel="0" collapsed="false">
      <c r="A1255" s="32" t="n">
        <f aca="false">COUNTIF($P$9:P1255,P1255)</f>
        <v>11</v>
      </c>
      <c r="B1255" s="54" t="s">
        <v>2969</v>
      </c>
      <c r="C1255" s="55" t="s">
        <v>2970</v>
      </c>
      <c r="D1255" s="56" t="s">
        <v>225</v>
      </c>
      <c r="E1255" s="57" t="s">
        <v>1842</v>
      </c>
      <c r="F1255" s="37" t="n">
        <v>8</v>
      </c>
      <c r="G1255" s="37" t="n">
        <v>6</v>
      </c>
      <c r="H1255" s="37" t="n">
        <v>6</v>
      </c>
      <c r="I1255" s="38" t="n">
        <f aca="false">ROUND((F1255*0.2+G1255*0.2+H1255*0.6),0)</f>
        <v>6</v>
      </c>
      <c r="J1255" s="39" t="str">
        <f aca="false">CHOOSE(VALUE(SUBSTITUTE(LEFT(I1255,2),",",""))+1,"Không","Một","Hai","Ba","Bốn","Năm","Sáu","Bảy","Tám","Chín","Mười")&amp;IF(ISERR(FIND(",",I1255,1)),"","Phẩy năm")</f>
        <v>Sáu</v>
      </c>
      <c r="K1255" s="44"/>
      <c r="L1255" s="41" t="str">
        <f aca="false">IF(I1255&lt;5,"Không đạt","Đạt")</f>
        <v>Đạt</v>
      </c>
      <c r="M1255" s="23"/>
      <c r="N1255" s="23"/>
      <c r="O1255" s="23"/>
      <c r="P1255" s="42" t="s">
        <v>2953</v>
      </c>
      <c r="Q1255" s="58" t="s">
        <v>33</v>
      </c>
      <c r="R1255" s="43"/>
      <c r="S1255" s="32" t="s">
        <v>34</v>
      </c>
    </row>
    <row r="1256" customFormat="false" ht="20.1" hidden="false" customHeight="true" outlineLevel="0" collapsed="false">
      <c r="A1256" s="32" t="n">
        <f aca="false">COUNTIF($P$9:P1256,P1256)</f>
        <v>12</v>
      </c>
      <c r="B1256" s="54" t="s">
        <v>2971</v>
      </c>
      <c r="C1256" s="55" t="s">
        <v>270</v>
      </c>
      <c r="D1256" s="56" t="s">
        <v>229</v>
      </c>
      <c r="E1256" s="57" t="s">
        <v>696</v>
      </c>
      <c r="F1256" s="37" t="n">
        <v>9</v>
      </c>
      <c r="G1256" s="37" t="n">
        <v>7</v>
      </c>
      <c r="H1256" s="37" t="n">
        <v>7</v>
      </c>
      <c r="I1256" s="38" t="n">
        <f aca="false">ROUND((F1256*0.2+G1256*0.2+H1256*0.6),0)</f>
        <v>7</v>
      </c>
      <c r="J1256" s="39" t="str">
        <f aca="false">CHOOSE(VALUE(SUBSTITUTE(LEFT(I1256,2),",",""))+1,"Không","Một","Hai","Ba","Bốn","Năm","Sáu","Bảy","Tám","Chín","Mười")&amp;IF(ISERR(FIND(",",I1256,1)),"","Phẩy năm")</f>
        <v>Bảy</v>
      </c>
      <c r="K1256" s="44"/>
      <c r="L1256" s="41" t="str">
        <f aca="false">IF(I1256&lt;5,"Không đạt","Đạt")</f>
        <v>Đạt</v>
      </c>
      <c r="M1256" s="23"/>
      <c r="N1256" s="23"/>
      <c r="O1256" s="23"/>
      <c r="P1256" s="42" t="s">
        <v>2953</v>
      </c>
      <c r="Q1256" s="58" t="s">
        <v>33</v>
      </c>
      <c r="R1256" s="43"/>
      <c r="S1256" s="32" t="s">
        <v>34</v>
      </c>
    </row>
    <row r="1257" customFormat="false" ht="20.1" hidden="false" customHeight="true" outlineLevel="0" collapsed="false">
      <c r="A1257" s="32" t="n">
        <f aca="false">COUNTIF($P$9:P1257,P1257)</f>
        <v>13</v>
      </c>
      <c r="B1257" s="54" t="s">
        <v>2972</v>
      </c>
      <c r="C1257" s="55" t="s">
        <v>2495</v>
      </c>
      <c r="D1257" s="56" t="s">
        <v>229</v>
      </c>
      <c r="E1257" s="57" t="s">
        <v>2795</v>
      </c>
      <c r="F1257" s="37" t="n">
        <v>10</v>
      </c>
      <c r="G1257" s="37" t="n">
        <v>7</v>
      </c>
      <c r="H1257" s="37" t="n">
        <v>7</v>
      </c>
      <c r="I1257" s="38" t="n">
        <f aca="false">ROUND((F1257*0.2+G1257*0.2+H1257*0.6),0)</f>
        <v>8</v>
      </c>
      <c r="J1257" s="39" t="str">
        <f aca="false">CHOOSE(VALUE(SUBSTITUTE(LEFT(I1257,2),",",""))+1,"Không","Một","Hai","Ba","Bốn","Năm","Sáu","Bảy","Tám","Chín","Mười")&amp;IF(ISERR(FIND(",",I1257,1)),"","Phẩy năm")</f>
        <v>Tám</v>
      </c>
      <c r="K1257" s="44"/>
      <c r="L1257" s="41" t="str">
        <f aca="false">IF(I1257&lt;5,"Không đạt","Đạt")</f>
        <v>Đạt</v>
      </c>
      <c r="M1257" s="23"/>
      <c r="N1257" s="23"/>
      <c r="O1257" s="23"/>
      <c r="P1257" s="42" t="s">
        <v>2953</v>
      </c>
      <c r="Q1257" s="58" t="s">
        <v>33</v>
      </c>
      <c r="R1257" s="43"/>
      <c r="S1257" s="32" t="s">
        <v>34</v>
      </c>
    </row>
    <row r="1258" customFormat="false" ht="20.1" hidden="false" customHeight="true" outlineLevel="0" collapsed="false">
      <c r="A1258" s="32" t="n">
        <f aca="false">COUNTIF($P$9:P1258,P1258)</f>
        <v>14</v>
      </c>
      <c r="B1258" s="54" t="s">
        <v>2973</v>
      </c>
      <c r="C1258" s="55" t="s">
        <v>1940</v>
      </c>
      <c r="D1258" s="56" t="s">
        <v>439</v>
      </c>
      <c r="E1258" s="57" t="s">
        <v>1632</v>
      </c>
      <c r="F1258" s="37" t="n">
        <v>7</v>
      </c>
      <c r="G1258" s="37" t="n">
        <v>5</v>
      </c>
      <c r="H1258" s="37" t="n">
        <v>5</v>
      </c>
      <c r="I1258" s="38" t="n">
        <f aca="false">ROUND((F1258*0.2+G1258*0.2+H1258*0.6),0)</f>
        <v>5</v>
      </c>
      <c r="J1258" s="39" t="str">
        <f aca="false">CHOOSE(VALUE(SUBSTITUTE(LEFT(I1258,2),",",""))+1,"Không","Một","Hai","Ba","Bốn","Năm","Sáu","Bảy","Tám","Chín","Mười")&amp;IF(ISERR(FIND(",",I1258,1)),"","Phẩy năm")</f>
        <v>Năm</v>
      </c>
      <c r="K1258" s="44"/>
      <c r="L1258" s="41" t="str">
        <f aca="false">IF(I1258&lt;5,"Không đạt","Đạt")</f>
        <v>Đạt</v>
      </c>
      <c r="M1258" s="23"/>
      <c r="N1258" s="23"/>
      <c r="O1258" s="23"/>
      <c r="P1258" s="42" t="s">
        <v>2953</v>
      </c>
      <c r="Q1258" s="58" t="s">
        <v>33</v>
      </c>
      <c r="R1258" s="43"/>
      <c r="S1258" s="32" t="s">
        <v>34</v>
      </c>
    </row>
    <row r="1259" customFormat="false" ht="20.1" hidden="false" customHeight="true" outlineLevel="0" collapsed="false">
      <c r="A1259" s="32" t="n">
        <f aca="false">COUNTIF($P$9:P1259,P1259)</f>
        <v>15</v>
      </c>
      <c r="B1259" s="54" t="s">
        <v>2974</v>
      </c>
      <c r="C1259" s="55" t="s">
        <v>2438</v>
      </c>
      <c r="D1259" s="56" t="s">
        <v>239</v>
      </c>
      <c r="E1259" s="57" t="s">
        <v>814</v>
      </c>
      <c r="F1259" s="37" t="n">
        <v>9</v>
      </c>
      <c r="G1259" s="37" t="n">
        <v>5</v>
      </c>
      <c r="H1259" s="37" t="n">
        <v>6</v>
      </c>
      <c r="I1259" s="38" t="n">
        <f aca="false">ROUND((F1259*0.2+G1259*0.2+H1259*0.6),0)</f>
        <v>6</v>
      </c>
      <c r="J1259" s="39" t="str">
        <f aca="false">CHOOSE(VALUE(SUBSTITUTE(LEFT(I1259,2),",",""))+1,"Không","Một","Hai","Ba","Bốn","Năm","Sáu","Bảy","Tám","Chín","Mười")&amp;IF(ISERR(FIND(",",I1259,1)),"","Phẩy năm")</f>
        <v>Sáu</v>
      </c>
      <c r="K1259" s="44"/>
      <c r="L1259" s="41" t="str">
        <f aca="false">IF(I1259&lt;5,"Không đạt","Đạt")</f>
        <v>Đạt</v>
      </c>
      <c r="M1259" s="23"/>
      <c r="N1259" s="23"/>
      <c r="O1259" s="23"/>
      <c r="P1259" s="42" t="s">
        <v>2953</v>
      </c>
      <c r="Q1259" s="58" t="s">
        <v>33</v>
      </c>
      <c r="R1259" s="43"/>
      <c r="S1259" s="32" t="s">
        <v>34</v>
      </c>
    </row>
    <row r="1260" customFormat="false" ht="20.1" hidden="false" customHeight="true" outlineLevel="0" collapsed="false">
      <c r="A1260" s="32" t="n">
        <f aca="false">COUNTIF($P$9:P1260,P1260)</f>
        <v>16</v>
      </c>
      <c r="B1260" s="54" t="s">
        <v>2975</v>
      </c>
      <c r="C1260" s="55" t="s">
        <v>1951</v>
      </c>
      <c r="D1260" s="56" t="s">
        <v>249</v>
      </c>
      <c r="E1260" s="57" t="s">
        <v>2768</v>
      </c>
      <c r="F1260" s="37" t="n">
        <v>7</v>
      </c>
      <c r="G1260" s="37" t="n">
        <v>7</v>
      </c>
      <c r="H1260" s="37" t="n">
        <v>7</v>
      </c>
      <c r="I1260" s="38" t="n">
        <f aca="false">ROUND((F1260*0.2+G1260*0.2+H1260*0.6),0)</f>
        <v>7</v>
      </c>
      <c r="J1260" s="39" t="str">
        <f aca="false">CHOOSE(VALUE(SUBSTITUTE(LEFT(I1260,2),",",""))+1,"Không","Một","Hai","Ba","Bốn","Năm","Sáu","Bảy","Tám","Chín","Mười")&amp;IF(ISERR(FIND(",",I1260,1)),"","Phẩy năm")</f>
        <v>Bảy</v>
      </c>
      <c r="K1260" s="44"/>
      <c r="L1260" s="41" t="str">
        <f aca="false">IF(I1260&lt;5,"Không đạt","Đạt")</f>
        <v>Đạt</v>
      </c>
      <c r="M1260" s="23"/>
      <c r="N1260" s="23"/>
      <c r="O1260" s="23"/>
      <c r="P1260" s="42" t="s">
        <v>2953</v>
      </c>
      <c r="Q1260" s="58" t="s">
        <v>33</v>
      </c>
      <c r="R1260" s="43"/>
      <c r="S1260" s="32" t="s">
        <v>34</v>
      </c>
    </row>
    <row r="1261" customFormat="false" ht="20.1" hidden="false" customHeight="true" outlineLevel="0" collapsed="false">
      <c r="A1261" s="32" t="n">
        <f aca="false">COUNTIF($P$9:P1261,P1261)</f>
        <v>17</v>
      </c>
      <c r="B1261" s="54" t="s">
        <v>2976</v>
      </c>
      <c r="C1261" s="55" t="s">
        <v>452</v>
      </c>
      <c r="D1261" s="56" t="s">
        <v>453</v>
      </c>
      <c r="E1261" s="57" t="s">
        <v>1971</v>
      </c>
      <c r="F1261" s="37" t="n">
        <v>8</v>
      </c>
      <c r="G1261" s="37" t="n">
        <v>7</v>
      </c>
      <c r="H1261" s="37" t="n">
        <v>8</v>
      </c>
      <c r="I1261" s="38" t="n">
        <f aca="false">ROUND((F1261*0.2+G1261*0.2+H1261*0.6),0)</f>
        <v>8</v>
      </c>
      <c r="J1261" s="39" t="str">
        <f aca="false">CHOOSE(VALUE(SUBSTITUTE(LEFT(I1261,2),",",""))+1,"Không","Một","Hai","Ba","Bốn","Năm","Sáu","Bảy","Tám","Chín","Mười")&amp;IF(ISERR(FIND(",",I1261,1)),"","Phẩy năm")</f>
        <v>Tám</v>
      </c>
      <c r="K1261" s="44"/>
      <c r="L1261" s="41" t="str">
        <f aca="false">IF(I1261&lt;5,"Không đạt","Đạt")</f>
        <v>Đạt</v>
      </c>
      <c r="M1261" s="23"/>
      <c r="N1261" s="23"/>
      <c r="O1261" s="23"/>
      <c r="P1261" s="42" t="s">
        <v>2953</v>
      </c>
      <c r="Q1261" s="58" t="s">
        <v>33</v>
      </c>
      <c r="R1261" s="43"/>
      <c r="S1261" s="32" t="s">
        <v>34</v>
      </c>
    </row>
    <row r="1262" customFormat="false" ht="20.1" hidden="false" customHeight="true" outlineLevel="0" collapsed="false">
      <c r="A1262" s="32" t="n">
        <f aca="false">COUNTIF($P$9:P1262,P1262)</f>
        <v>18</v>
      </c>
      <c r="B1262" s="54" t="s">
        <v>2977</v>
      </c>
      <c r="C1262" s="55" t="s">
        <v>2978</v>
      </c>
      <c r="D1262" s="56" t="s">
        <v>261</v>
      </c>
      <c r="E1262" s="57" t="s">
        <v>398</v>
      </c>
      <c r="F1262" s="37" t="n">
        <v>9</v>
      </c>
      <c r="G1262" s="37" t="n">
        <v>5</v>
      </c>
      <c r="H1262" s="37" t="n">
        <v>5</v>
      </c>
      <c r="I1262" s="38" t="n">
        <f aca="false">ROUND((F1262*0.2+G1262*0.2+H1262*0.6),0)</f>
        <v>6</v>
      </c>
      <c r="J1262" s="39" t="str">
        <f aca="false">CHOOSE(VALUE(SUBSTITUTE(LEFT(I1262,2),",",""))+1,"Không","Một","Hai","Ba","Bốn","Năm","Sáu","Bảy","Tám","Chín","Mười")&amp;IF(ISERR(FIND(",",I1262,1)),"","Phẩy năm")</f>
        <v>Sáu</v>
      </c>
      <c r="K1262" s="44"/>
      <c r="L1262" s="41" t="str">
        <f aca="false">IF(I1262&lt;5,"Không đạt","Đạt")</f>
        <v>Đạt</v>
      </c>
      <c r="M1262" s="23"/>
      <c r="N1262" s="23"/>
      <c r="O1262" s="23"/>
      <c r="P1262" s="42" t="s">
        <v>2953</v>
      </c>
      <c r="Q1262" s="58" t="s">
        <v>33</v>
      </c>
      <c r="R1262" s="43"/>
      <c r="S1262" s="32" t="s">
        <v>34</v>
      </c>
    </row>
    <row r="1263" customFormat="false" ht="20.1" hidden="false" customHeight="true" outlineLevel="0" collapsed="false">
      <c r="A1263" s="32" t="n">
        <f aca="false">COUNTIF($P$9:P1263,P1263)</f>
        <v>19</v>
      </c>
      <c r="B1263" s="54" t="s">
        <v>2979</v>
      </c>
      <c r="C1263" s="55" t="s">
        <v>200</v>
      </c>
      <c r="D1263" s="56" t="s">
        <v>267</v>
      </c>
      <c r="E1263" s="57" t="s">
        <v>2980</v>
      </c>
      <c r="F1263" s="37" t="n">
        <v>10</v>
      </c>
      <c r="G1263" s="37" t="n">
        <v>7</v>
      </c>
      <c r="H1263" s="37" t="n">
        <v>5</v>
      </c>
      <c r="I1263" s="38" t="n">
        <f aca="false">ROUND((F1263*0.2+G1263*0.2+H1263*0.6),0)</f>
        <v>6</v>
      </c>
      <c r="J1263" s="39" t="str">
        <f aca="false">CHOOSE(VALUE(SUBSTITUTE(LEFT(I1263,2),",",""))+1,"Không","Một","Hai","Ba","Bốn","Năm","Sáu","Bảy","Tám","Chín","Mười")&amp;IF(ISERR(FIND(",",I1263,1)),"","Phẩy năm")</f>
        <v>Sáu</v>
      </c>
      <c r="K1263" s="44"/>
      <c r="L1263" s="41" t="str">
        <f aca="false">IF(I1263&lt;5,"Không đạt","Đạt")</f>
        <v>Đạt</v>
      </c>
      <c r="M1263" s="23"/>
      <c r="N1263" s="23"/>
      <c r="O1263" s="23"/>
      <c r="P1263" s="42" t="s">
        <v>2953</v>
      </c>
      <c r="Q1263" s="58" t="s">
        <v>33</v>
      </c>
      <c r="R1263" s="43"/>
      <c r="S1263" s="32" t="s">
        <v>34</v>
      </c>
    </row>
    <row r="1264" customFormat="false" ht="20.1" hidden="false" customHeight="true" outlineLevel="0" collapsed="false">
      <c r="A1264" s="32" t="n">
        <f aca="false">COUNTIF($P$9:P1264,P1264)</f>
        <v>20</v>
      </c>
      <c r="B1264" s="54" t="s">
        <v>2981</v>
      </c>
      <c r="C1264" s="55" t="s">
        <v>1277</v>
      </c>
      <c r="D1264" s="56" t="s">
        <v>271</v>
      </c>
      <c r="E1264" s="57" t="s">
        <v>2982</v>
      </c>
      <c r="F1264" s="37" t="n">
        <v>9</v>
      </c>
      <c r="G1264" s="37" t="n">
        <v>6</v>
      </c>
      <c r="H1264" s="37" t="n">
        <v>7</v>
      </c>
      <c r="I1264" s="38" t="n">
        <f aca="false">ROUND((F1264*0.2+G1264*0.2+H1264*0.6),0)</f>
        <v>7</v>
      </c>
      <c r="J1264" s="39" t="str">
        <f aca="false">CHOOSE(VALUE(SUBSTITUTE(LEFT(I1264,2),",",""))+1,"Không","Một","Hai","Ba","Bốn","Năm","Sáu","Bảy","Tám","Chín","Mười")&amp;IF(ISERR(FIND(",",I1264,1)),"","Phẩy năm")</f>
        <v>Bảy</v>
      </c>
      <c r="K1264" s="44"/>
      <c r="L1264" s="41" t="str">
        <f aca="false">IF(I1264&lt;5,"Không đạt","Đạt")</f>
        <v>Đạt</v>
      </c>
      <c r="M1264" s="23"/>
      <c r="N1264" s="23"/>
      <c r="O1264" s="23"/>
      <c r="P1264" s="42" t="s">
        <v>2953</v>
      </c>
      <c r="Q1264" s="58" t="s">
        <v>33</v>
      </c>
      <c r="R1264" s="43"/>
      <c r="S1264" s="32" t="s">
        <v>34</v>
      </c>
    </row>
    <row r="1265" customFormat="false" ht="20.1" hidden="false" customHeight="true" outlineLevel="0" collapsed="false">
      <c r="A1265" s="32" t="n">
        <f aca="false">COUNTIF($P$9:P1265,P1265)</f>
        <v>21</v>
      </c>
      <c r="B1265" s="54" t="s">
        <v>2983</v>
      </c>
      <c r="C1265" s="55" t="s">
        <v>1680</v>
      </c>
      <c r="D1265" s="56" t="s">
        <v>271</v>
      </c>
      <c r="E1265" s="57" t="s">
        <v>480</v>
      </c>
      <c r="F1265" s="37" t="n">
        <v>9</v>
      </c>
      <c r="G1265" s="37" t="n">
        <v>9</v>
      </c>
      <c r="H1265" s="37" t="n">
        <v>8</v>
      </c>
      <c r="I1265" s="38" t="n">
        <f aca="false">ROUND((F1265*0.2+G1265*0.2+H1265*0.6),0)</f>
        <v>8</v>
      </c>
      <c r="J1265" s="39" t="str">
        <f aca="false">CHOOSE(VALUE(SUBSTITUTE(LEFT(I1265,2),",",""))+1,"Không","Một","Hai","Ba","Bốn","Năm","Sáu","Bảy","Tám","Chín","Mười")&amp;IF(ISERR(FIND(",",I1265,1)),"","Phẩy năm")</f>
        <v>Tám</v>
      </c>
      <c r="K1265" s="44"/>
      <c r="L1265" s="41" t="str">
        <f aca="false">IF(I1265&lt;5,"Không đạt","Đạt")</f>
        <v>Đạt</v>
      </c>
      <c r="M1265" s="23"/>
      <c r="N1265" s="23"/>
      <c r="O1265" s="23"/>
      <c r="P1265" s="42" t="s">
        <v>2953</v>
      </c>
      <c r="Q1265" s="58" t="s">
        <v>33</v>
      </c>
      <c r="R1265" s="43" t="s">
        <v>264</v>
      </c>
      <c r="S1265" s="32" t="s">
        <v>34</v>
      </c>
    </row>
    <row r="1266" customFormat="false" ht="20.1" hidden="false" customHeight="true" outlineLevel="0" collapsed="false">
      <c r="A1266" s="32" t="n">
        <f aca="false">COUNTIF($P$9:P1266,P1266)</f>
        <v>22</v>
      </c>
      <c r="B1266" s="54" t="s">
        <v>2984</v>
      </c>
      <c r="C1266" s="55" t="s">
        <v>375</v>
      </c>
      <c r="D1266" s="56" t="s">
        <v>2321</v>
      </c>
      <c r="E1266" s="57" t="s">
        <v>2910</v>
      </c>
      <c r="F1266" s="37" t="n">
        <v>6</v>
      </c>
      <c r="G1266" s="37" t="n">
        <v>8</v>
      </c>
      <c r="H1266" s="37" t="n">
        <v>7</v>
      </c>
      <c r="I1266" s="38" t="n">
        <f aca="false">ROUND((F1266*0.2+G1266*0.2+H1266*0.6),0)</f>
        <v>7</v>
      </c>
      <c r="J1266" s="39" t="str">
        <f aca="false">CHOOSE(VALUE(SUBSTITUTE(LEFT(I1266,2),",",""))+1,"Không","Một","Hai","Ba","Bốn","Năm","Sáu","Bảy","Tám","Chín","Mười")&amp;IF(ISERR(FIND(",",I1266,1)),"","Phẩy năm")</f>
        <v>Bảy</v>
      </c>
      <c r="K1266" s="44"/>
      <c r="L1266" s="41" t="str">
        <f aca="false">IF(I1266&lt;5,"Không đạt","Đạt")</f>
        <v>Đạt</v>
      </c>
      <c r="M1266" s="23"/>
      <c r="N1266" s="23"/>
      <c r="O1266" s="23"/>
      <c r="P1266" s="42" t="s">
        <v>2953</v>
      </c>
      <c r="Q1266" s="58" t="s">
        <v>33</v>
      </c>
      <c r="R1266" s="43"/>
      <c r="S1266" s="32" t="s">
        <v>34</v>
      </c>
    </row>
    <row r="1267" customFormat="false" ht="20.1" hidden="false" customHeight="true" outlineLevel="0" collapsed="false">
      <c r="A1267" s="32" t="n">
        <f aca="false">COUNTIF($P$9:P1267,P1267)</f>
        <v>23</v>
      </c>
      <c r="B1267" s="54" t="s">
        <v>2985</v>
      </c>
      <c r="C1267" s="55" t="s">
        <v>1930</v>
      </c>
      <c r="D1267" s="56" t="s">
        <v>2321</v>
      </c>
      <c r="E1267" s="57" t="s">
        <v>406</v>
      </c>
      <c r="F1267" s="37" t="n">
        <v>0</v>
      </c>
      <c r="G1267" s="37" t="n">
        <v>0</v>
      </c>
      <c r="H1267" s="37" t="n">
        <v>0</v>
      </c>
      <c r="I1267" s="38" t="n">
        <f aca="false">ROUND((F1267*0.2+G1267*0.2+H1267*0.6),0)</f>
        <v>0</v>
      </c>
      <c r="J1267" s="39" t="str">
        <f aca="false">CHOOSE(VALUE(SUBSTITUTE(LEFT(I1267,2),",",""))+1,"Không","Một","Hai","Ba","Bốn","Năm","Sáu","Bảy","Tám","Chín","Mười")&amp;IF(ISERR(FIND(",",I1267,1)),"","Phẩy năm")</f>
        <v>Không</v>
      </c>
      <c r="K1267" s="44" t="s">
        <v>263</v>
      </c>
      <c r="L1267" s="41" t="str">
        <f aca="false">IF(I1267&lt;5,"Không đạt","Đạt")</f>
        <v>Không đạt</v>
      </c>
      <c r="M1267" s="23"/>
      <c r="N1267" s="23"/>
      <c r="O1267" s="23"/>
      <c r="P1267" s="42" t="s">
        <v>2953</v>
      </c>
      <c r="Q1267" s="58" t="s">
        <v>33</v>
      </c>
      <c r="R1267" s="43"/>
      <c r="S1267" s="32" t="s">
        <v>34</v>
      </c>
    </row>
    <row r="1268" customFormat="false" ht="20.1" hidden="false" customHeight="true" outlineLevel="0" collapsed="false">
      <c r="A1268" s="32" t="n">
        <f aca="false">COUNTIF($P$9:P1268,P1268)</f>
        <v>24</v>
      </c>
      <c r="B1268" s="54" t="s">
        <v>2986</v>
      </c>
      <c r="C1268" s="55" t="s">
        <v>2987</v>
      </c>
      <c r="D1268" s="56" t="s">
        <v>292</v>
      </c>
      <c r="E1268" s="57" t="s">
        <v>2078</v>
      </c>
      <c r="F1268" s="37" t="n">
        <v>5</v>
      </c>
      <c r="G1268" s="37" t="n">
        <v>7</v>
      </c>
      <c r="H1268" s="37" t="n">
        <v>7</v>
      </c>
      <c r="I1268" s="38" t="n">
        <f aca="false">ROUND((F1268*0.2+G1268*0.2+H1268*0.6),0)</f>
        <v>7</v>
      </c>
      <c r="J1268" s="39" t="str">
        <f aca="false">CHOOSE(VALUE(SUBSTITUTE(LEFT(I1268,2),",",""))+1,"Không","Một","Hai","Ba","Bốn","Năm","Sáu","Bảy","Tám","Chín","Mười")&amp;IF(ISERR(FIND(",",I1268,1)),"","Phẩy năm")</f>
        <v>Bảy</v>
      </c>
      <c r="K1268" s="44"/>
      <c r="L1268" s="41" t="str">
        <f aca="false">IF(I1268&lt;5,"Không đạt","Đạt")</f>
        <v>Đạt</v>
      </c>
      <c r="M1268" s="23"/>
      <c r="N1268" s="23"/>
      <c r="O1268" s="23"/>
      <c r="P1268" s="42" t="s">
        <v>2953</v>
      </c>
      <c r="Q1268" s="58" t="s">
        <v>33</v>
      </c>
      <c r="R1268" s="43"/>
      <c r="S1268" s="32" t="s">
        <v>34</v>
      </c>
    </row>
    <row r="1269" customFormat="false" ht="20.1" hidden="false" customHeight="true" outlineLevel="0" collapsed="false">
      <c r="A1269" s="32" t="n">
        <f aca="false">COUNTIF($P$9:P1269,P1269)</f>
        <v>25</v>
      </c>
      <c r="B1269" s="54" t="s">
        <v>2988</v>
      </c>
      <c r="C1269" s="55" t="s">
        <v>2989</v>
      </c>
      <c r="D1269" s="56" t="s">
        <v>292</v>
      </c>
      <c r="E1269" s="57" t="s">
        <v>1439</v>
      </c>
      <c r="F1269" s="37" t="n">
        <v>8</v>
      </c>
      <c r="G1269" s="37" t="n">
        <v>4</v>
      </c>
      <c r="H1269" s="37" t="n">
        <v>5</v>
      </c>
      <c r="I1269" s="38" t="n">
        <f aca="false">ROUND((F1269*0.2+G1269*0.2+H1269*0.6),0)</f>
        <v>5</v>
      </c>
      <c r="J1269" s="39" t="str">
        <f aca="false">CHOOSE(VALUE(SUBSTITUTE(LEFT(I1269,2),",",""))+1,"Không","Một","Hai","Ba","Bốn","Năm","Sáu","Bảy","Tám","Chín","Mười")&amp;IF(ISERR(FIND(",",I1269,1)),"","Phẩy năm")</f>
        <v>Năm</v>
      </c>
      <c r="K1269" s="44"/>
      <c r="L1269" s="41" t="str">
        <f aca="false">IF(I1269&lt;5,"Không đạt","Đạt")</f>
        <v>Đạt</v>
      </c>
      <c r="M1269" s="23"/>
      <c r="N1269" s="23"/>
      <c r="O1269" s="23"/>
      <c r="P1269" s="42" t="s">
        <v>2953</v>
      </c>
      <c r="Q1269" s="58" t="s">
        <v>33</v>
      </c>
      <c r="R1269" s="43"/>
      <c r="S1269" s="32" t="s">
        <v>34</v>
      </c>
    </row>
    <row r="1270" customFormat="false" ht="20.1" hidden="false" customHeight="true" outlineLevel="0" collapsed="false">
      <c r="A1270" s="32" t="n">
        <f aca="false">COUNTIF($P$9:P1270,P1270)</f>
        <v>26</v>
      </c>
      <c r="B1270" s="54" t="s">
        <v>2990</v>
      </c>
      <c r="C1270" s="55" t="s">
        <v>1244</v>
      </c>
      <c r="D1270" s="56" t="s">
        <v>2991</v>
      </c>
      <c r="E1270" s="57" t="s">
        <v>2992</v>
      </c>
      <c r="F1270" s="37" t="n">
        <v>10</v>
      </c>
      <c r="G1270" s="37" t="n">
        <v>8</v>
      </c>
      <c r="H1270" s="37" t="n">
        <v>6</v>
      </c>
      <c r="I1270" s="38" t="n">
        <f aca="false">ROUND((F1270*0.2+G1270*0.2+H1270*0.6),0)</f>
        <v>7</v>
      </c>
      <c r="J1270" s="39" t="str">
        <f aca="false">CHOOSE(VALUE(SUBSTITUTE(LEFT(I1270,2),",",""))+1,"Không","Một","Hai","Ba","Bốn","Năm","Sáu","Bảy","Tám","Chín","Mười")&amp;IF(ISERR(FIND(",",I1270,1)),"","Phẩy năm")</f>
        <v>Bảy</v>
      </c>
      <c r="K1270" s="44"/>
      <c r="L1270" s="41" t="str">
        <f aca="false">IF(I1270&lt;5,"Không đạt","Đạt")</f>
        <v>Đạt</v>
      </c>
      <c r="M1270" s="23"/>
      <c r="N1270" s="23"/>
      <c r="O1270" s="23"/>
      <c r="P1270" s="42" t="s">
        <v>2953</v>
      </c>
      <c r="Q1270" s="58" t="s">
        <v>33</v>
      </c>
      <c r="R1270" s="43"/>
      <c r="S1270" s="32" t="s">
        <v>34</v>
      </c>
    </row>
    <row r="1271" customFormat="false" ht="20.1" hidden="false" customHeight="true" outlineLevel="0" collapsed="false">
      <c r="A1271" s="32" t="n">
        <f aca="false">COUNTIF($P$9:P1271,P1271)</f>
        <v>27</v>
      </c>
      <c r="B1271" s="54" t="s">
        <v>2993</v>
      </c>
      <c r="C1271" s="55" t="s">
        <v>284</v>
      </c>
      <c r="D1271" s="56" t="s">
        <v>1002</v>
      </c>
      <c r="E1271" s="57" t="s">
        <v>2994</v>
      </c>
      <c r="F1271" s="37" t="n">
        <v>9</v>
      </c>
      <c r="G1271" s="37" t="n">
        <v>7</v>
      </c>
      <c r="H1271" s="37" t="n">
        <v>6</v>
      </c>
      <c r="I1271" s="38" t="n">
        <f aca="false">ROUND((F1271*0.2+G1271*0.2+H1271*0.6),0)</f>
        <v>7</v>
      </c>
      <c r="J1271" s="39" t="str">
        <f aca="false">CHOOSE(VALUE(SUBSTITUTE(LEFT(I1271,2),",",""))+1,"Không","Một","Hai","Ba","Bốn","Năm","Sáu","Bảy","Tám","Chín","Mười")&amp;IF(ISERR(FIND(",",I1271,1)),"","Phẩy năm")</f>
        <v>Bảy</v>
      </c>
      <c r="K1271" s="44"/>
      <c r="L1271" s="41" t="str">
        <f aca="false">IF(I1271&lt;5,"Không đạt","Đạt")</f>
        <v>Đạt</v>
      </c>
      <c r="M1271" s="23"/>
      <c r="N1271" s="23"/>
      <c r="O1271" s="23"/>
      <c r="P1271" s="42" t="s">
        <v>2953</v>
      </c>
      <c r="Q1271" s="58" t="s">
        <v>33</v>
      </c>
      <c r="R1271" s="43" t="s">
        <v>264</v>
      </c>
      <c r="S1271" s="32" t="s">
        <v>34</v>
      </c>
    </row>
    <row r="1272" customFormat="false" ht="20.1" hidden="false" customHeight="true" outlineLevel="0" collapsed="false">
      <c r="A1272" s="32" t="n">
        <f aca="false">COUNTIF($P$9:P1272,P1272)</f>
        <v>28</v>
      </c>
      <c r="B1272" s="54" t="s">
        <v>2995</v>
      </c>
      <c r="C1272" s="55" t="s">
        <v>2996</v>
      </c>
      <c r="D1272" s="56" t="s">
        <v>2997</v>
      </c>
      <c r="E1272" s="57" t="s">
        <v>2998</v>
      </c>
      <c r="F1272" s="37" t="n">
        <v>4</v>
      </c>
      <c r="G1272" s="37" t="n">
        <v>7</v>
      </c>
      <c r="H1272" s="37" t="n">
        <v>6</v>
      </c>
      <c r="I1272" s="38" t="n">
        <f aca="false">ROUND((F1272*0.2+G1272*0.2+H1272*0.6),0)</f>
        <v>6</v>
      </c>
      <c r="J1272" s="39" t="str">
        <f aca="false">CHOOSE(VALUE(SUBSTITUTE(LEFT(I1272,2),",",""))+1,"Không","Một","Hai","Ba","Bốn","Năm","Sáu","Bảy","Tám","Chín","Mười")&amp;IF(ISERR(FIND(",",I1272,1)),"","Phẩy năm")</f>
        <v>Sáu</v>
      </c>
      <c r="K1272" s="44"/>
      <c r="L1272" s="41" t="str">
        <f aca="false">IF(I1272&lt;5,"Không đạt","Đạt")</f>
        <v>Đạt</v>
      </c>
      <c r="M1272" s="23"/>
      <c r="N1272" s="23"/>
      <c r="O1272" s="23"/>
      <c r="P1272" s="42" t="s">
        <v>2953</v>
      </c>
      <c r="Q1272" s="58" t="s">
        <v>33</v>
      </c>
      <c r="R1272" s="43"/>
      <c r="S1272" s="32" t="s">
        <v>34</v>
      </c>
    </row>
    <row r="1273" customFormat="false" ht="20.1" hidden="false" customHeight="true" outlineLevel="0" collapsed="false">
      <c r="A1273" s="32" t="n">
        <f aca="false">COUNTIF($P$9:P1273,P1273)</f>
        <v>29</v>
      </c>
      <c r="B1273" s="54" t="s">
        <v>2999</v>
      </c>
      <c r="C1273" s="55" t="s">
        <v>930</v>
      </c>
      <c r="D1273" s="56" t="s">
        <v>1565</v>
      </c>
      <c r="E1273" s="57" t="s">
        <v>3000</v>
      </c>
      <c r="F1273" s="37" t="n">
        <v>8</v>
      </c>
      <c r="G1273" s="37" t="n">
        <v>7</v>
      </c>
      <c r="H1273" s="37" t="n">
        <v>7</v>
      </c>
      <c r="I1273" s="38" t="n">
        <f aca="false">ROUND((F1273*0.2+G1273*0.2+H1273*0.6),0)</f>
        <v>7</v>
      </c>
      <c r="J1273" s="39" t="str">
        <f aca="false">CHOOSE(VALUE(SUBSTITUTE(LEFT(I1273,2),",",""))+1,"Không","Một","Hai","Ba","Bốn","Năm","Sáu","Bảy","Tám","Chín","Mười")&amp;IF(ISERR(FIND(",",I1273,1)),"","Phẩy năm")</f>
        <v>Bảy</v>
      </c>
      <c r="K1273" s="44"/>
      <c r="L1273" s="41" t="str">
        <f aca="false">IF(I1273&lt;5,"Không đạt","Đạt")</f>
        <v>Đạt</v>
      </c>
      <c r="M1273" s="23"/>
      <c r="N1273" s="23"/>
      <c r="O1273" s="23"/>
      <c r="P1273" s="42" t="s">
        <v>2953</v>
      </c>
      <c r="Q1273" s="58" t="s">
        <v>33</v>
      </c>
      <c r="R1273" s="43"/>
      <c r="S1273" s="32" t="s">
        <v>34</v>
      </c>
    </row>
    <row r="1274" customFormat="false" ht="20.1" hidden="false" customHeight="true" outlineLevel="0" collapsed="false">
      <c r="A1274" s="32" t="n">
        <f aca="false">COUNTIF($P$9:P1274,P1274)</f>
        <v>30</v>
      </c>
      <c r="B1274" s="54" t="s">
        <v>3001</v>
      </c>
      <c r="C1274" s="55" t="s">
        <v>3002</v>
      </c>
      <c r="D1274" s="56" t="s">
        <v>2042</v>
      </c>
      <c r="E1274" s="57" t="s">
        <v>1145</v>
      </c>
      <c r="F1274" s="37" t="n">
        <v>7</v>
      </c>
      <c r="G1274" s="37" t="n">
        <v>9</v>
      </c>
      <c r="H1274" s="37" t="n">
        <v>6</v>
      </c>
      <c r="I1274" s="38" t="n">
        <f aca="false">ROUND((F1274*0.2+G1274*0.2+H1274*0.6),0)</f>
        <v>7</v>
      </c>
      <c r="J1274" s="39" t="str">
        <f aca="false">CHOOSE(VALUE(SUBSTITUTE(LEFT(I1274,2),",",""))+1,"Không","Một","Hai","Ba","Bốn","Năm","Sáu","Bảy","Tám","Chín","Mười")&amp;IF(ISERR(FIND(",",I1274,1)),"","Phẩy năm")</f>
        <v>Bảy</v>
      </c>
      <c r="K1274" s="44"/>
      <c r="L1274" s="41" t="str">
        <f aca="false">IF(I1274&lt;5,"Không đạt","Đạt")</f>
        <v>Đạt</v>
      </c>
      <c r="M1274" s="23"/>
      <c r="N1274" s="23"/>
      <c r="O1274" s="23"/>
      <c r="P1274" s="42" t="s">
        <v>2953</v>
      </c>
      <c r="Q1274" s="58" t="s">
        <v>33</v>
      </c>
      <c r="R1274" s="43"/>
      <c r="S1274" s="32" t="s">
        <v>34</v>
      </c>
    </row>
    <row r="1275" customFormat="false" ht="20.1" hidden="false" customHeight="true" outlineLevel="0" collapsed="false">
      <c r="A1275" s="32" t="n">
        <f aca="false">COUNTIF($P$9:P1275,P1275)</f>
        <v>31</v>
      </c>
      <c r="B1275" s="54" t="s">
        <v>3003</v>
      </c>
      <c r="C1275" s="55" t="s">
        <v>3004</v>
      </c>
      <c r="D1275" s="56" t="s">
        <v>318</v>
      </c>
      <c r="E1275" s="57" t="s">
        <v>1737</v>
      </c>
      <c r="F1275" s="37" t="n">
        <v>9</v>
      </c>
      <c r="G1275" s="37" t="n">
        <v>5</v>
      </c>
      <c r="H1275" s="37" t="n">
        <v>8</v>
      </c>
      <c r="I1275" s="38" t="n">
        <f aca="false">ROUND((F1275*0.2+G1275*0.2+H1275*0.6),0)</f>
        <v>8</v>
      </c>
      <c r="J1275" s="39" t="str">
        <f aca="false">CHOOSE(VALUE(SUBSTITUTE(LEFT(I1275,2),",",""))+1,"Không","Một","Hai","Ba","Bốn","Năm","Sáu","Bảy","Tám","Chín","Mười")&amp;IF(ISERR(FIND(",",I1275,1)),"","Phẩy năm")</f>
        <v>Tám</v>
      </c>
      <c r="K1275" s="44"/>
      <c r="L1275" s="41" t="str">
        <f aca="false">IF(I1275&lt;5,"Không đạt","Đạt")</f>
        <v>Đạt</v>
      </c>
      <c r="M1275" s="23"/>
      <c r="N1275" s="23"/>
      <c r="O1275" s="23"/>
      <c r="P1275" s="42" t="s">
        <v>2953</v>
      </c>
      <c r="Q1275" s="58" t="s">
        <v>33</v>
      </c>
      <c r="R1275" s="43"/>
      <c r="S1275" s="32" t="s">
        <v>34</v>
      </c>
    </row>
    <row r="1276" customFormat="false" ht="20.1" hidden="false" customHeight="true" outlineLevel="0" collapsed="false">
      <c r="A1276" s="32" t="n">
        <f aca="false">COUNTIF($P$9:P1276,P1276)</f>
        <v>32</v>
      </c>
      <c r="B1276" s="54" t="s">
        <v>3005</v>
      </c>
      <c r="C1276" s="55" t="s">
        <v>930</v>
      </c>
      <c r="D1276" s="56" t="s">
        <v>318</v>
      </c>
      <c r="E1276" s="57" t="s">
        <v>3006</v>
      </c>
      <c r="F1276" s="37" t="n">
        <v>7</v>
      </c>
      <c r="G1276" s="37" t="n">
        <v>6</v>
      </c>
      <c r="H1276" s="37" t="n">
        <v>5</v>
      </c>
      <c r="I1276" s="38" t="n">
        <f aca="false">ROUND((F1276*0.2+G1276*0.2+H1276*0.6),0)</f>
        <v>6</v>
      </c>
      <c r="J1276" s="39" t="str">
        <f aca="false">CHOOSE(VALUE(SUBSTITUTE(LEFT(I1276,2),",",""))+1,"Không","Một","Hai","Ba","Bốn","Năm","Sáu","Bảy","Tám","Chín","Mười")&amp;IF(ISERR(FIND(",",I1276,1)),"","Phẩy năm")</f>
        <v>Sáu</v>
      </c>
      <c r="K1276" s="44"/>
      <c r="L1276" s="41" t="str">
        <f aca="false">IF(I1276&lt;5,"Không đạt","Đạt")</f>
        <v>Đạt</v>
      </c>
      <c r="M1276" s="23"/>
      <c r="N1276" s="23"/>
      <c r="O1276" s="23"/>
      <c r="P1276" s="42" t="s">
        <v>2953</v>
      </c>
      <c r="Q1276" s="58" t="s">
        <v>33</v>
      </c>
      <c r="R1276" s="43"/>
      <c r="S1276" s="32" t="s">
        <v>34</v>
      </c>
    </row>
    <row r="1277" customFormat="false" ht="20.1" hidden="false" customHeight="true" outlineLevel="0" collapsed="false">
      <c r="A1277" s="32" t="n">
        <f aca="false">COUNTIF($P$9:P1277,P1277)</f>
        <v>33</v>
      </c>
      <c r="B1277" s="54" t="s">
        <v>3007</v>
      </c>
      <c r="C1277" s="55" t="s">
        <v>3008</v>
      </c>
      <c r="D1277" s="56" t="s">
        <v>318</v>
      </c>
      <c r="E1277" s="57" t="s">
        <v>2612</v>
      </c>
      <c r="F1277" s="37" t="n">
        <v>10</v>
      </c>
      <c r="G1277" s="37" t="n">
        <v>6</v>
      </c>
      <c r="H1277" s="37" t="n">
        <v>8</v>
      </c>
      <c r="I1277" s="38" t="n">
        <f aca="false">ROUND((F1277*0.2+G1277*0.2+H1277*0.6),0)</f>
        <v>8</v>
      </c>
      <c r="J1277" s="39" t="str">
        <f aca="false">CHOOSE(VALUE(SUBSTITUTE(LEFT(I1277,2),",",""))+1,"Không","Một","Hai","Ba","Bốn","Năm","Sáu","Bảy","Tám","Chín","Mười")&amp;IF(ISERR(FIND(",",I1277,1)),"","Phẩy năm")</f>
        <v>Tám</v>
      </c>
      <c r="K1277" s="44"/>
      <c r="L1277" s="41" t="str">
        <f aca="false">IF(I1277&lt;5,"Không đạt","Đạt")</f>
        <v>Đạt</v>
      </c>
      <c r="M1277" s="23"/>
      <c r="N1277" s="23"/>
      <c r="O1277" s="23"/>
      <c r="P1277" s="42" t="s">
        <v>2953</v>
      </c>
      <c r="Q1277" s="58" t="s">
        <v>33</v>
      </c>
      <c r="R1277" s="43"/>
      <c r="S1277" s="32" t="s">
        <v>34</v>
      </c>
    </row>
    <row r="1278" customFormat="false" ht="20.1" hidden="false" customHeight="true" outlineLevel="0" collapsed="false">
      <c r="A1278" s="32" t="n">
        <f aca="false">COUNTIF($P$9:P1278,P1278)</f>
        <v>34</v>
      </c>
      <c r="B1278" s="54" t="s">
        <v>3009</v>
      </c>
      <c r="C1278" s="55" t="s">
        <v>813</v>
      </c>
      <c r="D1278" s="56" t="s">
        <v>1018</v>
      </c>
      <c r="E1278" s="57" t="s">
        <v>935</v>
      </c>
      <c r="F1278" s="37" t="n">
        <v>7</v>
      </c>
      <c r="G1278" s="37" t="n">
        <v>7</v>
      </c>
      <c r="H1278" s="37" t="n">
        <v>7</v>
      </c>
      <c r="I1278" s="38" t="n">
        <f aca="false">ROUND((F1278*0.2+G1278*0.2+H1278*0.6),0)</f>
        <v>7</v>
      </c>
      <c r="J1278" s="39" t="str">
        <f aca="false">CHOOSE(VALUE(SUBSTITUTE(LEFT(I1278,2),",",""))+1,"Không","Một","Hai","Ba","Bốn","Năm","Sáu","Bảy","Tám","Chín","Mười")&amp;IF(ISERR(FIND(",",I1278,1)),"","Phẩy năm")</f>
        <v>Bảy</v>
      </c>
      <c r="K1278" s="44"/>
      <c r="L1278" s="41" t="str">
        <f aca="false">IF(I1278&lt;5,"Không đạt","Đạt")</f>
        <v>Đạt</v>
      </c>
      <c r="M1278" s="23"/>
      <c r="N1278" s="23"/>
      <c r="O1278" s="23"/>
      <c r="P1278" s="42" t="s">
        <v>2953</v>
      </c>
      <c r="Q1278" s="58" t="s">
        <v>33</v>
      </c>
      <c r="R1278" s="43"/>
      <c r="S1278" s="32" t="s">
        <v>34</v>
      </c>
    </row>
    <row r="1279" customFormat="false" ht="20.1" hidden="false" customHeight="true" outlineLevel="0" collapsed="false">
      <c r="A1279" s="32" t="n">
        <f aca="false">COUNTIF($P$9:P1279,P1279)</f>
        <v>35</v>
      </c>
      <c r="B1279" s="54" t="s">
        <v>3010</v>
      </c>
      <c r="C1279" s="55" t="s">
        <v>797</v>
      </c>
      <c r="D1279" s="56" t="s">
        <v>1018</v>
      </c>
      <c r="E1279" s="57" t="s">
        <v>3011</v>
      </c>
      <c r="F1279" s="37" t="n">
        <v>7</v>
      </c>
      <c r="G1279" s="37" t="n">
        <v>9</v>
      </c>
      <c r="H1279" s="37" t="n">
        <v>5</v>
      </c>
      <c r="I1279" s="38" t="n">
        <f aca="false">ROUND((F1279*0.2+G1279*0.2+H1279*0.6),0)</f>
        <v>6</v>
      </c>
      <c r="J1279" s="39" t="str">
        <f aca="false">CHOOSE(VALUE(SUBSTITUTE(LEFT(I1279,2),",",""))+1,"Không","Một","Hai","Ba","Bốn","Năm","Sáu","Bảy","Tám","Chín","Mười")&amp;IF(ISERR(FIND(",",I1279,1)),"","Phẩy năm")</f>
        <v>Sáu</v>
      </c>
      <c r="K1279" s="44"/>
      <c r="L1279" s="41" t="str">
        <f aca="false">IF(I1279&lt;5,"Không đạt","Đạt")</f>
        <v>Đạt</v>
      </c>
      <c r="M1279" s="23"/>
      <c r="N1279" s="23"/>
      <c r="O1279" s="23"/>
      <c r="P1279" s="42" t="s">
        <v>2953</v>
      </c>
      <c r="Q1279" s="58" t="s">
        <v>33</v>
      </c>
      <c r="R1279" s="43"/>
      <c r="S1279" s="32" t="s">
        <v>34</v>
      </c>
    </row>
    <row r="1280" customFormat="false" ht="20.1" hidden="false" customHeight="true" outlineLevel="0" collapsed="false">
      <c r="A1280" s="32" t="n">
        <f aca="false">COUNTIF($P$9:P1280,P1280)</f>
        <v>36</v>
      </c>
      <c r="B1280" s="54" t="s">
        <v>3012</v>
      </c>
      <c r="C1280" s="55" t="s">
        <v>900</v>
      </c>
      <c r="D1280" s="56" t="s">
        <v>2568</v>
      </c>
      <c r="E1280" s="57" t="s">
        <v>349</v>
      </c>
      <c r="F1280" s="37" t="n">
        <v>10</v>
      </c>
      <c r="G1280" s="37" t="n">
        <v>7</v>
      </c>
      <c r="H1280" s="37" t="n">
        <v>8</v>
      </c>
      <c r="I1280" s="38" t="n">
        <f aca="false">ROUND((F1280*0.2+G1280*0.2+H1280*0.6),0)</f>
        <v>8</v>
      </c>
      <c r="J1280" s="39" t="str">
        <f aca="false">CHOOSE(VALUE(SUBSTITUTE(LEFT(I1280,2),",",""))+1,"Không","Một","Hai","Ba","Bốn","Năm","Sáu","Bảy","Tám","Chín","Mười")&amp;IF(ISERR(FIND(",",I1280,1)),"","Phẩy năm")</f>
        <v>Tám</v>
      </c>
      <c r="K1280" s="44"/>
      <c r="L1280" s="41" t="str">
        <f aca="false">IF(I1280&lt;5,"Không đạt","Đạt")</f>
        <v>Đạt</v>
      </c>
      <c r="M1280" s="23"/>
      <c r="N1280" s="23"/>
      <c r="O1280" s="23"/>
      <c r="P1280" s="42" t="s">
        <v>2953</v>
      </c>
      <c r="Q1280" s="58" t="s">
        <v>33</v>
      </c>
      <c r="R1280" s="43"/>
      <c r="S1280" s="32" t="s">
        <v>34</v>
      </c>
    </row>
    <row r="1281" customFormat="false" ht="20.1" hidden="false" customHeight="true" outlineLevel="0" collapsed="false">
      <c r="A1281" s="32" t="n">
        <f aca="false">COUNTIF($P$9:P1281,P1281)</f>
        <v>37</v>
      </c>
      <c r="B1281" s="54" t="s">
        <v>3013</v>
      </c>
      <c r="C1281" s="55" t="s">
        <v>408</v>
      </c>
      <c r="D1281" s="56" t="s">
        <v>345</v>
      </c>
      <c r="E1281" s="57" t="s">
        <v>1056</v>
      </c>
      <c r="F1281" s="37" t="n">
        <v>7</v>
      </c>
      <c r="G1281" s="37" t="n">
        <v>8</v>
      </c>
      <c r="H1281" s="37" t="n">
        <v>7</v>
      </c>
      <c r="I1281" s="38" t="n">
        <f aca="false">ROUND((F1281*0.2+G1281*0.2+H1281*0.6),0)</f>
        <v>7</v>
      </c>
      <c r="J1281" s="39" t="str">
        <f aca="false">CHOOSE(VALUE(SUBSTITUTE(LEFT(I1281,2),",",""))+1,"Không","Một","Hai","Ba","Bốn","Năm","Sáu","Bảy","Tám","Chín","Mười")&amp;IF(ISERR(FIND(",",I1281,1)),"","Phẩy năm")</f>
        <v>Bảy</v>
      </c>
      <c r="K1281" s="44"/>
      <c r="L1281" s="41" t="str">
        <f aca="false">IF(I1281&lt;5,"Không đạt","Đạt")</f>
        <v>Đạt</v>
      </c>
      <c r="M1281" s="23"/>
      <c r="N1281" s="23"/>
      <c r="O1281" s="23"/>
      <c r="P1281" s="42" t="s">
        <v>2953</v>
      </c>
      <c r="Q1281" s="58" t="s">
        <v>33</v>
      </c>
      <c r="R1281" s="43"/>
      <c r="S1281" s="32" t="s">
        <v>34</v>
      </c>
    </row>
    <row r="1282" customFormat="false" ht="20.1" hidden="false" customHeight="true" outlineLevel="0" collapsed="false">
      <c r="A1282" s="32" t="n">
        <f aca="false">COUNTIF($P$9:P1282,P1282)</f>
        <v>38</v>
      </c>
      <c r="B1282" s="54" t="s">
        <v>3014</v>
      </c>
      <c r="C1282" s="55" t="s">
        <v>256</v>
      </c>
      <c r="D1282" s="56" t="s">
        <v>352</v>
      </c>
      <c r="E1282" s="57" t="s">
        <v>509</v>
      </c>
      <c r="F1282" s="37" t="n">
        <v>10</v>
      </c>
      <c r="G1282" s="37" t="n">
        <v>6</v>
      </c>
      <c r="H1282" s="37" t="n">
        <v>5</v>
      </c>
      <c r="I1282" s="38" t="n">
        <f aca="false">ROUND((F1282*0.2+G1282*0.2+H1282*0.6),0)</f>
        <v>6</v>
      </c>
      <c r="J1282" s="39" t="str">
        <f aca="false">CHOOSE(VALUE(SUBSTITUTE(LEFT(I1282,2),",",""))+1,"Không","Một","Hai","Ba","Bốn","Năm","Sáu","Bảy","Tám","Chín","Mười")&amp;IF(ISERR(FIND(",",I1282,1)),"","Phẩy năm")</f>
        <v>Sáu</v>
      </c>
      <c r="K1282" s="44"/>
      <c r="L1282" s="41" t="str">
        <f aca="false">IF(I1282&lt;5,"Không đạt","Đạt")</f>
        <v>Đạt</v>
      </c>
      <c r="M1282" s="23"/>
      <c r="N1282" s="23"/>
      <c r="O1282" s="23"/>
      <c r="P1282" s="42" t="s">
        <v>2953</v>
      </c>
      <c r="Q1282" s="58" t="s">
        <v>33</v>
      </c>
      <c r="R1282" s="43"/>
      <c r="S1282" s="32" t="s">
        <v>34</v>
      </c>
    </row>
    <row r="1283" customFormat="false" ht="20.1" hidden="false" customHeight="true" outlineLevel="0" collapsed="false">
      <c r="A1283" s="32" t="n">
        <f aca="false">COUNTIF($P$9:P1283,P1283)</f>
        <v>39</v>
      </c>
      <c r="B1283" s="54" t="s">
        <v>3015</v>
      </c>
      <c r="C1283" s="55" t="s">
        <v>3016</v>
      </c>
      <c r="D1283" s="56" t="s">
        <v>729</v>
      </c>
      <c r="E1283" s="57" t="s">
        <v>1971</v>
      </c>
      <c r="F1283" s="37" t="n">
        <v>4</v>
      </c>
      <c r="G1283" s="37" t="n">
        <v>6</v>
      </c>
      <c r="H1283" s="37" t="n">
        <v>6</v>
      </c>
      <c r="I1283" s="38" t="n">
        <f aca="false">ROUND((F1283*0.2+G1283*0.2+H1283*0.6),0)</f>
        <v>6</v>
      </c>
      <c r="J1283" s="39" t="str">
        <f aca="false">CHOOSE(VALUE(SUBSTITUTE(LEFT(I1283,2),",",""))+1,"Không","Một","Hai","Ba","Bốn","Năm","Sáu","Bảy","Tám","Chín","Mười")&amp;IF(ISERR(FIND(",",I1283,1)),"","Phẩy năm")</f>
        <v>Sáu</v>
      </c>
      <c r="K1283" s="44"/>
      <c r="L1283" s="41" t="str">
        <f aca="false">IF(I1283&lt;5,"Không đạt","Đạt")</f>
        <v>Đạt</v>
      </c>
      <c r="M1283" s="23"/>
      <c r="N1283" s="23"/>
      <c r="O1283" s="23"/>
      <c r="P1283" s="42" t="s">
        <v>2953</v>
      </c>
      <c r="Q1283" s="58" t="s">
        <v>33</v>
      </c>
      <c r="R1283" s="43"/>
      <c r="S1283" s="32" t="s">
        <v>34</v>
      </c>
    </row>
    <row r="1284" customFormat="false" ht="20.1" hidden="false" customHeight="true" outlineLevel="0" collapsed="false">
      <c r="A1284" s="32" t="n">
        <f aca="false">COUNTIF($P$9:P1284,P1284)</f>
        <v>40</v>
      </c>
      <c r="B1284" s="54" t="s">
        <v>3017</v>
      </c>
      <c r="C1284" s="55" t="s">
        <v>3018</v>
      </c>
      <c r="D1284" s="56" t="s">
        <v>534</v>
      </c>
      <c r="E1284" s="57" t="s">
        <v>753</v>
      </c>
      <c r="F1284" s="37" t="n">
        <v>7</v>
      </c>
      <c r="G1284" s="37" t="n">
        <v>6</v>
      </c>
      <c r="H1284" s="37" t="n">
        <v>6</v>
      </c>
      <c r="I1284" s="38" t="n">
        <f aca="false">ROUND((F1284*0.2+G1284*0.2+H1284*0.6),0)</f>
        <v>6</v>
      </c>
      <c r="J1284" s="39" t="str">
        <f aca="false">CHOOSE(VALUE(SUBSTITUTE(LEFT(I1284,2),",",""))+1,"Không","Một","Hai","Ba","Bốn","Năm","Sáu","Bảy","Tám","Chín","Mười")&amp;IF(ISERR(FIND(",",I1284,1)),"","Phẩy năm")</f>
        <v>Sáu</v>
      </c>
      <c r="K1284" s="44"/>
      <c r="L1284" s="41" t="str">
        <f aca="false">IF(I1284&lt;5,"Không đạt","Đạt")</f>
        <v>Đạt</v>
      </c>
      <c r="M1284" s="23"/>
      <c r="N1284" s="23"/>
      <c r="O1284" s="23"/>
      <c r="P1284" s="42" t="s">
        <v>2953</v>
      </c>
      <c r="Q1284" s="58" t="s">
        <v>33</v>
      </c>
      <c r="R1284" s="43"/>
      <c r="S1284" s="32" t="s">
        <v>34</v>
      </c>
    </row>
    <row r="1285" customFormat="false" ht="20.1" hidden="false" customHeight="true" outlineLevel="0" collapsed="false">
      <c r="A1285" s="32" t="n">
        <f aca="false">COUNTIF($P$9:P1285,P1285)</f>
        <v>41</v>
      </c>
      <c r="B1285" s="54" t="s">
        <v>3019</v>
      </c>
      <c r="C1285" s="55" t="s">
        <v>3020</v>
      </c>
      <c r="D1285" s="56" t="s">
        <v>534</v>
      </c>
      <c r="E1285" s="57" t="s">
        <v>2026</v>
      </c>
      <c r="F1285" s="37" t="n">
        <v>7</v>
      </c>
      <c r="G1285" s="37" t="n">
        <v>6</v>
      </c>
      <c r="H1285" s="37" t="n">
        <v>6</v>
      </c>
      <c r="I1285" s="38" t="n">
        <f aca="false">ROUND((F1285*0.2+G1285*0.2+H1285*0.6),0)</f>
        <v>6</v>
      </c>
      <c r="J1285" s="39" t="str">
        <f aca="false">CHOOSE(VALUE(SUBSTITUTE(LEFT(I1285,2),",",""))+1,"Không","Một","Hai","Ba","Bốn","Năm","Sáu","Bảy","Tám","Chín","Mười")&amp;IF(ISERR(FIND(",",I1285,1)),"","Phẩy năm")</f>
        <v>Sáu</v>
      </c>
      <c r="K1285" s="44"/>
      <c r="L1285" s="41" t="str">
        <f aca="false">IF(I1285&lt;5,"Không đạt","Đạt")</f>
        <v>Đạt</v>
      </c>
      <c r="M1285" s="23"/>
      <c r="N1285" s="23"/>
      <c r="O1285" s="23"/>
      <c r="P1285" s="42" t="s">
        <v>2953</v>
      </c>
      <c r="Q1285" s="58" t="s">
        <v>33</v>
      </c>
      <c r="R1285" s="43"/>
      <c r="S1285" s="32" t="s">
        <v>34</v>
      </c>
    </row>
    <row r="1286" customFormat="false" ht="20.1" hidden="false" customHeight="true" outlineLevel="0" collapsed="false">
      <c r="A1286" s="32" t="n">
        <f aca="false">COUNTIF($P$9:P1286,P1286)</f>
        <v>42</v>
      </c>
      <c r="B1286" s="54" t="s">
        <v>3021</v>
      </c>
      <c r="C1286" s="55" t="s">
        <v>833</v>
      </c>
      <c r="D1286" s="56" t="s">
        <v>534</v>
      </c>
      <c r="E1286" s="57" t="s">
        <v>3022</v>
      </c>
      <c r="F1286" s="37" t="n">
        <v>9</v>
      </c>
      <c r="G1286" s="37" t="n">
        <v>7</v>
      </c>
      <c r="H1286" s="37" t="n">
        <v>7</v>
      </c>
      <c r="I1286" s="38" t="n">
        <f aca="false">ROUND((F1286*0.2+G1286*0.2+H1286*0.6),0)</f>
        <v>7</v>
      </c>
      <c r="J1286" s="39" t="str">
        <f aca="false">CHOOSE(VALUE(SUBSTITUTE(LEFT(I1286,2),",",""))+1,"Không","Một","Hai","Ba","Bốn","Năm","Sáu","Bảy","Tám","Chín","Mười")&amp;IF(ISERR(FIND(",",I1286,1)),"","Phẩy năm")</f>
        <v>Bảy</v>
      </c>
      <c r="K1286" s="44"/>
      <c r="L1286" s="41" t="str">
        <f aca="false">IF(I1286&lt;5,"Không đạt","Đạt")</f>
        <v>Đạt</v>
      </c>
      <c r="M1286" s="23"/>
      <c r="N1286" s="23"/>
      <c r="O1286" s="23"/>
      <c r="P1286" s="42" t="s">
        <v>2953</v>
      </c>
      <c r="Q1286" s="58" t="s">
        <v>33</v>
      </c>
      <c r="R1286" s="43"/>
      <c r="S1286" s="32" t="s">
        <v>34</v>
      </c>
    </row>
    <row r="1287" customFormat="false" ht="20.1" hidden="false" customHeight="true" outlineLevel="0" collapsed="false">
      <c r="A1287" s="32" t="n">
        <f aca="false">COUNTIF($P$9:P1287,P1287)</f>
        <v>43</v>
      </c>
      <c r="B1287" s="54" t="s">
        <v>3023</v>
      </c>
      <c r="C1287" s="55" t="s">
        <v>3024</v>
      </c>
      <c r="D1287" s="56" t="s">
        <v>534</v>
      </c>
      <c r="E1287" s="57" t="s">
        <v>1557</v>
      </c>
      <c r="F1287" s="37" t="n">
        <v>3</v>
      </c>
      <c r="G1287" s="37" t="n">
        <v>4</v>
      </c>
      <c r="H1287" s="37" t="n">
        <v>6</v>
      </c>
      <c r="I1287" s="38" t="n">
        <f aca="false">ROUND((F1287*0.2+G1287*0.2+H1287*0.6),0)</f>
        <v>5</v>
      </c>
      <c r="J1287" s="39" t="str">
        <f aca="false">CHOOSE(VALUE(SUBSTITUTE(LEFT(I1287,2),",",""))+1,"Không","Một","Hai","Ba","Bốn","Năm","Sáu","Bảy","Tám","Chín","Mười")&amp;IF(ISERR(FIND(",",I1287,1)),"","Phẩy năm")</f>
        <v>Năm</v>
      </c>
      <c r="K1287" s="44"/>
      <c r="L1287" s="41" t="str">
        <f aca="false">IF(I1287&lt;5,"Không đạt","Đạt")</f>
        <v>Đạt</v>
      </c>
      <c r="M1287" s="23"/>
      <c r="N1287" s="23"/>
      <c r="O1287" s="23"/>
      <c r="P1287" s="42" t="s">
        <v>2953</v>
      </c>
      <c r="Q1287" s="58" t="s">
        <v>33</v>
      </c>
      <c r="R1287" s="43"/>
      <c r="S1287" s="32" t="s">
        <v>34</v>
      </c>
    </row>
    <row r="1288" customFormat="false" ht="20.1" hidden="false" customHeight="true" outlineLevel="0" collapsed="false">
      <c r="A1288" s="32" t="n">
        <f aca="false">COUNTIF($P$9:P1288,P1288)</f>
        <v>44</v>
      </c>
      <c r="B1288" s="54" t="s">
        <v>3025</v>
      </c>
      <c r="C1288" s="55" t="s">
        <v>3026</v>
      </c>
      <c r="D1288" s="56" t="s">
        <v>3027</v>
      </c>
      <c r="E1288" s="57" t="s">
        <v>1702</v>
      </c>
      <c r="F1288" s="37" t="n">
        <v>9</v>
      </c>
      <c r="G1288" s="37" t="n">
        <v>8</v>
      </c>
      <c r="H1288" s="37" t="n">
        <v>6</v>
      </c>
      <c r="I1288" s="38" t="n">
        <f aca="false">ROUND((F1288*0.2+G1288*0.2+H1288*0.6),0)</f>
        <v>7</v>
      </c>
      <c r="J1288" s="39" t="str">
        <f aca="false">CHOOSE(VALUE(SUBSTITUTE(LEFT(I1288,2),",",""))+1,"Không","Một","Hai","Ba","Bốn","Năm","Sáu","Bảy","Tám","Chín","Mười")&amp;IF(ISERR(FIND(",",I1288,1)),"","Phẩy năm")</f>
        <v>Bảy</v>
      </c>
      <c r="K1288" s="44"/>
      <c r="L1288" s="41" t="str">
        <f aca="false">IF(I1288&lt;5,"Không đạt","Đạt")</f>
        <v>Đạt</v>
      </c>
      <c r="M1288" s="23"/>
      <c r="N1288" s="23"/>
      <c r="O1288" s="23"/>
      <c r="P1288" s="42" t="s">
        <v>2953</v>
      </c>
      <c r="Q1288" s="58" t="s">
        <v>33</v>
      </c>
      <c r="R1288" s="43"/>
      <c r="S1288" s="32" t="s">
        <v>34</v>
      </c>
    </row>
    <row r="1289" customFormat="false" ht="20.1" hidden="false" customHeight="true" outlineLevel="0" collapsed="false">
      <c r="A1289" s="32" t="n">
        <f aca="false">COUNTIF($P$9:P1289,P1289)</f>
        <v>45</v>
      </c>
      <c r="B1289" s="54" t="s">
        <v>3028</v>
      </c>
      <c r="C1289" s="55" t="s">
        <v>3029</v>
      </c>
      <c r="D1289" s="56" t="s">
        <v>879</v>
      </c>
      <c r="E1289" s="57" t="s">
        <v>387</v>
      </c>
      <c r="F1289" s="37" t="n">
        <v>10</v>
      </c>
      <c r="G1289" s="37" t="n">
        <v>4</v>
      </c>
      <c r="H1289" s="37" t="n">
        <v>5</v>
      </c>
      <c r="I1289" s="38" t="n">
        <f aca="false">ROUND((F1289*0.2+G1289*0.2+H1289*0.6),0)</f>
        <v>6</v>
      </c>
      <c r="J1289" s="39" t="str">
        <f aca="false">CHOOSE(VALUE(SUBSTITUTE(LEFT(I1289,2),",",""))+1,"Không","Một","Hai","Ba","Bốn","Năm","Sáu","Bảy","Tám","Chín","Mười")&amp;IF(ISERR(FIND(",",I1289,1)),"","Phẩy năm")</f>
        <v>Sáu</v>
      </c>
      <c r="K1289" s="44"/>
      <c r="L1289" s="41" t="str">
        <f aca="false">IF(I1289&lt;5,"Không đạt","Đạt")</f>
        <v>Đạt</v>
      </c>
      <c r="M1289" s="23"/>
      <c r="N1289" s="23"/>
      <c r="O1289" s="23"/>
      <c r="P1289" s="42" t="s">
        <v>2953</v>
      </c>
      <c r="Q1289" s="58" t="s">
        <v>33</v>
      </c>
      <c r="R1289" s="43"/>
      <c r="S1289" s="32" t="s">
        <v>34</v>
      </c>
    </row>
    <row r="1290" customFormat="false" ht="20.1" hidden="false" customHeight="true" outlineLevel="0" collapsed="false">
      <c r="A1290" s="32" t="n">
        <f aca="false">COUNTIF($P$9:P1290,P1290)</f>
        <v>46</v>
      </c>
      <c r="B1290" s="54" t="s">
        <v>3030</v>
      </c>
      <c r="C1290" s="55" t="s">
        <v>1030</v>
      </c>
      <c r="D1290" s="56" t="s">
        <v>879</v>
      </c>
      <c r="E1290" s="57" t="s">
        <v>1278</v>
      </c>
      <c r="F1290" s="37" t="n">
        <v>1</v>
      </c>
      <c r="G1290" s="37" t="n">
        <v>6</v>
      </c>
      <c r="H1290" s="37" t="n">
        <v>6</v>
      </c>
      <c r="I1290" s="38" t="n">
        <f aca="false">ROUND((F1290*0.2+G1290*0.2+H1290*0.6),0)</f>
        <v>5</v>
      </c>
      <c r="J1290" s="39" t="str">
        <f aca="false">CHOOSE(VALUE(SUBSTITUTE(LEFT(I1290,2),",",""))+1,"Không","Một","Hai","Ba","Bốn","Năm","Sáu","Bảy","Tám","Chín","Mười")&amp;IF(ISERR(FIND(",",I1290,1)),"","Phẩy năm")</f>
        <v>Năm</v>
      </c>
      <c r="K1290" s="44"/>
      <c r="L1290" s="41" t="str">
        <f aca="false">IF(I1290&lt;5,"Không đạt","Đạt")</f>
        <v>Đạt</v>
      </c>
      <c r="M1290" s="23"/>
      <c r="N1290" s="23"/>
      <c r="O1290" s="23"/>
      <c r="P1290" s="42" t="s">
        <v>2953</v>
      </c>
      <c r="Q1290" s="58" t="s">
        <v>33</v>
      </c>
      <c r="R1290" s="43"/>
      <c r="S1290" s="32" t="s">
        <v>34</v>
      </c>
    </row>
    <row r="1291" customFormat="false" ht="20.1" hidden="false" customHeight="true" outlineLevel="0" collapsed="false">
      <c r="A1291" s="32" t="n">
        <f aca="false">COUNTIF($P$9:P1291,P1291)</f>
        <v>47</v>
      </c>
      <c r="B1291" s="54" t="s">
        <v>3031</v>
      </c>
      <c r="C1291" s="55" t="s">
        <v>235</v>
      </c>
      <c r="D1291" s="56" t="s">
        <v>367</v>
      </c>
      <c r="E1291" s="57" t="s">
        <v>1855</v>
      </c>
      <c r="F1291" s="37" t="n">
        <v>8</v>
      </c>
      <c r="G1291" s="37" t="n">
        <v>8</v>
      </c>
      <c r="H1291" s="37" t="n">
        <v>5</v>
      </c>
      <c r="I1291" s="38" t="n">
        <f aca="false">ROUND((F1291*0.2+G1291*0.2+H1291*0.6),0)</f>
        <v>6</v>
      </c>
      <c r="J1291" s="39" t="str">
        <f aca="false">CHOOSE(VALUE(SUBSTITUTE(LEFT(I1291,2),",",""))+1,"Không","Một","Hai","Ba","Bốn","Năm","Sáu","Bảy","Tám","Chín","Mười")&amp;IF(ISERR(FIND(",",I1291,1)),"","Phẩy năm")</f>
        <v>Sáu</v>
      </c>
      <c r="K1291" s="44"/>
      <c r="L1291" s="41" t="str">
        <f aca="false">IF(I1291&lt;5,"Không đạt","Đạt")</f>
        <v>Đạt</v>
      </c>
      <c r="M1291" s="23"/>
      <c r="N1291" s="23"/>
      <c r="O1291" s="23"/>
      <c r="P1291" s="42" t="s">
        <v>2953</v>
      </c>
      <c r="Q1291" s="58" t="s">
        <v>33</v>
      </c>
      <c r="R1291" s="43"/>
      <c r="S1291" s="32" t="s">
        <v>34</v>
      </c>
    </row>
    <row r="1292" customFormat="false" ht="20.1" hidden="false" customHeight="true" outlineLevel="0" collapsed="false">
      <c r="A1292" s="32" t="n">
        <f aca="false">COUNTIF($P$9:P1292,P1292)</f>
        <v>48</v>
      </c>
      <c r="B1292" s="54" t="s">
        <v>3032</v>
      </c>
      <c r="C1292" s="55" t="s">
        <v>256</v>
      </c>
      <c r="D1292" s="56" t="s">
        <v>367</v>
      </c>
      <c r="E1292" s="57" t="s">
        <v>353</v>
      </c>
      <c r="F1292" s="37" t="n">
        <v>7</v>
      </c>
      <c r="G1292" s="37" t="n">
        <v>8</v>
      </c>
      <c r="H1292" s="37" t="n">
        <v>8</v>
      </c>
      <c r="I1292" s="38" t="n">
        <f aca="false">ROUND((F1292*0.2+G1292*0.2+H1292*0.6),0)</f>
        <v>8</v>
      </c>
      <c r="J1292" s="39" t="str">
        <f aca="false">CHOOSE(VALUE(SUBSTITUTE(LEFT(I1292,2),",",""))+1,"Không","Một","Hai","Ba","Bốn","Năm","Sáu","Bảy","Tám","Chín","Mười")&amp;IF(ISERR(FIND(",",I1292,1)),"","Phẩy năm")</f>
        <v>Tám</v>
      </c>
      <c r="K1292" s="44"/>
      <c r="L1292" s="41" t="str">
        <f aca="false">IF(I1292&lt;5,"Không đạt","Đạt")</f>
        <v>Đạt</v>
      </c>
      <c r="M1292" s="23"/>
      <c r="N1292" s="23"/>
      <c r="O1292" s="23"/>
      <c r="P1292" s="42" t="s">
        <v>2953</v>
      </c>
      <c r="Q1292" s="58" t="s">
        <v>33</v>
      </c>
      <c r="R1292" s="43"/>
      <c r="S1292" s="32" t="s">
        <v>34</v>
      </c>
    </row>
    <row r="1293" customFormat="false" ht="20.1" hidden="false" customHeight="true" outlineLevel="0" collapsed="false">
      <c r="A1293" s="32" t="n">
        <f aca="false">COUNTIF($P$9:P1293,P1293)</f>
        <v>49</v>
      </c>
      <c r="B1293" s="54" t="s">
        <v>3033</v>
      </c>
      <c r="C1293" s="55" t="s">
        <v>228</v>
      </c>
      <c r="D1293" s="56" t="s">
        <v>1041</v>
      </c>
      <c r="E1293" s="57" t="s">
        <v>841</v>
      </c>
      <c r="F1293" s="37" t="n">
        <v>9</v>
      </c>
      <c r="G1293" s="37" t="n">
        <v>9</v>
      </c>
      <c r="H1293" s="37" t="n">
        <v>6</v>
      </c>
      <c r="I1293" s="38" t="n">
        <f aca="false">ROUND((F1293*0.2+G1293*0.2+H1293*0.6),0)</f>
        <v>7</v>
      </c>
      <c r="J1293" s="39" t="str">
        <f aca="false">CHOOSE(VALUE(SUBSTITUTE(LEFT(I1293,2),",",""))+1,"Không","Một","Hai","Ba","Bốn","Năm","Sáu","Bảy","Tám","Chín","Mười")&amp;IF(ISERR(FIND(",",I1293,1)),"","Phẩy năm")</f>
        <v>Bảy</v>
      </c>
      <c r="K1293" s="44"/>
      <c r="L1293" s="41" t="str">
        <f aca="false">IF(I1293&lt;5,"Không đạt","Đạt")</f>
        <v>Đạt</v>
      </c>
      <c r="M1293" s="23"/>
      <c r="N1293" s="23"/>
      <c r="O1293" s="23"/>
      <c r="P1293" s="42" t="s">
        <v>2953</v>
      </c>
      <c r="Q1293" s="58" t="s">
        <v>33</v>
      </c>
      <c r="R1293" s="43"/>
      <c r="S1293" s="32" t="s">
        <v>34</v>
      </c>
    </row>
    <row r="1294" customFormat="false" ht="20.1" hidden="false" customHeight="true" outlineLevel="0" collapsed="false">
      <c r="A1294" s="32" t="n">
        <f aca="false">COUNTIF($P$9:P1294,P1294)</f>
        <v>50</v>
      </c>
      <c r="B1294" s="54" t="s">
        <v>3034</v>
      </c>
      <c r="C1294" s="55" t="s">
        <v>1544</v>
      </c>
      <c r="D1294" s="56" t="s">
        <v>757</v>
      </c>
      <c r="E1294" s="57" t="s">
        <v>1339</v>
      </c>
      <c r="F1294" s="37" t="n">
        <v>10</v>
      </c>
      <c r="G1294" s="37" t="n">
        <v>8</v>
      </c>
      <c r="H1294" s="37" t="n">
        <v>8</v>
      </c>
      <c r="I1294" s="38" t="n">
        <f aca="false">ROUND((F1294*0.2+G1294*0.2+H1294*0.6),0)</f>
        <v>8</v>
      </c>
      <c r="J1294" s="39" t="str">
        <f aca="false">CHOOSE(VALUE(SUBSTITUTE(LEFT(I1294,2),",",""))+1,"Không","Một","Hai","Ba","Bốn","Năm","Sáu","Bảy","Tám","Chín","Mười")&amp;IF(ISERR(FIND(",",I1294,1)),"","Phẩy năm")</f>
        <v>Tám</v>
      </c>
      <c r="K1294" s="44"/>
      <c r="L1294" s="41" t="str">
        <f aca="false">IF(I1294&lt;5,"Không đạt","Đạt")</f>
        <v>Đạt</v>
      </c>
      <c r="M1294" s="23"/>
      <c r="N1294" s="23"/>
      <c r="O1294" s="23"/>
      <c r="P1294" s="42" t="s">
        <v>2953</v>
      </c>
      <c r="Q1294" s="58" t="s">
        <v>33</v>
      </c>
      <c r="R1294" s="43"/>
      <c r="S1294" s="32" t="s">
        <v>34</v>
      </c>
    </row>
    <row r="1295" customFormat="false" ht="20.1" hidden="false" customHeight="true" outlineLevel="0" collapsed="false">
      <c r="A1295" s="32" t="n">
        <f aca="false">COUNTIF($P$9:P1295,P1295)</f>
        <v>51</v>
      </c>
      <c r="B1295" s="54" t="s">
        <v>3035</v>
      </c>
      <c r="C1295" s="55" t="s">
        <v>2438</v>
      </c>
      <c r="D1295" s="56" t="s">
        <v>760</v>
      </c>
      <c r="E1295" s="57" t="s">
        <v>3036</v>
      </c>
      <c r="F1295" s="37" t="n">
        <v>9</v>
      </c>
      <c r="G1295" s="37" t="n">
        <v>8</v>
      </c>
      <c r="H1295" s="37" t="n">
        <v>6</v>
      </c>
      <c r="I1295" s="38" t="n">
        <f aca="false">ROUND((F1295*0.2+G1295*0.2+H1295*0.6),0)</f>
        <v>7</v>
      </c>
      <c r="J1295" s="39" t="str">
        <f aca="false">CHOOSE(VALUE(SUBSTITUTE(LEFT(I1295,2),",",""))+1,"Không","Một","Hai","Ba","Bốn","Năm","Sáu","Bảy","Tám","Chín","Mười")&amp;IF(ISERR(FIND(",",I1295,1)),"","Phẩy năm")</f>
        <v>Bảy</v>
      </c>
      <c r="K1295" s="44"/>
      <c r="L1295" s="41" t="str">
        <f aca="false">IF(I1295&lt;5,"Không đạt","Đạt")</f>
        <v>Đạt</v>
      </c>
      <c r="M1295" s="23"/>
      <c r="N1295" s="23"/>
      <c r="O1295" s="23"/>
      <c r="P1295" s="42" t="s">
        <v>2953</v>
      </c>
      <c r="Q1295" s="58" t="s">
        <v>33</v>
      </c>
      <c r="R1295" s="43"/>
      <c r="S1295" s="32" t="s">
        <v>34</v>
      </c>
    </row>
    <row r="1296" customFormat="false" ht="20.1" hidden="false" customHeight="true" outlineLevel="0" collapsed="false">
      <c r="A1296" s="32" t="n">
        <f aca="false">COUNTIF($P$9:P1296,P1296)</f>
        <v>52</v>
      </c>
      <c r="B1296" s="54" t="s">
        <v>3037</v>
      </c>
      <c r="C1296" s="55" t="s">
        <v>216</v>
      </c>
      <c r="D1296" s="56" t="s">
        <v>376</v>
      </c>
      <c r="E1296" s="57" t="s">
        <v>3038</v>
      </c>
      <c r="F1296" s="37" t="n">
        <v>10</v>
      </c>
      <c r="G1296" s="37" t="n">
        <v>8</v>
      </c>
      <c r="H1296" s="37" t="n">
        <v>7</v>
      </c>
      <c r="I1296" s="38" t="n">
        <f aca="false">ROUND((F1296*0.2+G1296*0.2+H1296*0.6),0)</f>
        <v>8</v>
      </c>
      <c r="J1296" s="39" t="str">
        <f aca="false">CHOOSE(VALUE(SUBSTITUTE(LEFT(I1296,2),",",""))+1,"Không","Một","Hai","Ba","Bốn","Năm","Sáu","Bảy","Tám","Chín","Mười")&amp;IF(ISERR(FIND(",",I1296,1)),"","Phẩy năm")</f>
        <v>Tám</v>
      </c>
      <c r="K1296" s="44"/>
      <c r="L1296" s="41" t="str">
        <f aca="false">IF(I1296&lt;5,"Không đạt","Đạt")</f>
        <v>Đạt</v>
      </c>
      <c r="M1296" s="23"/>
      <c r="N1296" s="23"/>
      <c r="O1296" s="23"/>
      <c r="P1296" s="42" t="s">
        <v>2953</v>
      </c>
      <c r="Q1296" s="58" t="s">
        <v>33</v>
      </c>
      <c r="R1296" s="43"/>
      <c r="S1296" s="32" t="s">
        <v>34</v>
      </c>
    </row>
    <row r="1297" customFormat="false" ht="20.1" hidden="false" customHeight="true" outlineLevel="0" collapsed="false">
      <c r="A1297" s="32" t="n">
        <f aca="false">COUNTIF($P$9:P1297,P1297)</f>
        <v>53</v>
      </c>
      <c r="B1297" s="54" t="s">
        <v>3039</v>
      </c>
      <c r="C1297" s="55" t="s">
        <v>3040</v>
      </c>
      <c r="D1297" s="56" t="s">
        <v>770</v>
      </c>
      <c r="E1297" s="57" t="s">
        <v>848</v>
      </c>
      <c r="F1297" s="37" t="n">
        <v>10</v>
      </c>
      <c r="G1297" s="37" t="n">
        <v>9</v>
      </c>
      <c r="H1297" s="37" t="n">
        <v>7</v>
      </c>
      <c r="I1297" s="38" t="n">
        <f aca="false">ROUND((F1297*0.2+G1297*0.2+H1297*0.6),0)</f>
        <v>8</v>
      </c>
      <c r="J1297" s="39" t="str">
        <f aca="false">CHOOSE(VALUE(SUBSTITUTE(LEFT(I1297,2),",",""))+1,"Không","Một","Hai","Ba","Bốn","Năm","Sáu","Bảy","Tám","Chín","Mười")&amp;IF(ISERR(FIND(",",I1297,1)),"","Phẩy năm")</f>
        <v>Tám</v>
      </c>
      <c r="K1297" s="44"/>
      <c r="L1297" s="41" t="str">
        <f aca="false">IF(I1297&lt;5,"Không đạt","Đạt")</f>
        <v>Đạt</v>
      </c>
      <c r="M1297" s="23"/>
      <c r="N1297" s="23"/>
      <c r="O1297" s="23"/>
      <c r="P1297" s="42" t="s">
        <v>2953</v>
      </c>
      <c r="Q1297" s="58" t="s">
        <v>33</v>
      </c>
      <c r="R1297" s="43"/>
      <c r="S1297" s="32" t="s">
        <v>34</v>
      </c>
    </row>
    <row r="1298" customFormat="false" ht="20.1" hidden="false" customHeight="true" outlineLevel="0" collapsed="false">
      <c r="A1298" s="32" t="n">
        <f aca="false">COUNTIF($P$9:P1298,P1298)</f>
        <v>54</v>
      </c>
      <c r="B1298" s="54" t="s">
        <v>3041</v>
      </c>
      <c r="C1298" s="55" t="s">
        <v>3042</v>
      </c>
      <c r="D1298" s="56" t="s">
        <v>1601</v>
      </c>
      <c r="E1298" s="57" t="s">
        <v>535</v>
      </c>
      <c r="F1298" s="37" t="n">
        <v>10</v>
      </c>
      <c r="G1298" s="37" t="n">
        <v>5</v>
      </c>
      <c r="H1298" s="37" t="n">
        <v>6</v>
      </c>
      <c r="I1298" s="38" t="n">
        <f aca="false">ROUND((F1298*0.2+G1298*0.2+H1298*0.6),0)</f>
        <v>7</v>
      </c>
      <c r="J1298" s="39" t="str">
        <f aca="false">CHOOSE(VALUE(SUBSTITUTE(LEFT(I1298,2),",",""))+1,"Không","Một","Hai","Ba","Bốn","Năm","Sáu","Bảy","Tám","Chín","Mười")&amp;IF(ISERR(FIND(",",I1298,1)),"","Phẩy năm")</f>
        <v>Bảy</v>
      </c>
      <c r="K1298" s="44"/>
      <c r="L1298" s="41" t="str">
        <f aca="false">IF(I1298&lt;5,"Không đạt","Đạt")</f>
        <v>Đạt</v>
      </c>
      <c r="M1298" s="23"/>
      <c r="N1298" s="23"/>
      <c r="O1298" s="23"/>
      <c r="P1298" s="42" t="s">
        <v>2953</v>
      </c>
      <c r="Q1298" s="58" t="s">
        <v>33</v>
      </c>
      <c r="R1298" s="43"/>
      <c r="S1298" s="32" t="s">
        <v>34</v>
      </c>
    </row>
    <row r="1299" customFormat="false" ht="20.1" hidden="false" customHeight="true" outlineLevel="0" collapsed="false">
      <c r="A1299" s="32" t="n">
        <f aca="false">COUNTIF($P$9:P1299,P1299)</f>
        <v>55</v>
      </c>
      <c r="B1299" s="54" t="s">
        <v>3043</v>
      </c>
      <c r="C1299" s="55" t="s">
        <v>930</v>
      </c>
      <c r="D1299" s="56" t="s">
        <v>386</v>
      </c>
      <c r="E1299" s="57" t="s">
        <v>2391</v>
      </c>
      <c r="F1299" s="37" t="n">
        <v>7</v>
      </c>
      <c r="G1299" s="37" t="n">
        <v>7</v>
      </c>
      <c r="H1299" s="37" t="n">
        <v>5</v>
      </c>
      <c r="I1299" s="38" t="n">
        <f aca="false">ROUND((F1299*0.2+G1299*0.2+H1299*0.6),0)</f>
        <v>6</v>
      </c>
      <c r="J1299" s="39" t="str">
        <f aca="false">CHOOSE(VALUE(SUBSTITUTE(LEFT(I1299,2),",",""))+1,"Không","Một","Hai","Ba","Bốn","Năm","Sáu","Bảy","Tám","Chín","Mười")&amp;IF(ISERR(FIND(",",I1299,1)),"","Phẩy năm")</f>
        <v>Sáu</v>
      </c>
      <c r="K1299" s="44"/>
      <c r="L1299" s="41" t="str">
        <f aca="false">IF(I1299&lt;5,"Không đạt","Đạt")</f>
        <v>Đạt</v>
      </c>
      <c r="M1299" s="23"/>
      <c r="N1299" s="23"/>
      <c r="O1299" s="23"/>
      <c r="P1299" s="42" t="s">
        <v>2953</v>
      </c>
      <c r="Q1299" s="58" t="s">
        <v>33</v>
      </c>
      <c r="R1299" s="43"/>
      <c r="S1299" s="32" t="s">
        <v>34</v>
      </c>
    </row>
    <row r="1300" customFormat="false" ht="20.1" hidden="false" customHeight="true" outlineLevel="0" collapsed="false">
      <c r="A1300" s="32" t="n">
        <f aca="false">COUNTIF($P$9:P1300,P1300)</f>
        <v>56</v>
      </c>
      <c r="B1300" s="54" t="s">
        <v>3044</v>
      </c>
      <c r="C1300" s="55" t="s">
        <v>474</v>
      </c>
      <c r="D1300" s="56" t="s">
        <v>390</v>
      </c>
      <c r="E1300" s="57" t="s">
        <v>1944</v>
      </c>
      <c r="F1300" s="37" t="n">
        <v>1</v>
      </c>
      <c r="G1300" s="37" t="n">
        <v>6</v>
      </c>
      <c r="H1300" s="37" t="n">
        <v>7</v>
      </c>
      <c r="I1300" s="38" t="n">
        <f aca="false">ROUND((F1300*0.2+G1300*0.2+H1300*0.6),0)</f>
        <v>6</v>
      </c>
      <c r="J1300" s="39" t="str">
        <f aca="false">CHOOSE(VALUE(SUBSTITUTE(LEFT(I1300,2),",",""))+1,"Không","Một","Hai","Ba","Bốn","Năm","Sáu","Bảy","Tám","Chín","Mười")&amp;IF(ISERR(FIND(",",I1300,1)),"","Phẩy năm")</f>
        <v>Sáu</v>
      </c>
      <c r="K1300" s="44"/>
      <c r="L1300" s="41" t="str">
        <f aca="false">IF(I1300&lt;5,"Không đạt","Đạt")</f>
        <v>Đạt</v>
      </c>
      <c r="M1300" s="23"/>
      <c r="N1300" s="23"/>
      <c r="O1300" s="23"/>
      <c r="P1300" s="42" t="s">
        <v>2953</v>
      </c>
      <c r="Q1300" s="58" t="s">
        <v>33</v>
      </c>
      <c r="R1300" s="43"/>
      <c r="S1300" s="32" t="s">
        <v>34</v>
      </c>
    </row>
    <row r="1301" customFormat="false" ht="20.1" hidden="false" customHeight="true" outlineLevel="0" collapsed="false">
      <c r="A1301" s="32" t="n">
        <f aca="false">COUNTIF($P$9:P1301,P1301)</f>
        <v>57</v>
      </c>
      <c r="B1301" s="54" t="s">
        <v>3045</v>
      </c>
      <c r="C1301" s="55" t="s">
        <v>3046</v>
      </c>
      <c r="D1301" s="56" t="s">
        <v>390</v>
      </c>
      <c r="E1301" s="57" t="s">
        <v>2258</v>
      </c>
      <c r="F1301" s="37" t="n">
        <v>10</v>
      </c>
      <c r="G1301" s="37" t="n">
        <v>9</v>
      </c>
      <c r="H1301" s="37" t="n">
        <v>7</v>
      </c>
      <c r="I1301" s="38" t="n">
        <f aca="false">ROUND((F1301*0.2+G1301*0.2+H1301*0.6),0)</f>
        <v>8</v>
      </c>
      <c r="J1301" s="39" t="str">
        <f aca="false">CHOOSE(VALUE(SUBSTITUTE(LEFT(I1301,2),",",""))+1,"Không","Một","Hai","Ba","Bốn","Năm","Sáu","Bảy","Tám","Chín","Mười")&amp;IF(ISERR(FIND(",",I1301,1)),"","Phẩy năm")</f>
        <v>Tám</v>
      </c>
      <c r="K1301" s="44"/>
      <c r="L1301" s="41" t="str">
        <f aca="false">IF(I1301&lt;5,"Không đạt","Đạt")</f>
        <v>Đạt</v>
      </c>
      <c r="M1301" s="23"/>
      <c r="N1301" s="23"/>
      <c r="O1301" s="23"/>
      <c r="P1301" s="42" t="s">
        <v>2953</v>
      </c>
      <c r="Q1301" s="58" t="s">
        <v>33</v>
      </c>
      <c r="R1301" s="43"/>
      <c r="S1301" s="32" t="s">
        <v>34</v>
      </c>
    </row>
    <row r="1302" customFormat="false" ht="20.1" hidden="true" customHeight="true" outlineLevel="0" collapsed="false">
      <c r="A1302" s="32" t="n">
        <f aca="false">COUNTIF($P$9:P1302,P1302)</f>
        <v>0</v>
      </c>
      <c r="B1302" s="54" t="s">
        <v>3047</v>
      </c>
      <c r="C1302" s="55" t="s">
        <v>3048</v>
      </c>
      <c r="D1302" s="56" t="s">
        <v>1216</v>
      </c>
      <c r="E1302" s="57" t="s">
        <v>2265</v>
      </c>
      <c r="F1302" s="37"/>
      <c r="G1302" s="37"/>
      <c r="H1302" s="37"/>
      <c r="I1302" s="38" t="n">
        <f aca="false">ROUND((F1302*0.2+G1302*0.2+H1302*0.6),0)</f>
        <v>0</v>
      </c>
      <c r="J1302" s="39" t="str">
        <f aca="false">CHOOSE(VALUE(SUBSTITUTE(LEFT(I1302,2),",",""))+1,"Không","Một","Hai","Ba","Bốn","Năm","Sáu","Bảy","Tám","Chín","Mười")&amp;IF(ISERR(FIND(",",I1302,1)),"","Phẩy năm")</f>
        <v>Không</v>
      </c>
      <c r="K1302" s="44"/>
      <c r="L1302" s="41" t="str">
        <f aca="false">IF(I1302&lt;5,"Không đạt","Đạt")</f>
        <v>Không đạt</v>
      </c>
      <c r="M1302" s="23"/>
      <c r="N1302" s="23"/>
      <c r="O1302" s="23"/>
      <c r="P1302" s="42"/>
      <c r="Q1302" s="58" t="s">
        <v>33</v>
      </c>
      <c r="R1302" s="43"/>
      <c r="S1302" s="32"/>
    </row>
    <row r="1303" customFormat="false" ht="20.1" hidden="true" customHeight="true" outlineLevel="0" collapsed="false">
      <c r="A1303" s="32" t="n">
        <f aca="false">COUNTIF($P$9:P1303,P1303)</f>
        <v>0</v>
      </c>
      <c r="B1303" s="54" t="s">
        <v>3049</v>
      </c>
      <c r="C1303" s="55" t="s">
        <v>776</v>
      </c>
      <c r="D1303" s="56" t="s">
        <v>457</v>
      </c>
      <c r="E1303" s="57" t="s">
        <v>315</v>
      </c>
      <c r="F1303" s="37"/>
      <c r="G1303" s="37"/>
      <c r="H1303" s="37"/>
      <c r="I1303" s="38" t="n">
        <f aca="false">ROUND((F1303*0.2+G1303*0.2+H1303*0.6),0)</f>
        <v>0</v>
      </c>
      <c r="J1303" s="39" t="str">
        <f aca="false">CHOOSE(VALUE(SUBSTITUTE(LEFT(I1303,2),",",""))+1,"Không","Một","Hai","Ba","Bốn","Năm","Sáu","Bảy","Tám","Chín","Mười")&amp;IF(ISERR(FIND(",",I1303,1)),"","Phẩy năm")</f>
        <v>Không</v>
      </c>
      <c r="K1303" s="44"/>
      <c r="L1303" s="41" t="str">
        <f aca="false">IF(I1303&lt;5,"Không đạt","Đạt")</f>
        <v>Không đạt</v>
      </c>
      <c r="M1303" s="23"/>
      <c r="N1303" s="23"/>
      <c r="O1303" s="23"/>
      <c r="P1303" s="42"/>
      <c r="Q1303" s="58" t="s">
        <v>33</v>
      </c>
      <c r="R1303" s="43"/>
      <c r="S1303" s="32"/>
    </row>
    <row r="1304" customFormat="false" ht="20.1" hidden="true" customHeight="true" outlineLevel="0" collapsed="false">
      <c r="A1304" s="32" t="n">
        <f aca="false">COUNTIF($P$9:P1304,P1304)</f>
        <v>0</v>
      </c>
      <c r="B1304" s="54" t="s">
        <v>3050</v>
      </c>
      <c r="C1304" s="55" t="s">
        <v>914</v>
      </c>
      <c r="D1304" s="56" t="s">
        <v>3051</v>
      </c>
      <c r="E1304" s="57" t="s">
        <v>1131</v>
      </c>
      <c r="F1304" s="37"/>
      <c r="G1304" s="37"/>
      <c r="H1304" s="37"/>
      <c r="I1304" s="38" t="n">
        <f aca="false">ROUND((F1304*0.2+G1304*0.2+H1304*0.6),0)</f>
        <v>0</v>
      </c>
      <c r="J1304" s="39" t="str">
        <f aca="false">CHOOSE(VALUE(SUBSTITUTE(LEFT(I1304,2),",",""))+1,"Không","Một","Hai","Ba","Bốn","Năm","Sáu","Bảy","Tám","Chín","Mười")&amp;IF(ISERR(FIND(",",I1304,1)),"","Phẩy năm")</f>
        <v>Không</v>
      </c>
      <c r="K1304" s="44"/>
      <c r="L1304" s="41" t="str">
        <f aca="false">IF(I1304&lt;5,"Không đạt","Đạt")</f>
        <v>Không đạt</v>
      </c>
      <c r="M1304" s="23"/>
      <c r="N1304" s="23"/>
      <c r="O1304" s="23"/>
      <c r="P1304" s="42"/>
      <c r="Q1304" s="58" t="s">
        <v>33</v>
      </c>
      <c r="R1304" s="43"/>
      <c r="S1304" s="32"/>
    </row>
    <row r="1305" customFormat="false" ht="20.1" hidden="false" customHeight="true" outlineLevel="0" collapsed="false">
      <c r="A1305" s="32" t="n">
        <f aca="false">COUNTIF($P$9:P1305,P1305)</f>
        <v>1</v>
      </c>
      <c r="B1305" s="54" t="s">
        <v>3052</v>
      </c>
      <c r="C1305" s="55" t="s">
        <v>3053</v>
      </c>
      <c r="D1305" s="56" t="s">
        <v>193</v>
      </c>
      <c r="E1305" s="57" t="s">
        <v>1432</v>
      </c>
      <c r="F1305" s="37" t="n">
        <v>7</v>
      </c>
      <c r="G1305" s="37" t="n">
        <v>8</v>
      </c>
      <c r="H1305" s="37" t="n">
        <v>7</v>
      </c>
      <c r="I1305" s="38" t="n">
        <f aca="false">ROUND((F1305*0.2+G1305*0.2+H1305*0.6),0)</f>
        <v>7</v>
      </c>
      <c r="J1305" s="39" t="str">
        <f aca="false">CHOOSE(VALUE(SUBSTITUTE(LEFT(I1305,2),",",""))+1,"Không","Một","Hai","Ba","Bốn","Năm","Sáu","Bảy","Tám","Chín","Mười")&amp;IF(ISERR(FIND(",",I1305,1)),"","Phẩy năm")</f>
        <v>Bảy</v>
      </c>
      <c r="K1305" s="44"/>
      <c r="L1305" s="41" t="str">
        <f aca="false">IF(I1305&lt;5,"Không đạt","Đạt")</f>
        <v>Đạt</v>
      </c>
      <c r="M1305" s="23"/>
      <c r="N1305" s="23"/>
      <c r="O1305" s="23"/>
      <c r="P1305" s="42" t="s">
        <v>3054</v>
      </c>
      <c r="Q1305" s="58" t="s">
        <v>33</v>
      </c>
      <c r="R1305" s="43"/>
      <c r="S1305" s="32" t="s">
        <v>34</v>
      </c>
    </row>
    <row r="1306" customFormat="false" ht="20.1" hidden="false" customHeight="true" outlineLevel="0" collapsed="false">
      <c r="A1306" s="32" t="n">
        <f aca="false">COUNTIF($P$9:P1306,P1306)</f>
        <v>2</v>
      </c>
      <c r="B1306" s="54" t="s">
        <v>3055</v>
      </c>
      <c r="C1306" s="55" t="s">
        <v>3056</v>
      </c>
      <c r="D1306" s="56" t="s">
        <v>193</v>
      </c>
      <c r="E1306" s="57" t="s">
        <v>3006</v>
      </c>
      <c r="F1306" s="37" t="n">
        <v>8</v>
      </c>
      <c r="G1306" s="37" t="n">
        <v>6</v>
      </c>
      <c r="H1306" s="37" t="n">
        <v>7</v>
      </c>
      <c r="I1306" s="38" t="n">
        <f aca="false">ROUND((F1306*0.2+G1306*0.2+H1306*0.6),0)</f>
        <v>7</v>
      </c>
      <c r="J1306" s="39" t="str">
        <f aca="false">CHOOSE(VALUE(SUBSTITUTE(LEFT(I1306,2),",",""))+1,"Không","Một","Hai","Ba","Bốn","Năm","Sáu","Bảy","Tám","Chín","Mười")&amp;IF(ISERR(FIND(",",I1306,1)),"","Phẩy năm")</f>
        <v>Bảy</v>
      </c>
      <c r="K1306" s="44"/>
      <c r="L1306" s="41" t="str">
        <f aca="false">IF(I1306&lt;5,"Không đạt","Đạt")</f>
        <v>Đạt</v>
      </c>
      <c r="M1306" s="23"/>
      <c r="N1306" s="23"/>
      <c r="O1306" s="23"/>
      <c r="P1306" s="42" t="s">
        <v>3054</v>
      </c>
      <c r="Q1306" s="58" t="s">
        <v>33</v>
      </c>
      <c r="R1306" s="43"/>
      <c r="S1306" s="32" t="s">
        <v>34</v>
      </c>
    </row>
    <row r="1307" customFormat="false" ht="20.1" hidden="false" customHeight="true" outlineLevel="0" collapsed="false">
      <c r="A1307" s="32" t="n">
        <f aca="false">COUNTIF($P$9:P1307,P1307)</f>
        <v>3</v>
      </c>
      <c r="B1307" s="54" t="s">
        <v>3057</v>
      </c>
      <c r="C1307" s="55" t="s">
        <v>2778</v>
      </c>
      <c r="D1307" s="56" t="s">
        <v>938</v>
      </c>
      <c r="E1307" s="57" t="s">
        <v>2827</v>
      </c>
      <c r="F1307" s="37" t="n">
        <v>0</v>
      </c>
      <c r="G1307" s="37" t="n">
        <v>0</v>
      </c>
      <c r="H1307" s="37" t="n">
        <v>0</v>
      </c>
      <c r="I1307" s="38" t="n">
        <f aca="false">ROUND((F1307*0.2+G1307*0.2+H1307*0.6),0)</f>
        <v>0</v>
      </c>
      <c r="J1307" s="39" t="str">
        <f aca="false">CHOOSE(VALUE(SUBSTITUTE(LEFT(I1307,2),",",""))+1,"Không","Một","Hai","Ba","Bốn","Năm","Sáu","Bảy","Tám","Chín","Mười")&amp;IF(ISERR(FIND(",",I1307,1)),"","Phẩy năm")</f>
        <v>Không</v>
      </c>
      <c r="K1307" s="44" t="s">
        <v>263</v>
      </c>
      <c r="L1307" s="41" t="str">
        <f aca="false">IF(I1307&lt;5,"Không đạt","Đạt")</f>
        <v>Không đạt</v>
      </c>
      <c r="M1307" s="23"/>
      <c r="N1307" s="23"/>
      <c r="O1307" s="23"/>
      <c r="P1307" s="42" t="s">
        <v>3054</v>
      </c>
      <c r="Q1307" s="58" t="s">
        <v>33</v>
      </c>
      <c r="R1307" s="43"/>
      <c r="S1307" s="32" t="s">
        <v>34</v>
      </c>
    </row>
    <row r="1308" customFormat="false" ht="20.1" hidden="false" customHeight="true" outlineLevel="0" collapsed="false">
      <c r="A1308" s="32" t="n">
        <f aca="false">COUNTIF($P$9:P1308,P1308)</f>
        <v>4</v>
      </c>
      <c r="B1308" s="54" t="s">
        <v>3058</v>
      </c>
      <c r="C1308" s="55" t="s">
        <v>1506</v>
      </c>
      <c r="D1308" s="56" t="s">
        <v>421</v>
      </c>
      <c r="E1308" s="57" t="s">
        <v>1082</v>
      </c>
      <c r="F1308" s="37" t="n">
        <v>10</v>
      </c>
      <c r="G1308" s="37" t="n">
        <v>7</v>
      </c>
      <c r="H1308" s="37" t="n">
        <v>7</v>
      </c>
      <c r="I1308" s="38" t="n">
        <f aca="false">ROUND((F1308*0.2+G1308*0.2+H1308*0.6),0)</f>
        <v>8</v>
      </c>
      <c r="J1308" s="39" t="str">
        <f aca="false">CHOOSE(VALUE(SUBSTITUTE(LEFT(I1308,2),",",""))+1,"Không","Một","Hai","Ba","Bốn","Năm","Sáu","Bảy","Tám","Chín","Mười")&amp;IF(ISERR(FIND(",",I1308,1)),"","Phẩy năm")</f>
        <v>Tám</v>
      </c>
      <c r="K1308" s="44"/>
      <c r="L1308" s="41" t="str">
        <f aca="false">IF(I1308&lt;5,"Không đạt","Đạt")</f>
        <v>Đạt</v>
      </c>
      <c r="M1308" s="23"/>
      <c r="N1308" s="23"/>
      <c r="O1308" s="23"/>
      <c r="P1308" s="42" t="s">
        <v>3054</v>
      </c>
      <c r="Q1308" s="58" t="s">
        <v>33</v>
      </c>
      <c r="R1308" s="43"/>
      <c r="S1308" s="32" t="s">
        <v>34</v>
      </c>
    </row>
    <row r="1309" customFormat="false" ht="20.1" hidden="false" customHeight="true" outlineLevel="0" collapsed="false">
      <c r="A1309" s="32" t="n">
        <f aca="false">COUNTIF($P$9:P1309,P1309)</f>
        <v>5</v>
      </c>
      <c r="B1309" s="54" t="s">
        <v>3059</v>
      </c>
      <c r="C1309" s="55" t="s">
        <v>3060</v>
      </c>
      <c r="D1309" s="56" t="s">
        <v>3061</v>
      </c>
      <c r="E1309" s="57" t="s">
        <v>675</v>
      </c>
      <c r="F1309" s="37" t="n">
        <v>9</v>
      </c>
      <c r="G1309" s="37" t="n">
        <v>6</v>
      </c>
      <c r="H1309" s="37" t="n">
        <v>7</v>
      </c>
      <c r="I1309" s="38" t="n">
        <f aca="false">ROUND((F1309*0.2+G1309*0.2+H1309*0.6),0)</f>
        <v>7</v>
      </c>
      <c r="J1309" s="39" t="str">
        <f aca="false">CHOOSE(VALUE(SUBSTITUTE(LEFT(I1309,2),",",""))+1,"Không","Một","Hai","Ba","Bốn","Năm","Sáu","Bảy","Tám","Chín","Mười")&amp;IF(ISERR(FIND(",",I1309,1)),"","Phẩy năm")</f>
        <v>Bảy</v>
      </c>
      <c r="K1309" s="44"/>
      <c r="L1309" s="41" t="str">
        <f aca="false">IF(I1309&lt;5,"Không đạt","Đạt")</f>
        <v>Đạt</v>
      </c>
      <c r="M1309" s="23"/>
      <c r="N1309" s="23"/>
      <c r="O1309" s="23"/>
      <c r="P1309" s="42" t="s">
        <v>3054</v>
      </c>
      <c r="Q1309" s="58" t="s">
        <v>33</v>
      </c>
      <c r="R1309" s="43"/>
      <c r="S1309" s="32" t="s">
        <v>34</v>
      </c>
    </row>
    <row r="1310" customFormat="false" ht="20.1" hidden="false" customHeight="true" outlineLevel="0" collapsed="false">
      <c r="A1310" s="32" t="n">
        <f aca="false">COUNTIF($P$9:P1310,P1310)</f>
        <v>6</v>
      </c>
      <c r="B1310" s="54" t="s">
        <v>3062</v>
      </c>
      <c r="C1310" s="55" t="s">
        <v>3063</v>
      </c>
      <c r="D1310" s="56" t="s">
        <v>637</v>
      </c>
      <c r="E1310" s="57" t="s">
        <v>2265</v>
      </c>
      <c r="F1310" s="37" t="n">
        <v>10</v>
      </c>
      <c r="G1310" s="37" t="n">
        <v>9</v>
      </c>
      <c r="H1310" s="37" t="n">
        <v>10</v>
      </c>
      <c r="I1310" s="38" t="n">
        <f aca="false">ROUND((F1310*0.2+G1310*0.2+H1310*0.6),0)</f>
        <v>10</v>
      </c>
      <c r="J1310" s="39" t="str">
        <f aca="false">CHOOSE(VALUE(SUBSTITUTE(LEFT(I1310,2),",",""))+1,"Không","Một","Hai","Ba","Bốn","Năm","Sáu","Bảy","Tám","Chín","Mười")&amp;IF(ISERR(FIND(",",I1310,1)),"","Phẩy năm")</f>
        <v>Mười</v>
      </c>
      <c r="K1310" s="44"/>
      <c r="L1310" s="41" t="str">
        <f aca="false">IF(I1310&lt;5,"Không đạt","Đạt")</f>
        <v>Đạt</v>
      </c>
      <c r="M1310" s="23"/>
      <c r="N1310" s="23"/>
      <c r="O1310" s="23"/>
      <c r="P1310" s="42" t="s">
        <v>3054</v>
      </c>
      <c r="Q1310" s="58" t="s">
        <v>33</v>
      </c>
      <c r="R1310" s="43"/>
      <c r="S1310" s="32" t="s">
        <v>34</v>
      </c>
    </row>
    <row r="1311" customFormat="false" ht="20.1" hidden="false" customHeight="true" outlineLevel="0" collapsed="false">
      <c r="A1311" s="32" t="n">
        <f aca="false">COUNTIF($P$9:P1311,P1311)</f>
        <v>7</v>
      </c>
      <c r="B1311" s="54" t="s">
        <v>3064</v>
      </c>
      <c r="C1311" s="55" t="s">
        <v>2432</v>
      </c>
      <c r="D1311" s="56" t="s">
        <v>3065</v>
      </c>
      <c r="E1311" s="57" t="s">
        <v>3066</v>
      </c>
      <c r="F1311" s="37" t="n">
        <v>9</v>
      </c>
      <c r="G1311" s="37" t="n">
        <v>6</v>
      </c>
      <c r="H1311" s="37" t="n">
        <v>6</v>
      </c>
      <c r="I1311" s="38" t="n">
        <f aca="false">ROUND((F1311*0.2+G1311*0.2+H1311*0.6),0)</f>
        <v>7</v>
      </c>
      <c r="J1311" s="39" t="str">
        <f aca="false">CHOOSE(VALUE(SUBSTITUTE(LEFT(I1311,2),",",""))+1,"Không","Một","Hai","Ba","Bốn","Năm","Sáu","Bảy","Tám","Chín","Mười")&amp;IF(ISERR(FIND(",",I1311,1)),"","Phẩy năm")</f>
        <v>Bảy</v>
      </c>
      <c r="K1311" s="44"/>
      <c r="L1311" s="41" t="str">
        <f aca="false">IF(I1311&lt;5,"Không đạt","Đạt")</f>
        <v>Đạt</v>
      </c>
      <c r="M1311" s="23"/>
      <c r="N1311" s="23"/>
      <c r="O1311" s="23"/>
      <c r="P1311" s="42" t="s">
        <v>3054</v>
      </c>
      <c r="Q1311" s="58" t="s">
        <v>33</v>
      </c>
      <c r="R1311" s="43"/>
      <c r="S1311" s="32" t="s">
        <v>34</v>
      </c>
    </row>
    <row r="1312" customFormat="false" ht="20.1" hidden="false" customHeight="true" outlineLevel="0" collapsed="false">
      <c r="A1312" s="32" t="n">
        <f aca="false">COUNTIF($P$9:P1312,P1312)</f>
        <v>8</v>
      </c>
      <c r="B1312" s="54" t="s">
        <v>3067</v>
      </c>
      <c r="C1312" s="55" t="s">
        <v>1451</v>
      </c>
      <c r="D1312" s="56" t="s">
        <v>3068</v>
      </c>
      <c r="E1312" s="57" t="s">
        <v>513</v>
      </c>
      <c r="F1312" s="37" t="n">
        <v>4</v>
      </c>
      <c r="G1312" s="37" t="n">
        <v>6</v>
      </c>
      <c r="H1312" s="37" t="n">
        <v>7</v>
      </c>
      <c r="I1312" s="38" t="n">
        <f aca="false">ROUND((F1312*0.2+G1312*0.2+H1312*0.6),0)</f>
        <v>6</v>
      </c>
      <c r="J1312" s="39" t="str">
        <f aca="false">CHOOSE(VALUE(SUBSTITUTE(LEFT(I1312,2),",",""))+1,"Không","Một","Hai","Ba","Bốn","Năm","Sáu","Bảy","Tám","Chín","Mười")&amp;IF(ISERR(FIND(",",I1312,1)),"","Phẩy năm")</f>
        <v>Sáu</v>
      </c>
      <c r="K1312" s="44"/>
      <c r="L1312" s="41" t="str">
        <f aca="false">IF(I1312&lt;5,"Không đạt","Đạt")</f>
        <v>Đạt</v>
      </c>
      <c r="M1312" s="23"/>
      <c r="N1312" s="23"/>
      <c r="O1312" s="23"/>
      <c r="P1312" s="42" t="s">
        <v>3054</v>
      </c>
      <c r="Q1312" s="58" t="s">
        <v>33</v>
      </c>
      <c r="R1312" s="43"/>
      <c r="S1312" s="32" t="s">
        <v>34</v>
      </c>
    </row>
    <row r="1313" customFormat="false" ht="20.1" hidden="false" customHeight="true" outlineLevel="0" collapsed="false">
      <c r="A1313" s="32" t="n">
        <f aca="false">COUNTIF($P$9:P1313,P1313)</f>
        <v>9</v>
      </c>
      <c r="B1313" s="54" t="s">
        <v>3069</v>
      </c>
      <c r="C1313" s="55" t="s">
        <v>3070</v>
      </c>
      <c r="D1313" s="56" t="s">
        <v>213</v>
      </c>
      <c r="E1313" s="57" t="s">
        <v>1183</v>
      </c>
      <c r="F1313" s="37" t="n">
        <v>10</v>
      </c>
      <c r="G1313" s="37" t="n">
        <v>6</v>
      </c>
      <c r="H1313" s="37" t="n">
        <v>6</v>
      </c>
      <c r="I1313" s="38" t="n">
        <f aca="false">ROUND((F1313*0.2+G1313*0.2+H1313*0.6),0)</f>
        <v>7</v>
      </c>
      <c r="J1313" s="39" t="str">
        <f aca="false">CHOOSE(VALUE(SUBSTITUTE(LEFT(I1313,2),",",""))+1,"Không","Một","Hai","Ba","Bốn","Năm","Sáu","Bảy","Tám","Chín","Mười")&amp;IF(ISERR(FIND(",",I1313,1)),"","Phẩy năm")</f>
        <v>Bảy</v>
      </c>
      <c r="K1313" s="44"/>
      <c r="L1313" s="41" t="str">
        <f aca="false">IF(I1313&lt;5,"Không đạt","Đạt")</f>
        <v>Đạt</v>
      </c>
      <c r="M1313" s="23"/>
      <c r="N1313" s="23"/>
      <c r="O1313" s="23"/>
      <c r="P1313" s="42" t="s">
        <v>3054</v>
      </c>
      <c r="Q1313" s="58" t="s">
        <v>33</v>
      </c>
      <c r="R1313" s="43"/>
      <c r="S1313" s="32" t="s">
        <v>34</v>
      </c>
    </row>
    <row r="1314" customFormat="false" ht="20.1" hidden="false" customHeight="true" outlineLevel="0" collapsed="false">
      <c r="A1314" s="32" t="n">
        <f aca="false">COUNTIF($P$9:P1314,P1314)</f>
        <v>10</v>
      </c>
      <c r="B1314" s="54" t="s">
        <v>3071</v>
      </c>
      <c r="C1314" s="55" t="s">
        <v>1661</v>
      </c>
      <c r="D1314" s="56" t="s">
        <v>217</v>
      </c>
      <c r="E1314" s="57" t="s">
        <v>651</v>
      </c>
      <c r="F1314" s="37" t="n">
        <v>9</v>
      </c>
      <c r="G1314" s="37" t="n">
        <v>7</v>
      </c>
      <c r="H1314" s="37" t="n">
        <v>7</v>
      </c>
      <c r="I1314" s="38" t="n">
        <f aca="false">ROUND((F1314*0.2+G1314*0.2+H1314*0.6),0)</f>
        <v>7</v>
      </c>
      <c r="J1314" s="39" t="str">
        <f aca="false">CHOOSE(VALUE(SUBSTITUTE(LEFT(I1314,2),",",""))+1,"Không","Một","Hai","Ba","Bốn","Năm","Sáu","Bảy","Tám","Chín","Mười")&amp;IF(ISERR(FIND(",",I1314,1)),"","Phẩy năm")</f>
        <v>Bảy</v>
      </c>
      <c r="K1314" s="44"/>
      <c r="L1314" s="41" t="str">
        <f aca="false">IF(I1314&lt;5,"Không đạt","Đạt")</f>
        <v>Đạt</v>
      </c>
      <c r="M1314" s="23"/>
      <c r="N1314" s="23"/>
      <c r="O1314" s="23"/>
      <c r="P1314" s="42" t="s">
        <v>3054</v>
      </c>
      <c r="Q1314" s="58" t="s">
        <v>33</v>
      </c>
      <c r="R1314" s="43"/>
      <c r="S1314" s="32" t="s">
        <v>34</v>
      </c>
    </row>
    <row r="1315" customFormat="false" ht="20.1" hidden="false" customHeight="true" outlineLevel="0" collapsed="false">
      <c r="A1315" s="32" t="n">
        <f aca="false">COUNTIF($P$9:P1315,P1315)</f>
        <v>11</v>
      </c>
      <c r="B1315" s="54" t="s">
        <v>3072</v>
      </c>
      <c r="C1315" s="55" t="s">
        <v>572</v>
      </c>
      <c r="D1315" s="56" t="s">
        <v>217</v>
      </c>
      <c r="E1315" s="57" t="s">
        <v>1248</v>
      </c>
      <c r="F1315" s="37" t="n">
        <v>10</v>
      </c>
      <c r="G1315" s="37" t="n">
        <v>8</v>
      </c>
      <c r="H1315" s="37" t="n">
        <v>9</v>
      </c>
      <c r="I1315" s="38" t="n">
        <f aca="false">ROUND((F1315*0.2+G1315*0.2+H1315*0.6),0)</f>
        <v>9</v>
      </c>
      <c r="J1315" s="39" t="str">
        <f aca="false">CHOOSE(VALUE(SUBSTITUTE(LEFT(I1315,2),",",""))+1,"Không","Một","Hai","Ba","Bốn","Năm","Sáu","Bảy","Tám","Chín","Mười")&amp;IF(ISERR(FIND(",",I1315,1)),"","Phẩy năm")</f>
        <v>Chín</v>
      </c>
      <c r="K1315" s="44"/>
      <c r="L1315" s="41" t="str">
        <f aca="false">IF(I1315&lt;5,"Không đạt","Đạt")</f>
        <v>Đạt</v>
      </c>
      <c r="M1315" s="23"/>
      <c r="N1315" s="23"/>
      <c r="O1315" s="23"/>
      <c r="P1315" s="42" t="s">
        <v>3054</v>
      </c>
      <c r="Q1315" s="58" t="s">
        <v>33</v>
      </c>
      <c r="R1315" s="43"/>
      <c r="S1315" s="32" t="s">
        <v>34</v>
      </c>
    </row>
    <row r="1316" customFormat="false" ht="20.1" hidden="false" customHeight="true" outlineLevel="0" collapsed="false">
      <c r="A1316" s="32" t="n">
        <f aca="false">COUNTIF($P$9:P1316,P1316)</f>
        <v>12</v>
      </c>
      <c r="B1316" s="54" t="s">
        <v>3073</v>
      </c>
      <c r="C1316" s="55" t="s">
        <v>2046</v>
      </c>
      <c r="D1316" s="56" t="s">
        <v>2627</v>
      </c>
      <c r="E1316" s="57" t="s">
        <v>3074</v>
      </c>
      <c r="F1316" s="37" t="n">
        <v>4</v>
      </c>
      <c r="G1316" s="37" t="n">
        <v>8</v>
      </c>
      <c r="H1316" s="37" t="n">
        <v>8</v>
      </c>
      <c r="I1316" s="38" t="n">
        <f aca="false">ROUND((F1316*0.2+G1316*0.2+H1316*0.6),0)</f>
        <v>7</v>
      </c>
      <c r="J1316" s="39" t="str">
        <f aca="false">CHOOSE(VALUE(SUBSTITUTE(LEFT(I1316,2),",",""))+1,"Không","Một","Hai","Ba","Bốn","Năm","Sáu","Bảy","Tám","Chín","Mười")&amp;IF(ISERR(FIND(",",I1316,1)),"","Phẩy năm")</f>
        <v>Bảy</v>
      </c>
      <c r="K1316" s="44"/>
      <c r="L1316" s="41" t="str">
        <f aca="false">IF(I1316&lt;5,"Không đạt","Đạt")</f>
        <v>Đạt</v>
      </c>
      <c r="M1316" s="23"/>
      <c r="N1316" s="23"/>
      <c r="O1316" s="23"/>
      <c r="P1316" s="42" t="s">
        <v>3054</v>
      </c>
      <c r="Q1316" s="58" t="s">
        <v>33</v>
      </c>
      <c r="R1316" s="43"/>
      <c r="S1316" s="32" t="s">
        <v>34</v>
      </c>
    </row>
    <row r="1317" customFormat="false" ht="20.1" hidden="false" customHeight="true" outlineLevel="0" collapsed="false">
      <c r="A1317" s="32" t="n">
        <f aca="false">COUNTIF($P$9:P1317,P1317)</f>
        <v>13</v>
      </c>
      <c r="B1317" s="54" t="s">
        <v>3075</v>
      </c>
      <c r="C1317" s="55" t="s">
        <v>3076</v>
      </c>
      <c r="D1317" s="56" t="s">
        <v>436</v>
      </c>
      <c r="E1317" s="57" t="s">
        <v>2181</v>
      </c>
      <c r="F1317" s="37" t="n">
        <v>5</v>
      </c>
      <c r="G1317" s="37" t="n">
        <v>7</v>
      </c>
      <c r="H1317" s="37" t="n">
        <v>5</v>
      </c>
      <c r="I1317" s="38" t="n">
        <f aca="false">ROUND((F1317*0.2+G1317*0.2+H1317*0.6),0)</f>
        <v>5</v>
      </c>
      <c r="J1317" s="39" t="str">
        <f aca="false">CHOOSE(VALUE(SUBSTITUTE(LEFT(I1317,2),",",""))+1,"Không","Một","Hai","Ba","Bốn","Năm","Sáu","Bảy","Tám","Chín","Mười")&amp;IF(ISERR(FIND(",",I1317,1)),"","Phẩy năm")</f>
        <v>Năm</v>
      </c>
      <c r="K1317" s="44"/>
      <c r="L1317" s="41" t="str">
        <f aca="false">IF(I1317&lt;5,"Không đạt","Đạt")</f>
        <v>Đạt</v>
      </c>
      <c r="M1317" s="23"/>
      <c r="N1317" s="23"/>
      <c r="O1317" s="23"/>
      <c r="P1317" s="42" t="s">
        <v>3054</v>
      </c>
      <c r="Q1317" s="58" t="s">
        <v>33</v>
      </c>
      <c r="R1317" s="43"/>
      <c r="S1317" s="32" t="s">
        <v>34</v>
      </c>
    </row>
    <row r="1318" customFormat="false" ht="20.1" hidden="false" customHeight="true" outlineLevel="0" collapsed="false">
      <c r="A1318" s="32" t="n">
        <f aca="false">COUNTIF($P$9:P1318,P1318)</f>
        <v>14</v>
      </c>
      <c r="B1318" s="54" t="s">
        <v>3077</v>
      </c>
      <c r="C1318" s="55" t="s">
        <v>862</v>
      </c>
      <c r="D1318" s="56" t="s">
        <v>439</v>
      </c>
      <c r="E1318" s="57" t="s">
        <v>863</v>
      </c>
      <c r="F1318" s="37" t="n">
        <v>8</v>
      </c>
      <c r="G1318" s="37" t="n">
        <v>8</v>
      </c>
      <c r="H1318" s="37" t="n">
        <v>5</v>
      </c>
      <c r="I1318" s="38" t="n">
        <f aca="false">ROUND((F1318*0.2+G1318*0.2+H1318*0.6),0)</f>
        <v>6</v>
      </c>
      <c r="J1318" s="39" t="str">
        <f aca="false">CHOOSE(VALUE(SUBSTITUTE(LEFT(I1318,2),",",""))+1,"Không","Một","Hai","Ba","Bốn","Năm","Sáu","Bảy","Tám","Chín","Mười")&amp;IF(ISERR(FIND(",",I1318,1)),"","Phẩy năm")</f>
        <v>Sáu</v>
      </c>
      <c r="K1318" s="44"/>
      <c r="L1318" s="41" t="str">
        <f aca="false">IF(I1318&lt;5,"Không đạt","Đạt")</f>
        <v>Đạt</v>
      </c>
      <c r="M1318" s="23"/>
      <c r="N1318" s="23"/>
      <c r="O1318" s="23"/>
      <c r="P1318" s="42" t="s">
        <v>3054</v>
      </c>
      <c r="Q1318" s="58" t="s">
        <v>33</v>
      </c>
      <c r="R1318" s="43"/>
      <c r="S1318" s="32" t="s">
        <v>34</v>
      </c>
    </row>
    <row r="1319" customFormat="false" ht="20.1" hidden="false" customHeight="true" outlineLevel="0" collapsed="false">
      <c r="A1319" s="32" t="n">
        <f aca="false">COUNTIF($P$9:P1319,P1319)</f>
        <v>15</v>
      </c>
      <c r="B1319" s="54" t="s">
        <v>3078</v>
      </c>
      <c r="C1319" s="55" t="s">
        <v>3079</v>
      </c>
      <c r="D1319" s="56" t="s">
        <v>239</v>
      </c>
      <c r="E1319" s="57" t="s">
        <v>194</v>
      </c>
      <c r="F1319" s="37" t="n">
        <v>4</v>
      </c>
      <c r="G1319" s="37" t="n">
        <v>6</v>
      </c>
      <c r="H1319" s="37" t="n">
        <v>7</v>
      </c>
      <c r="I1319" s="38" t="n">
        <f aca="false">ROUND((F1319*0.2+G1319*0.2+H1319*0.6),0)</f>
        <v>6</v>
      </c>
      <c r="J1319" s="39" t="str">
        <f aca="false">CHOOSE(VALUE(SUBSTITUTE(LEFT(I1319,2),",",""))+1,"Không","Một","Hai","Ba","Bốn","Năm","Sáu","Bảy","Tám","Chín","Mười")&amp;IF(ISERR(FIND(",",I1319,1)),"","Phẩy năm")</f>
        <v>Sáu</v>
      </c>
      <c r="K1319" s="44"/>
      <c r="L1319" s="41" t="str">
        <f aca="false">IF(I1319&lt;5,"Không đạt","Đạt")</f>
        <v>Đạt</v>
      </c>
      <c r="M1319" s="23"/>
      <c r="N1319" s="23"/>
      <c r="O1319" s="23"/>
      <c r="P1319" s="42" t="s">
        <v>3054</v>
      </c>
      <c r="Q1319" s="58" t="s">
        <v>33</v>
      </c>
      <c r="R1319" s="43"/>
      <c r="S1319" s="32" t="s">
        <v>34</v>
      </c>
    </row>
    <row r="1320" customFormat="false" ht="20.1" hidden="false" customHeight="true" outlineLevel="0" collapsed="false">
      <c r="A1320" s="32" t="n">
        <f aca="false">COUNTIF($P$9:P1320,P1320)</f>
        <v>16</v>
      </c>
      <c r="B1320" s="54" t="s">
        <v>3080</v>
      </c>
      <c r="C1320" s="55" t="s">
        <v>1580</v>
      </c>
      <c r="D1320" s="56" t="s">
        <v>239</v>
      </c>
      <c r="E1320" s="57" t="s">
        <v>3081</v>
      </c>
      <c r="F1320" s="37" t="n">
        <v>8</v>
      </c>
      <c r="G1320" s="37" t="n">
        <v>6</v>
      </c>
      <c r="H1320" s="37" t="n">
        <v>7</v>
      </c>
      <c r="I1320" s="38" t="n">
        <f aca="false">ROUND((F1320*0.2+G1320*0.2+H1320*0.6),0)</f>
        <v>7</v>
      </c>
      <c r="J1320" s="39" t="str">
        <f aca="false">CHOOSE(VALUE(SUBSTITUTE(LEFT(I1320,2),",",""))+1,"Không","Một","Hai","Ba","Bốn","Năm","Sáu","Bảy","Tám","Chín","Mười")&amp;IF(ISERR(FIND(",",I1320,1)),"","Phẩy năm")</f>
        <v>Bảy</v>
      </c>
      <c r="K1320" s="44"/>
      <c r="L1320" s="41" t="str">
        <f aca="false">IF(I1320&lt;5,"Không đạt","Đạt")</f>
        <v>Đạt</v>
      </c>
      <c r="M1320" s="23"/>
      <c r="N1320" s="23"/>
      <c r="O1320" s="23"/>
      <c r="P1320" s="42" t="s">
        <v>3054</v>
      </c>
      <c r="Q1320" s="58" t="s">
        <v>33</v>
      </c>
      <c r="R1320" s="43"/>
      <c r="S1320" s="32" t="s">
        <v>34</v>
      </c>
    </row>
    <row r="1321" customFormat="false" ht="20.1" hidden="false" customHeight="true" outlineLevel="0" collapsed="false">
      <c r="A1321" s="32" t="n">
        <f aca="false">COUNTIF($P$9:P1321,P1321)</f>
        <v>17</v>
      </c>
      <c r="B1321" s="54" t="s">
        <v>3082</v>
      </c>
      <c r="C1321" s="55" t="s">
        <v>270</v>
      </c>
      <c r="D1321" s="56" t="s">
        <v>243</v>
      </c>
      <c r="E1321" s="57" t="s">
        <v>2097</v>
      </c>
      <c r="F1321" s="37" t="n">
        <v>10</v>
      </c>
      <c r="G1321" s="37" t="n">
        <v>8</v>
      </c>
      <c r="H1321" s="37" t="n">
        <v>8</v>
      </c>
      <c r="I1321" s="38" t="n">
        <f aca="false">ROUND((F1321*0.2+G1321*0.2+H1321*0.6),0)</f>
        <v>8</v>
      </c>
      <c r="J1321" s="39" t="str">
        <f aca="false">CHOOSE(VALUE(SUBSTITUTE(LEFT(I1321,2),",",""))+1,"Không","Một","Hai","Ba","Bốn","Năm","Sáu","Bảy","Tám","Chín","Mười")&amp;IF(ISERR(FIND(",",I1321,1)),"","Phẩy năm")</f>
        <v>Tám</v>
      </c>
      <c r="K1321" s="44"/>
      <c r="L1321" s="41" t="str">
        <f aca="false">IF(I1321&lt;5,"Không đạt","Đạt")</f>
        <v>Đạt</v>
      </c>
      <c r="M1321" s="23"/>
      <c r="N1321" s="23"/>
      <c r="O1321" s="23"/>
      <c r="P1321" s="42" t="s">
        <v>3054</v>
      </c>
      <c r="Q1321" s="58" t="s">
        <v>33</v>
      </c>
      <c r="R1321" s="43"/>
      <c r="S1321" s="32" t="s">
        <v>34</v>
      </c>
    </row>
    <row r="1322" customFormat="false" ht="20.1" hidden="false" customHeight="true" outlineLevel="0" collapsed="false">
      <c r="A1322" s="32" t="n">
        <f aca="false">COUNTIF($P$9:P1322,P1322)</f>
        <v>18</v>
      </c>
      <c r="B1322" s="54" t="s">
        <v>3083</v>
      </c>
      <c r="C1322" s="55" t="s">
        <v>270</v>
      </c>
      <c r="D1322" s="56" t="s">
        <v>243</v>
      </c>
      <c r="E1322" s="57" t="s">
        <v>3084</v>
      </c>
      <c r="F1322" s="37" t="n">
        <v>5</v>
      </c>
      <c r="G1322" s="37" t="n">
        <v>7</v>
      </c>
      <c r="H1322" s="37" t="n">
        <v>6</v>
      </c>
      <c r="I1322" s="38" t="n">
        <f aca="false">ROUND((F1322*0.2+G1322*0.2+H1322*0.6),0)</f>
        <v>6</v>
      </c>
      <c r="J1322" s="39" t="str">
        <f aca="false">CHOOSE(VALUE(SUBSTITUTE(LEFT(I1322,2),",",""))+1,"Không","Một","Hai","Ba","Bốn","Năm","Sáu","Bảy","Tám","Chín","Mười")&amp;IF(ISERR(FIND(",",I1322,1)),"","Phẩy năm")</f>
        <v>Sáu</v>
      </c>
      <c r="K1322" s="44"/>
      <c r="L1322" s="41" t="str">
        <f aca="false">IF(I1322&lt;5,"Không đạt","Đạt")</f>
        <v>Đạt</v>
      </c>
      <c r="M1322" s="23"/>
      <c r="N1322" s="23"/>
      <c r="O1322" s="23"/>
      <c r="P1322" s="42" t="s">
        <v>3054</v>
      </c>
      <c r="Q1322" s="58" t="s">
        <v>33</v>
      </c>
      <c r="R1322" s="43"/>
      <c r="S1322" s="32" t="s">
        <v>34</v>
      </c>
    </row>
    <row r="1323" customFormat="false" ht="20.1" hidden="false" customHeight="true" outlineLevel="0" collapsed="false">
      <c r="A1323" s="32" t="n">
        <f aca="false">COUNTIF($P$9:P1323,P1323)</f>
        <v>19</v>
      </c>
      <c r="B1323" s="54" t="s">
        <v>3085</v>
      </c>
      <c r="C1323" s="55" t="s">
        <v>3086</v>
      </c>
      <c r="D1323" s="56" t="s">
        <v>971</v>
      </c>
      <c r="E1323" s="57" t="s">
        <v>1470</v>
      </c>
      <c r="F1323" s="37" t="n">
        <v>1</v>
      </c>
      <c r="G1323" s="37" t="n">
        <v>7</v>
      </c>
      <c r="H1323" s="37" t="n">
        <v>7</v>
      </c>
      <c r="I1323" s="38" t="n">
        <f aca="false">ROUND((F1323*0.2+G1323*0.2+H1323*0.6),0)</f>
        <v>6</v>
      </c>
      <c r="J1323" s="39" t="str">
        <f aca="false">CHOOSE(VALUE(SUBSTITUTE(LEFT(I1323,2),",",""))+1,"Không","Một","Hai","Ba","Bốn","Năm","Sáu","Bảy","Tám","Chín","Mười")&amp;IF(ISERR(FIND(",",I1323,1)),"","Phẩy năm")</f>
        <v>Sáu</v>
      </c>
      <c r="K1323" s="44"/>
      <c r="L1323" s="41" t="str">
        <f aca="false">IF(I1323&lt;5,"Không đạt","Đạt")</f>
        <v>Đạt</v>
      </c>
      <c r="M1323" s="23"/>
      <c r="N1323" s="23"/>
      <c r="O1323" s="23"/>
      <c r="P1323" s="42" t="s">
        <v>3054</v>
      </c>
      <c r="Q1323" s="58" t="s">
        <v>33</v>
      </c>
      <c r="R1323" s="43"/>
      <c r="S1323" s="32" t="s">
        <v>34</v>
      </c>
    </row>
    <row r="1324" customFormat="false" ht="20.1" hidden="false" customHeight="true" outlineLevel="0" collapsed="false">
      <c r="A1324" s="32" t="n">
        <f aca="false">COUNTIF($P$9:P1324,P1324)</f>
        <v>20</v>
      </c>
      <c r="B1324" s="54" t="s">
        <v>3087</v>
      </c>
      <c r="C1324" s="55" t="s">
        <v>3088</v>
      </c>
      <c r="D1324" s="56" t="s">
        <v>453</v>
      </c>
      <c r="E1324" s="57" t="s">
        <v>218</v>
      </c>
      <c r="F1324" s="37" t="n">
        <v>8</v>
      </c>
      <c r="G1324" s="37" t="n">
        <v>6</v>
      </c>
      <c r="H1324" s="37" t="n">
        <v>7</v>
      </c>
      <c r="I1324" s="38" t="n">
        <f aca="false">ROUND((F1324*0.2+G1324*0.2+H1324*0.6),0)</f>
        <v>7</v>
      </c>
      <c r="J1324" s="39" t="str">
        <f aca="false">CHOOSE(VALUE(SUBSTITUTE(LEFT(I1324,2),",",""))+1,"Không","Một","Hai","Ba","Bốn","Năm","Sáu","Bảy","Tám","Chín","Mười")&amp;IF(ISERR(FIND(",",I1324,1)),"","Phẩy năm")</f>
        <v>Bảy</v>
      </c>
      <c r="K1324" s="44"/>
      <c r="L1324" s="41" t="str">
        <f aca="false">IF(I1324&lt;5,"Không đạt","Đạt")</f>
        <v>Đạt</v>
      </c>
      <c r="M1324" s="23"/>
      <c r="N1324" s="23"/>
      <c r="O1324" s="23"/>
      <c r="P1324" s="42" t="s">
        <v>3054</v>
      </c>
      <c r="Q1324" s="58" t="s">
        <v>33</v>
      </c>
      <c r="R1324" s="43"/>
      <c r="S1324" s="32" t="s">
        <v>34</v>
      </c>
    </row>
    <row r="1325" customFormat="false" ht="20.1" hidden="false" customHeight="true" outlineLevel="0" collapsed="false">
      <c r="A1325" s="32" t="n">
        <f aca="false">COUNTIF($P$9:P1325,P1325)</f>
        <v>21</v>
      </c>
      <c r="B1325" s="54" t="s">
        <v>3089</v>
      </c>
      <c r="C1325" s="55" t="s">
        <v>3090</v>
      </c>
      <c r="D1325" s="56" t="s">
        <v>453</v>
      </c>
      <c r="E1325" s="57" t="s">
        <v>218</v>
      </c>
      <c r="F1325" s="37" t="n">
        <v>5</v>
      </c>
      <c r="G1325" s="37" t="n">
        <v>6</v>
      </c>
      <c r="H1325" s="37" t="n">
        <v>5</v>
      </c>
      <c r="I1325" s="38" t="n">
        <f aca="false">ROUND((F1325*0.2+G1325*0.2+H1325*0.6),0)</f>
        <v>5</v>
      </c>
      <c r="J1325" s="39" t="str">
        <f aca="false">CHOOSE(VALUE(SUBSTITUTE(LEFT(I1325,2),",",""))+1,"Không","Một","Hai","Ba","Bốn","Năm","Sáu","Bảy","Tám","Chín","Mười")&amp;IF(ISERR(FIND(",",I1325,1)),"","Phẩy năm")</f>
        <v>Năm</v>
      </c>
      <c r="K1325" s="44"/>
      <c r="L1325" s="41" t="str">
        <f aca="false">IF(I1325&lt;5,"Không đạt","Đạt")</f>
        <v>Đạt</v>
      </c>
      <c r="M1325" s="23"/>
      <c r="N1325" s="23"/>
      <c r="O1325" s="23"/>
      <c r="P1325" s="42" t="s">
        <v>3054</v>
      </c>
      <c r="Q1325" s="58" t="s">
        <v>33</v>
      </c>
      <c r="R1325" s="43"/>
      <c r="S1325" s="32" t="s">
        <v>34</v>
      </c>
    </row>
    <row r="1326" customFormat="false" ht="20.1" hidden="false" customHeight="true" outlineLevel="0" collapsed="false">
      <c r="A1326" s="32" t="n">
        <f aca="false">COUNTIF($P$9:P1326,P1326)</f>
        <v>22</v>
      </c>
      <c r="B1326" s="54" t="s">
        <v>3091</v>
      </c>
      <c r="C1326" s="55" t="s">
        <v>1620</v>
      </c>
      <c r="D1326" s="56" t="s">
        <v>824</v>
      </c>
      <c r="E1326" s="57" t="s">
        <v>1484</v>
      </c>
      <c r="F1326" s="37" t="n">
        <v>10</v>
      </c>
      <c r="G1326" s="37" t="n">
        <v>6</v>
      </c>
      <c r="H1326" s="37" t="n">
        <v>7</v>
      </c>
      <c r="I1326" s="38" t="n">
        <f aca="false">ROUND((F1326*0.2+G1326*0.2+H1326*0.6),0)</f>
        <v>7</v>
      </c>
      <c r="J1326" s="39" t="str">
        <f aca="false">CHOOSE(VALUE(SUBSTITUTE(LEFT(I1326,2),",",""))+1,"Không","Một","Hai","Ba","Bốn","Năm","Sáu","Bảy","Tám","Chín","Mười")&amp;IF(ISERR(FIND(",",I1326,1)),"","Phẩy năm")</f>
        <v>Bảy</v>
      </c>
      <c r="K1326" s="44"/>
      <c r="L1326" s="41" t="str">
        <f aca="false">IF(I1326&lt;5,"Không đạt","Đạt")</f>
        <v>Đạt</v>
      </c>
      <c r="M1326" s="23"/>
      <c r="N1326" s="23"/>
      <c r="O1326" s="23"/>
      <c r="P1326" s="42" t="s">
        <v>3054</v>
      </c>
      <c r="Q1326" s="58" t="s">
        <v>33</v>
      </c>
      <c r="R1326" s="43"/>
      <c r="S1326" s="32" t="s">
        <v>34</v>
      </c>
    </row>
    <row r="1327" customFormat="false" ht="20.1" hidden="false" customHeight="true" outlineLevel="0" collapsed="false">
      <c r="A1327" s="32" t="n">
        <f aca="false">COUNTIF($P$9:P1327,P1327)</f>
        <v>23</v>
      </c>
      <c r="B1327" s="54" t="s">
        <v>3092</v>
      </c>
      <c r="C1327" s="55" t="s">
        <v>3093</v>
      </c>
      <c r="D1327" s="56" t="s">
        <v>1547</v>
      </c>
      <c r="E1327" s="57" t="s">
        <v>349</v>
      </c>
      <c r="F1327" s="37" t="n">
        <v>9</v>
      </c>
      <c r="G1327" s="37" t="n">
        <v>6</v>
      </c>
      <c r="H1327" s="37" t="n">
        <v>7</v>
      </c>
      <c r="I1327" s="38" t="n">
        <f aca="false">ROUND((F1327*0.2+G1327*0.2+H1327*0.6),0)</f>
        <v>7</v>
      </c>
      <c r="J1327" s="39" t="str">
        <f aca="false">CHOOSE(VALUE(SUBSTITUTE(LEFT(I1327,2),",",""))+1,"Không","Một","Hai","Ba","Bốn","Năm","Sáu","Bảy","Tám","Chín","Mười")&amp;IF(ISERR(FIND(",",I1327,1)),"","Phẩy năm")</f>
        <v>Bảy</v>
      </c>
      <c r="K1327" s="44"/>
      <c r="L1327" s="41" t="str">
        <f aca="false">IF(I1327&lt;5,"Không đạt","Đạt")</f>
        <v>Đạt</v>
      </c>
      <c r="M1327" s="23"/>
      <c r="N1327" s="23"/>
      <c r="O1327" s="23"/>
      <c r="P1327" s="42" t="s">
        <v>3054</v>
      </c>
      <c r="Q1327" s="58" t="s">
        <v>33</v>
      </c>
      <c r="R1327" s="43"/>
      <c r="S1327" s="32" t="s">
        <v>34</v>
      </c>
    </row>
    <row r="1328" customFormat="false" ht="20.1" hidden="false" customHeight="true" outlineLevel="0" collapsed="false">
      <c r="A1328" s="32" t="n">
        <f aca="false">COUNTIF($P$9:P1328,P1328)</f>
        <v>24</v>
      </c>
      <c r="B1328" s="54" t="s">
        <v>3094</v>
      </c>
      <c r="C1328" s="55" t="s">
        <v>3095</v>
      </c>
      <c r="D1328" s="56" t="s">
        <v>918</v>
      </c>
      <c r="E1328" s="57" t="s">
        <v>753</v>
      </c>
      <c r="F1328" s="37" t="n">
        <v>5</v>
      </c>
      <c r="G1328" s="37" t="n">
        <v>8</v>
      </c>
      <c r="H1328" s="37" t="n">
        <v>5</v>
      </c>
      <c r="I1328" s="38" t="n">
        <f aca="false">ROUND((F1328*0.2+G1328*0.2+H1328*0.6),0)</f>
        <v>6</v>
      </c>
      <c r="J1328" s="39" t="str">
        <f aca="false">CHOOSE(VALUE(SUBSTITUTE(LEFT(I1328,2),",",""))+1,"Không","Một","Hai","Ba","Bốn","Năm","Sáu","Bảy","Tám","Chín","Mười")&amp;IF(ISERR(FIND(",",I1328,1)),"","Phẩy năm")</f>
        <v>Sáu</v>
      </c>
      <c r="K1328" s="44"/>
      <c r="L1328" s="41" t="str">
        <f aca="false">IF(I1328&lt;5,"Không đạt","Đạt")</f>
        <v>Đạt</v>
      </c>
      <c r="M1328" s="23"/>
      <c r="N1328" s="23"/>
      <c r="O1328" s="23"/>
      <c r="P1328" s="42" t="s">
        <v>3054</v>
      </c>
      <c r="Q1328" s="58" t="s">
        <v>33</v>
      </c>
      <c r="R1328" s="43"/>
      <c r="S1328" s="32" t="s">
        <v>34</v>
      </c>
    </row>
    <row r="1329" customFormat="false" ht="20.1" hidden="false" customHeight="true" outlineLevel="0" collapsed="false">
      <c r="A1329" s="32" t="n">
        <f aca="false">COUNTIF($P$9:P1329,P1329)</f>
        <v>25</v>
      </c>
      <c r="B1329" s="54" t="s">
        <v>3096</v>
      </c>
      <c r="C1329" s="55" t="s">
        <v>2315</v>
      </c>
      <c r="D1329" s="56" t="s">
        <v>837</v>
      </c>
      <c r="E1329" s="57" t="s">
        <v>3097</v>
      </c>
      <c r="F1329" s="37" t="n">
        <v>10</v>
      </c>
      <c r="G1329" s="37" t="n">
        <v>9</v>
      </c>
      <c r="H1329" s="37" t="n">
        <v>10</v>
      </c>
      <c r="I1329" s="38" t="n">
        <f aca="false">ROUND((F1329*0.2+G1329*0.2+H1329*0.6),0)</f>
        <v>10</v>
      </c>
      <c r="J1329" s="39" t="str">
        <f aca="false">CHOOSE(VALUE(SUBSTITUTE(LEFT(I1329,2),",",""))+1,"Không","Một","Hai","Ba","Bốn","Năm","Sáu","Bảy","Tám","Chín","Mười")&amp;IF(ISERR(FIND(",",I1329,1)),"","Phẩy năm")</f>
        <v>Mười</v>
      </c>
      <c r="K1329" s="44"/>
      <c r="L1329" s="41" t="str">
        <f aca="false">IF(I1329&lt;5,"Không đạt","Đạt")</f>
        <v>Đạt</v>
      </c>
      <c r="M1329" s="23"/>
      <c r="N1329" s="23"/>
      <c r="O1329" s="23"/>
      <c r="P1329" s="42" t="s">
        <v>3054</v>
      </c>
      <c r="Q1329" s="58" t="s">
        <v>33</v>
      </c>
      <c r="R1329" s="43"/>
      <c r="S1329" s="32" t="s">
        <v>34</v>
      </c>
    </row>
    <row r="1330" customFormat="false" ht="20.1" hidden="false" customHeight="true" outlineLevel="0" collapsed="false">
      <c r="A1330" s="32" t="n">
        <f aca="false">COUNTIF($P$9:P1330,P1330)</f>
        <v>26</v>
      </c>
      <c r="B1330" s="54" t="s">
        <v>3098</v>
      </c>
      <c r="C1330" s="55" t="s">
        <v>3099</v>
      </c>
      <c r="D1330" s="56" t="s">
        <v>299</v>
      </c>
      <c r="E1330" s="57" t="s">
        <v>364</v>
      </c>
      <c r="F1330" s="37" t="n">
        <v>10</v>
      </c>
      <c r="G1330" s="37" t="n">
        <v>8</v>
      </c>
      <c r="H1330" s="37" t="n">
        <v>7</v>
      </c>
      <c r="I1330" s="38" t="n">
        <f aca="false">ROUND((F1330*0.2+G1330*0.2+H1330*0.6),0)</f>
        <v>8</v>
      </c>
      <c r="J1330" s="39" t="str">
        <f aca="false">CHOOSE(VALUE(SUBSTITUTE(LEFT(I1330,2),",",""))+1,"Không","Một","Hai","Ba","Bốn","Năm","Sáu","Bảy","Tám","Chín","Mười")&amp;IF(ISERR(FIND(",",I1330,1)),"","Phẩy năm")</f>
        <v>Tám</v>
      </c>
      <c r="K1330" s="44"/>
      <c r="L1330" s="41" t="str">
        <f aca="false">IF(I1330&lt;5,"Không đạt","Đạt")</f>
        <v>Đạt</v>
      </c>
      <c r="M1330" s="23"/>
      <c r="N1330" s="23"/>
      <c r="O1330" s="23"/>
      <c r="P1330" s="42" t="s">
        <v>3054</v>
      </c>
      <c r="Q1330" s="58" t="s">
        <v>33</v>
      </c>
      <c r="R1330" s="43"/>
      <c r="S1330" s="32" t="s">
        <v>34</v>
      </c>
    </row>
    <row r="1331" customFormat="false" ht="20.1" hidden="false" customHeight="true" outlineLevel="0" collapsed="false">
      <c r="A1331" s="32" t="n">
        <f aca="false">COUNTIF($P$9:P1331,P1331)</f>
        <v>27</v>
      </c>
      <c r="B1331" s="54" t="s">
        <v>3100</v>
      </c>
      <c r="C1331" s="55" t="s">
        <v>3101</v>
      </c>
      <c r="D1331" s="56" t="s">
        <v>299</v>
      </c>
      <c r="E1331" s="57" t="s">
        <v>1557</v>
      </c>
      <c r="F1331" s="37" t="n">
        <v>10</v>
      </c>
      <c r="G1331" s="37" t="n">
        <v>7</v>
      </c>
      <c r="H1331" s="37" t="n">
        <v>6</v>
      </c>
      <c r="I1331" s="38" t="n">
        <f aca="false">ROUND((F1331*0.2+G1331*0.2+H1331*0.6),0)</f>
        <v>7</v>
      </c>
      <c r="J1331" s="39" t="str">
        <f aca="false">CHOOSE(VALUE(SUBSTITUTE(LEFT(I1331,2),",",""))+1,"Không","Một","Hai","Ba","Bốn","Năm","Sáu","Bảy","Tám","Chín","Mười")&amp;IF(ISERR(FIND(",",I1331,1)),"","Phẩy năm")</f>
        <v>Bảy</v>
      </c>
      <c r="K1331" s="44"/>
      <c r="L1331" s="41" t="str">
        <f aca="false">IF(I1331&lt;5,"Không đạt","Đạt")</f>
        <v>Đạt</v>
      </c>
      <c r="M1331" s="23"/>
      <c r="N1331" s="23"/>
      <c r="O1331" s="23"/>
      <c r="P1331" s="42" t="s">
        <v>3054</v>
      </c>
      <c r="Q1331" s="58" t="s">
        <v>33</v>
      </c>
      <c r="R1331" s="43"/>
      <c r="S1331" s="32" t="s">
        <v>34</v>
      </c>
    </row>
    <row r="1332" customFormat="false" ht="20.1" hidden="false" customHeight="true" outlineLevel="0" collapsed="false">
      <c r="A1332" s="32" t="n">
        <f aca="false">COUNTIF($P$9:P1332,P1332)</f>
        <v>28</v>
      </c>
      <c r="B1332" s="54" t="s">
        <v>3102</v>
      </c>
      <c r="C1332" s="55" t="s">
        <v>235</v>
      </c>
      <c r="D1332" s="56" t="s">
        <v>1963</v>
      </c>
      <c r="E1332" s="57" t="s">
        <v>246</v>
      </c>
      <c r="F1332" s="37" t="n">
        <v>7</v>
      </c>
      <c r="G1332" s="37" t="n">
        <v>8</v>
      </c>
      <c r="H1332" s="37" t="n">
        <v>9</v>
      </c>
      <c r="I1332" s="38" t="n">
        <f aca="false">ROUND((F1332*0.2+G1332*0.2+H1332*0.6),0)</f>
        <v>8</v>
      </c>
      <c r="J1332" s="39" t="str">
        <f aca="false">CHOOSE(VALUE(SUBSTITUTE(LEFT(I1332,2),",",""))+1,"Không","Một","Hai","Ba","Bốn","Năm","Sáu","Bảy","Tám","Chín","Mười")&amp;IF(ISERR(FIND(",",I1332,1)),"","Phẩy năm")</f>
        <v>Tám</v>
      </c>
      <c r="K1332" s="44"/>
      <c r="L1332" s="41" t="str">
        <f aca="false">IF(I1332&lt;5,"Không đạt","Đạt")</f>
        <v>Đạt</v>
      </c>
      <c r="M1332" s="23"/>
      <c r="N1332" s="23"/>
      <c r="O1332" s="23"/>
      <c r="P1332" s="42" t="s">
        <v>3054</v>
      </c>
      <c r="Q1332" s="58" t="s">
        <v>33</v>
      </c>
      <c r="R1332" s="43"/>
      <c r="S1332" s="32" t="s">
        <v>34</v>
      </c>
    </row>
    <row r="1333" customFormat="false" ht="20.1" hidden="false" customHeight="true" outlineLevel="0" collapsed="false">
      <c r="A1333" s="32" t="n">
        <f aca="false">COUNTIF($P$9:P1333,P1333)</f>
        <v>29</v>
      </c>
      <c r="B1333" s="54" t="s">
        <v>3103</v>
      </c>
      <c r="C1333" s="55" t="s">
        <v>3104</v>
      </c>
      <c r="D1333" s="56" t="s">
        <v>314</v>
      </c>
      <c r="E1333" s="57" t="s">
        <v>794</v>
      </c>
      <c r="F1333" s="37" t="n">
        <v>7</v>
      </c>
      <c r="G1333" s="37" t="n">
        <v>7</v>
      </c>
      <c r="H1333" s="37" t="n">
        <v>7</v>
      </c>
      <c r="I1333" s="38" t="n">
        <f aca="false">ROUND((F1333*0.2+G1333*0.2+H1333*0.6),0)</f>
        <v>7</v>
      </c>
      <c r="J1333" s="39" t="str">
        <f aca="false">CHOOSE(VALUE(SUBSTITUTE(LEFT(I1333,2),",",""))+1,"Không","Một","Hai","Ba","Bốn","Năm","Sáu","Bảy","Tám","Chín","Mười")&amp;IF(ISERR(FIND(",",I1333,1)),"","Phẩy năm")</f>
        <v>Bảy</v>
      </c>
      <c r="K1333" s="44"/>
      <c r="L1333" s="41" t="str">
        <f aca="false">IF(I1333&lt;5,"Không đạt","Đạt")</f>
        <v>Đạt</v>
      </c>
      <c r="M1333" s="23"/>
      <c r="N1333" s="23"/>
      <c r="O1333" s="23"/>
      <c r="P1333" s="42" t="s">
        <v>3054</v>
      </c>
      <c r="Q1333" s="58" t="s">
        <v>33</v>
      </c>
      <c r="R1333" s="43"/>
      <c r="S1333" s="32" t="s">
        <v>34</v>
      </c>
    </row>
    <row r="1334" customFormat="false" ht="20.1" hidden="false" customHeight="true" outlineLevel="0" collapsed="false">
      <c r="A1334" s="32" t="n">
        <f aca="false">COUNTIF($P$9:P1334,P1334)</f>
        <v>30</v>
      </c>
      <c r="B1334" s="54" t="s">
        <v>3105</v>
      </c>
      <c r="C1334" s="55" t="s">
        <v>3106</v>
      </c>
      <c r="D1334" s="56" t="s">
        <v>705</v>
      </c>
      <c r="E1334" s="57" t="s">
        <v>778</v>
      </c>
      <c r="F1334" s="37" t="n">
        <v>7</v>
      </c>
      <c r="G1334" s="37" t="n">
        <v>7</v>
      </c>
      <c r="H1334" s="37" t="n">
        <v>8</v>
      </c>
      <c r="I1334" s="38" t="n">
        <f aca="false">ROUND((F1334*0.2+G1334*0.2+H1334*0.6),0)</f>
        <v>8</v>
      </c>
      <c r="J1334" s="39" t="str">
        <f aca="false">CHOOSE(VALUE(SUBSTITUTE(LEFT(I1334,2),",",""))+1,"Không","Một","Hai","Ba","Bốn","Năm","Sáu","Bảy","Tám","Chín","Mười")&amp;IF(ISERR(FIND(",",I1334,1)),"","Phẩy năm")</f>
        <v>Tám</v>
      </c>
      <c r="K1334" s="44"/>
      <c r="L1334" s="41" t="str">
        <f aca="false">IF(I1334&lt;5,"Không đạt","Đạt")</f>
        <v>Đạt</v>
      </c>
      <c r="M1334" s="23"/>
      <c r="N1334" s="23"/>
      <c r="O1334" s="23"/>
      <c r="P1334" s="42" t="s">
        <v>3054</v>
      </c>
      <c r="Q1334" s="58" t="s">
        <v>33</v>
      </c>
      <c r="R1334" s="43"/>
      <c r="S1334" s="32" t="s">
        <v>34</v>
      </c>
    </row>
    <row r="1335" customFormat="false" ht="20.1" hidden="false" customHeight="true" outlineLevel="0" collapsed="false">
      <c r="A1335" s="32" t="n">
        <f aca="false">COUNTIF($P$9:P1335,P1335)</f>
        <v>31</v>
      </c>
      <c r="B1335" s="54" t="s">
        <v>3107</v>
      </c>
      <c r="C1335" s="55" t="s">
        <v>3108</v>
      </c>
      <c r="D1335" s="56" t="s">
        <v>705</v>
      </c>
      <c r="E1335" s="57" t="s">
        <v>233</v>
      </c>
      <c r="F1335" s="37" t="n">
        <v>9</v>
      </c>
      <c r="G1335" s="37" t="n">
        <v>7</v>
      </c>
      <c r="H1335" s="37" t="n">
        <v>7</v>
      </c>
      <c r="I1335" s="38" t="n">
        <f aca="false">ROUND((F1335*0.2+G1335*0.2+H1335*0.6),0)</f>
        <v>7</v>
      </c>
      <c r="J1335" s="39" t="str">
        <f aca="false">CHOOSE(VALUE(SUBSTITUTE(LEFT(I1335,2),",",""))+1,"Không","Một","Hai","Ba","Bốn","Năm","Sáu","Bảy","Tám","Chín","Mười")&amp;IF(ISERR(FIND(",",I1335,1)),"","Phẩy năm")</f>
        <v>Bảy</v>
      </c>
      <c r="K1335" s="44"/>
      <c r="L1335" s="41" t="str">
        <f aca="false">IF(I1335&lt;5,"Không đạt","Đạt")</f>
        <v>Đạt</v>
      </c>
      <c r="M1335" s="23"/>
      <c r="N1335" s="23"/>
      <c r="O1335" s="23"/>
      <c r="P1335" s="42" t="s">
        <v>3054</v>
      </c>
      <c r="Q1335" s="58" t="s">
        <v>33</v>
      </c>
      <c r="R1335" s="43"/>
      <c r="S1335" s="32" t="s">
        <v>34</v>
      </c>
    </row>
    <row r="1336" customFormat="false" ht="20.1" hidden="false" customHeight="true" outlineLevel="0" collapsed="false">
      <c r="A1336" s="32" t="n">
        <f aca="false">COUNTIF($P$9:P1336,P1336)</f>
        <v>32</v>
      </c>
      <c r="B1336" s="54" t="s">
        <v>3109</v>
      </c>
      <c r="C1336" s="55" t="s">
        <v>1736</v>
      </c>
      <c r="D1336" s="56" t="s">
        <v>318</v>
      </c>
      <c r="E1336" s="57" t="s">
        <v>1486</v>
      </c>
      <c r="F1336" s="37" t="n">
        <v>4</v>
      </c>
      <c r="G1336" s="37" t="n">
        <v>8</v>
      </c>
      <c r="H1336" s="37" t="n">
        <v>6</v>
      </c>
      <c r="I1336" s="38" t="n">
        <f aca="false">ROUND((F1336*0.2+G1336*0.2+H1336*0.6),0)</f>
        <v>6</v>
      </c>
      <c r="J1336" s="39" t="str">
        <f aca="false">CHOOSE(VALUE(SUBSTITUTE(LEFT(I1336,2),",",""))+1,"Không","Một","Hai","Ba","Bốn","Năm","Sáu","Bảy","Tám","Chín","Mười")&amp;IF(ISERR(FIND(",",I1336,1)),"","Phẩy năm")</f>
        <v>Sáu</v>
      </c>
      <c r="K1336" s="44"/>
      <c r="L1336" s="41" t="str">
        <f aca="false">IF(I1336&lt;5,"Không đạt","Đạt")</f>
        <v>Đạt</v>
      </c>
      <c r="M1336" s="23"/>
      <c r="N1336" s="23"/>
      <c r="O1336" s="23"/>
      <c r="P1336" s="42" t="s">
        <v>3054</v>
      </c>
      <c r="Q1336" s="58" t="s">
        <v>33</v>
      </c>
      <c r="R1336" s="43"/>
      <c r="S1336" s="32" t="s">
        <v>34</v>
      </c>
    </row>
    <row r="1337" customFormat="false" ht="20.1" hidden="false" customHeight="true" outlineLevel="0" collapsed="false">
      <c r="A1337" s="32" t="n">
        <f aca="false">COUNTIF($P$9:P1337,P1337)</f>
        <v>33</v>
      </c>
      <c r="B1337" s="54" t="s">
        <v>3110</v>
      </c>
      <c r="C1337" s="55" t="s">
        <v>435</v>
      </c>
      <c r="D1337" s="56" t="s">
        <v>854</v>
      </c>
      <c r="E1337" s="57" t="s">
        <v>2323</v>
      </c>
      <c r="F1337" s="37" t="n">
        <v>10</v>
      </c>
      <c r="G1337" s="37" t="n">
        <v>6</v>
      </c>
      <c r="H1337" s="37" t="n">
        <v>6</v>
      </c>
      <c r="I1337" s="38" t="n">
        <f aca="false">ROUND((F1337*0.2+G1337*0.2+H1337*0.6),0)</f>
        <v>7</v>
      </c>
      <c r="J1337" s="39" t="str">
        <f aca="false">CHOOSE(VALUE(SUBSTITUTE(LEFT(I1337,2),",",""))+1,"Không","Một","Hai","Ba","Bốn","Năm","Sáu","Bảy","Tám","Chín","Mười")&amp;IF(ISERR(FIND(",",I1337,1)),"","Phẩy năm")</f>
        <v>Bảy</v>
      </c>
      <c r="K1337" s="44"/>
      <c r="L1337" s="41" t="str">
        <f aca="false">IF(I1337&lt;5,"Không đạt","Đạt")</f>
        <v>Đạt</v>
      </c>
      <c r="M1337" s="23"/>
      <c r="N1337" s="23"/>
      <c r="O1337" s="23"/>
      <c r="P1337" s="42" t="s">
        <v>3054</v>
      </c>
      <c r="Q1337" s="58" t="s">
        <v>33</v>
      </c>
      <c r="R1337" s="43"/>
      <c r="S1337" s="32" t="s">
        <v>34</v>
      </c>
    </row>
    <row r="1338" customFormat="false" ht="20.1" hidden="true" customHeight="true" outlineLevel="0" collapsed="false">
      <c r="A1338" s="32" t="n">
        <f aca="false">COUNTIF($P$9:P1338,P1338)</f>
        <v>0</v>
      </c>
      <c r="B1338" s="54" t="s">
        <v>3111</v>
      </c>
      <c r="C1338" s="55" t="s">
        <v>785</v>
      </c>
      <c r="D1338" s="56" t="s">
        <v>337</v>
      </c>
      <c r="E1338" s="57" t="s">
        <v>2521</v>
      </c>
      <c r="F1338" s="37"/>
      <c r="G1338" s="37"/>
      <c r="H1338" s="37"/>
      <c r="I1338" s="38" t="n">
        <f aca="false">ROUND((F1338*0.2+G1338*0.2+H1338*0.6),0)</f>
        <v>0</v>
      </c>
      <c r="J1338" s="39" t="str">
        <f aca="false">CHOOSE(VALUE(SUBSTITUTE(LEFT(I1338,2),",",""))+1,"Không","Một","Hai","Ba","Bốn","Năm","Sáu","Bảy","Tám","Chín","Mười")&amp;IF(ISERR(FIND(",",I1338,1)),"","Phẩy năm")</f>
        <v>Không</v>
      </c>
      <c r="K1338" s="44"/>
      <c r="L1338" s="41" t="str">
        <f aca="false">IF(I1338&lt;5,"Không đạt","Đạt")</f>
        <v>Không đạt</v>
      </c>
      <c r="M1338" s="23"/>
      <c r="N1338" s="23"/>
      <c r="O1338" s="23"/>
      <c r="P1338" s="42"/>
      <c r="Q1338" s="58" t="s">
        <v>33</v>
      </c>
      <c r="R1338" s="43"/>
      <c r="S1338" s="32"/>
    </row>
    <row r="1339" customFormat="false" ht="20.1" hidden="false" customHeight="true" outlineLevel="0" collapsed="false">
      <c r="A1339" s="32" t="n">
        <f aca="false">COUNTIF($P$9:P1339,P1339)</f>
        <v>34</v>
      </c>
      <c r="B1339" s="54" t="s">
        <v>3112</v>
      </c>
      <c r="C1339" s="55" t="s">
        <v>3113</v>
      </c>
      <c r="D1339" s="56" t="s">
        <v>356</v>
      </c>
      <c r="E1339" s="57" t="s">
        <v>240</v>
      </c>
      <c r="F1339" s="37" t="n">
        <v>4</v>
      </c>
      <c r="G1339" s="37" t="n">
        <v>5</v>
      </c>
      <c r="H1339" s="37" t="n">
        <v>5</v>
      </c>
      <c r="I1339" s="38" t="n">
        <f aca="false">ROUND((F1339*0.2+G1339*0.2+H1339*0.6),0)</f>
        <v>5</v>
      </c>
      <c r="J1339" s="39" t="str">
        <f aca="false">CHOOSE(VALUE(SUBSTITUTE(LEFT(I1339,2),",",""))+1,"Không","Một","Hai","Ba","Bốn","Năm","Sáu","Bảy","Tám","Chín","Mười")&amp;IF(ISERR(FIND(",",I1339,1)),"","Phẩy năm")</f>
        <v>Năm</v>
      </c>
      <c r="K1339" s="44"/>
      <c r="L1339" s="41" t="str">
        <f aca="false">IF(I1339&lt;5,"Không đạt","Đạt")</f>
        <v>Đạt</v>
      </c>
      <c r="M1339" s="23"/>
      <c r="N1339" s="23"/>
      <c r="O1339" s="23"/>
      <c r="P1339" s="42" t="s">
        <v>3054</v>
      </c>
      <c r="Q1339" s="58" t="s">
        <v>33</v>
      </c>
      <c r="R1339" s="43"/>
      <c r="S1339" s="32" t="s">
        <v>34</v>
      </c>
    </row>
    <row r="1340" customFormat="false" ht="20.1" hidden="false" customHeight="true" outlineLevel="0" collapsed="false">
      <c r="A1340" s="32" t="n">
        <f aca="false">COUNTIF($P$9:P1340,P1340)</f>
        <v>35</v>
      </c>
      <c r="B1340" s="54" t="s">
        <v>3114</v>
      </c>
      <c r="C1340" s="55" t="s">
        <v>3115</v>
      </c>
      <c r="D1340" s="56" t="s">
        <v>356</v>
      </c>
      <c r="E1340" s="57" t="s">
        <v>1805</v>
      </c>
      <c r="F1340" s="37" t="n">
        <v>8</v>
      </c>
      <c r="G1340" s="37" t="n">
        <v>6</v>
      </c>
      <c r="H1340" s="37" t="n">
        <v>8</v>
      </c>
      <c r="I1340" s="38" t="n">
        <f aca="false">ROUND((F1340*0.2+G1340*0.2+H1340*0.6),0)</f>
        <v>8</v>
      </c>
      <c r="J1340" s="39" t="str">
        <f aca="false">CHOOSE(VALUE(SUBSTITUTE(LEFT(I1340,2),",",""))+1,"Không","Một","Hai","Ba","Bốn","Năm","Sáu","Bảy","Tám","Chín","Mười")&amp;IF(ISERR(FIND(",",I1340,1)),"","Phẩy năm")</f>
        <v>Tám</v>
      </c>
      <c r="K1340" s="44"/>
      <c r="L1340" s="41" t="str">
        <f aca="false">IF(I1340&lt;5,"Không đạt","Đạt")</f>
        <v>Đạt</v>
      </c>
      <c r="M1340" s="23"/>
      <c r="N1340" s="23"/>
      <c r="O1340" s="23"/>
      <c r="P1340" s="42" t="s">
        <v>3054</v>
      </c>
      <c r="Q1340" s="58" t="s">
        <v>33</v>
      </c>
      <c r="R1340" s="43"/>
      <c r="S1340" s="32" t="s">
        <v>34</v>
      </c>
    </row>
    <row r="1341" customFormat="false" ht="20.1" hidden="false" customHeight="true" outlineLevel="0" collapsed="false">
      <c r="A1341" s="32" t="n">
        <f aca="false">COUNTIF($P$9:P1341,P1341)</f>
        <v>36</v>
      </c>
      <c r="B1341" s="54" t="s">
        <v>3116</v>
      </c>
      <c r="C1341" s="55" t="s">
        <v>3117</v>
      </c>
      <c r="D1341" s="56" t="s">
        <v>534</v>
      </c>
      <c r="E1341" s="57" t="s">
        <v>3118</v>
      </c>
      <c r="F1341" s="37" t="n">
        <v>8</v>
      </c>
      <c r="G1341" s="37" t="n">
        <v>8</v>
      </c>
      <c r="H1341" s="37" t="n">
        <v>9</v>
      </c>
      <c r="I1341" s="38" t="n">
        <f aca="false">ROUND((F1341*0.2+G1341*0.2+H1341*0.6),0)</f>
        <v>9</v>
      </c>
      <c r="J1341" s="39" t="str">
        <f aca="false">CHOOSE(VALUE(SUBSTITUTE(LEFT(I1341,2),",",""))+1,"Không","Một","Hai","Ba","Bốn","Năm","Sáu","Bảy","Tám","Chín","Mười")&amp;IF(ISERR(FIND(",",I1341,1)),"","Phẩy năm")</f>
        <v>Chín</v>
      </c>
      <c r="K1341" s="44"/>
      <c r="L1341" s="41" t="str">
        <f aca="false">IF(I1341&lt;5,"Không đạt","Đạt")</f>
        <v>Đạt</v>
      </c>
      <c r="M1341" s="23"/>
      <c r="N1341" s="23"/>
      <c r="O1341" s="23"/>
      <c r="P1341" s="42" t="s">
        <v>3054</v>
      </c>
      <c r="Q1341" s="58" t="s">
        <v>33</v>
      </c>
      <c r="R1341" s="43"/>
      <c r="S1341" s="32" t="s">
        <v>34</v>
      </c>
    </row>
    <row r="1342" customFormat="false" ht="20.1" hidden="false" customHeight="true" outlineLevel="0" collapsed="false">
      <c r="A1342" s="32" t="n">
        <f aca="false">COUNTIF($P$9:P1342,P1342)</f>
        <v>37</v>
      </c>
      <c r="B1342" s="54" t="s">
        <v>3119</v>
      </c>
      <c r="C1342" s="55" t="s">
        <v>2013</v>
      </c>
      <c r="D1342" s="56" t="s">
        <v>534</v>
      </c>
      <c r="E1342" s="57" t="s">
        <v>1478</v>
      </c>
      <c r="F1342" s="37" t="n">
        <v>7</v>
      </c>
      <c r="G1342" s="37" t="n">
        <v>7</v>
      </c>
      <c r="H1342" s="37" t="n">
        <v>8</v>
      </c>
      <c r="I1342" s="38" t="n">
        <f aca="false">ROUND((F1342*0.2+G1342*0.2+H1342*0.6),0)</f>
        <v>8</v>
      </c>
      <c r="J1342" s="39" t="str">
        <f aca="false">CHOOSE(VALUE(SUBSTITUTE(LEFT(I1342,2),",",""))+1,"Không","Một","Hai","Ba","Bốn","Năm","Sáu","Bảy","Tám","Chín","Mười")&amp;IF(ISERR(FIND(",",I1342,1)),"","Phẩy năm")</f>
        <v>Tám</v>
      </c>
      <c r="K1342" s="44"/>
      <c r="L1342" s="41" t="str">
        <f aca="false">IF(I1342&lt;5,"Không đạt","Đạt")</f>
        <v>Đạt</v>
      </c>
      <c r="M1342" s="23"/>
      <c r="N1342" s="23"/>
      <c r="O1342" s="23"/>
      <c r="P1342" s="42" t="s">
        <v>3054</v>
      </c>
      <c r="Q1342" s="58" t="s">
        <v>33</v>
      </c>
      <c r="R1342" s="43"/>
      <c r="S1342" s="32" t="s">
        <v>34</v>
      </c>
    </row>
    <row r="1343" customFormat="false" ht="20.1" hidden="false" customHeight="true" outlineLevel="0" collapsed="false">
      <c r="A1343" s="32" t="n">
        <f aca="false">COUNTIF($P$9:P1343,P1343)</f>
        <v>38</v>
      </c>
      <c r="B1343" s="54" t="s">
        <v>3120</v>
      </c>
      <c r="C1343" s="55" t="s">
        <v>1723</v>
      </c>
      <c r="D1343" s="56" t="s">
        <v>367</v>
      </c>
      <c r="E1343" s="57" t="s">
        <v>851</v>
      </c>
      <c r="F1343" s="37" t="n">
        <v>9</v>
      </c>
      <c r="G1343" s="37" t="n">
        <v>7</v>
      </c>
      <c r="H1343" s="37" t="n">
        <v>5</v>
      </c>
      <c r="I1343" s="38" t="n">
        <f aca="false">ROUND((F1343*0.2+G1343*0.2+H1343*0.6),0)</f>
        <v>6</v>
      </c>
      <c r="J1343" s="39" t="str">
        <f aca="false">CHOOSE(VALUE(SUBSTITUTE(LEFT(I1343,2),",",""))+1,"Không","Một","Hai","Ba","Bốn","Năm","Sáu","Bảy","Tám","Chín","Mười")&amp;IF(ISERR(FIND(",",I1343,1)),"","Phẩy năm")</f>
        <v>Sáu</v>
      </c>
      <c r="K1343" s="44"/>
      <c r="L1343" s="41" t="str">
        <f aca="false">IF(I1343&lt;5,"Không đạt","Đạt")</f>
        <v>Đạt</v>
      </c>
      <c r="M1343" s="23"/>
      <c r="N1343" s="23"/>
      <c r="O1343" s="23"/>
      <c r="P1343" s="42" t="s">
        <v>3054</v>
      </c>
      <c r="Q1343" s="58" t="s">
        <v>33</v>
      </c>
      <c r="R1343" s="43"/>
      <c r="S1343" s="32" t="s">
        <v>34</v>
      </c>
    </row>
    <row r="1344" customFormat="false" ht="20.1" hidden="false" customHeight="true" outlineLevel="0" collapsed="false">
      <c r="A1344" s="32" t="n">
        <f aca="false">COUNTIF($P$9:P1344,P1344)</f>
        <v>39</v>
      </c>
      <c r="B1344" s="54" t="s">
        <v>3121</v>
      </c>
      <c r="C1344" s="55" t="s">
        <v>266</v>
      </c>
      <c r="D1344" s="56" t="s">
        <v>552</v>
      </c>
      <c r="E1344" s="57" t="s">
        <v>198</v>
      </c>
      <c r="F1344" s="37" t="n">
        <v>8</v>
      </c>
      <c r="G1344" s="37" t="n">
        <v>8</v>
      </c>
      <c r="H1344" s="37" t="n">
        <v>7</v>
      </c>
      <c r="I1344" s="38" t="n">
        <f aca="false">ROUND((F1344*0.2+G1344*0.2+H1344*0.6),0)</f>
        <v>7</v>
      </c>
      <c r="J1344" s="39" t="str">
        <f aca="false">CHOOSE(VALUE(SUBSTITUTE(LEFT(I1344,2),",",""))+1,"Không","Một","Hai","Ba","Bốn","Năm","Sáu","Bảy","Tám","Chín","Mười")&amp;IF(ISERR(FIND(",",I1344,1)),"","Phẩy năm")</f>
        <v>Bảy</v>
      </c>
      <c r="K1344" s="44"/>
      <c r="L1344" s="41" t="str">
        <f aca="false">IF(I1344&lt;5,"Không đạt","Đạt")</f>
        <v>Đạt</v>
      </c>
      <c r="M1344" s="23"/>
      <c r="N1344" s="23"/>
      <c r="O1344" s="23"/>
      <c r="P1344" s="42" t="s">
        <v>3054</v>
      </c>
      <c r="Q1344" s="58" t="s">
        <v>33</v>
      </c>
      <c r="R1344" s="43"/>
      <c r="S1344" s="32" t="s">
        <v>34</v>
      </c>
    </row>
    <row r="1345" customFormat="false" ht="20.1" hidden="false" customHeight="true" outlineLevel="0" collapsed="false">
      <c r="A1345" s="32" t="n">
        <f aca="false">COUNTIF($P$9:P1345,P1345)</f>
        <v>40</v>
      </c>
      <c r="B1345" s="54" t="s">
        <v>3122</v>
      </c>
      <c r="C1345" s="55" t="s">
        <v>3123</v>
      </c>
      <c r="D1345" s="56" t="s">
        <v>1341</v>
      </c>
      <c r="E1345" s="57" t="s">
        <v>1375</v>
      </c>
      <c r="F1345" s="37" t="n">
        <v>5</v>
      </c>
      <c r="G1345" s="37" t="n">
        <v>6</v>
      </c>
      <c r="H1345" s="37" t="n">
        <v>6</v>
      </c>
      <c r="I1345" s="38" t="n">
        <f aca="false">ROUND((F1345*0.2+G1345*0.2+H1345*0.6),0)</f>
        <v>6</v>
      </c>
      <c r="J1345" s="39" t="str">
        <f aca="false">CHOOSE(VALUE(SUBSTITUTE(LEFT(I1345,2),",",""))+1,"Không","Một","Hai","Ba","Bốn","Năm","Sáu","Bảy","Tám","Chín","Mười")&amp;IF(ISERR(FIND(",",I1345,1)),"","Phẩy năm")</f>
        <v>Sáu</v>
      </c>
      <c r="K1345" s="44"/>
      <c r="L1345" s="41" t="str">
        <f aca="false">IF(I1345&lt;5,"Không đạt","Đạt")</f>
        <v>Đạt</v>
      </c>
      <c r="M1345" s="23"/>
      <c r="N1345" s="23"/>
      <c r="O1345" s="23"/>
      <c r="P1345" s="42" t="s">
        <v>3054</v>
      </c>
      <c r="Q1345" s="58" t="s">
        <v>33</v>
      </c>
      <c r="R1345" s="43"/>
      <c r="S1345" s="32" t="s">
        <v>34</v>
      </c>
    </row>
    <row r="1346" customFormat="false" ht="20.1" hidden="false" customHeight="true" outlineLevel="0" collapsed="false">
      <c r="A1346" s="32" t="n">
        <f aca="false">COUNTIF($P$9:P1346,P1346)</f>
        <v>41</v>
      </c>
      <c r="B1346" s="54" t="s">
        <v>3124</v>
      </c>
      <c r="C1346" s="55" t="s">
        <v>298</v>
      </c>
      <c r="D1346" s="56" t="s">
        <v>1341</v>
      </c>
      <c r="E1346" s="57" t="s">
        <v>814</v>
      </c>
      <c r="F1346" s="37" t="n">
        <v>9</v>
      </c>
      <c r="G1346" s="37" t="n">
        <v>7</v>
      </c>
      <c r="H1346" s="37" t="n">
        <v>7</v>
      </c>
      <c r="I1346" s="38" t="n">
        <f aca="false">ROUND((F1346*0.2+G1346*0.2+H1346*0.6),0)</f>
        <v>7</v>
      </c>
      <c r="J1346" s="39" t="str">
        <f aca="false">CHOOSE(VALUE(SUBSTITUTE(LEFT(I1346,2),",",""))+1,"Không","Một","Hai","Ba","Bốn","Năm","Sáu","Bảy","Tám","Chín","Mười")&amp;IF(ISERR(FIND(",",I1346,1)),"","Phẩy năm")</f>
        <v>Bảy</v>
      </c>
      <c r="K1346" s="44"/>
      <c r="L1346" s="41" t="str">
        <f aca="false">IF(I1346&lt;5,"Không đạt","Đạt")</f>
        <v>Đạt</v>
      </c>
      <c r="M1346" s="23"/>
      <c r="N1346" s="23"/>
      <c r="O1346" s="23"/>
      <c r="P1346" s="42" t="s">
        <v>3054</v>
      </c>
      <c r="Q1346" s="58" t="s">
        <v>33</v>
      </c>
      <c r="R1346" s="43"/>
      <c r="S1346" s="32" t="s">
        <v>34</v>
      </c>
    </row>
    <row r="1347" customFormat="false" ht="20.1" hidden="false" customHeight="true" outlineLevel="0" collapsed="false">
      <c r="A1347" s="32" t="n">
        <f aca="false">COUNTIF($P$9:P1347,P1347)</f>
        <v>42</v>
      </c>
      <c r="B1347" s="54" t="s">
        <v>3125</v>
      </c>
      <c r="C1347" s="55" t="s">
        <v>309</v>
      </c>
      <c r="D1347" s="56" t="s">
        <v>3126</v>
      </c>
      <c r="E1347" s="57" t="s">
        <v>364</v>
      </c>
      <c r="F1347" s="37" t="n">
        <v>5</v>
      </c>
      <c r="G1347" s="37" t="n">
        <v>9</v>
      </c>
      <c r="H1347" s="37" t="n">
        <v>8</v>
      </c>
      <c r="I1347" s="38" t="n">
        <f aca="false">ROUND((F1347*0.2+G1347*0.2+H1347*0.6),0)</f>
        <v>8</v>
      </c>
      <c r="J1347" s="39" t="str">
        <f aca="false">CHOOSE(VALUE(SUBSTITUTE(LEFT(I1347,2),",",""))+1,"Không","Một","Hai","Ba","Bốn","Năm","Sáu","Bảy","Tám","Chín","Mười")&amp;IF(ISERR(FIND(",",I1347,1)),"","Phẩy năm")</f>
        <v>Tám</v>
      </c>
      <c r="K1347" s="44"/>
      <c r="L1347" s="41" t="str">
        <f aca="false">IF(I1347&lt;5,"Không đạt","Đạt")</f>
        <v>Đạt</v>
      </c>
      <c r="M1347" s="23"/>
      <c r="N1347" s="23"/>
      <c r="O1347" s="23"/>
      <c r="P1347" s="42" t="s">
        <v>3054</v>
      </c>
      <c r="Q1347" s="58" t="s">
        <v>33</v>
      </c>
      <c r="R1347" s="43"/>
      <c r="S1347" s="32" t="s">
        <v>34</v>
      </c>
    </row>
    <row r="1348" customFormat="false" ht="20.1" hidden="false" customHeight="true" outlineLevel="0" collapsed="false">
      <c r="A1348" s="32" t="n">
        <f aca="false">COUNTIF($P$9:P1348,P1348)</f>
        <v>43</v>
      </c>
      <c r="B1348" s="54" t="s">
        <v>3127</v>
      </c>
      <c r="C1348" s="55" t="s">
        <v>3128</v>
      </c>
      <c r="D1348" s="56" t="s">
        <v>562</v>
      </c>
      <c r="E1348" s="57" t="s">
        <v>2189</v>
      </c>
      <c r="F1348" s="37" t="n">
        <v>0</v>
      </c>
      <c r="G1348" s="37" t="n">
        <v>0</v>
      </c>
      <c r="H1348" s="37" t="n">
        <v>0</v>
      </c>
      <c r="I1348" s="38" t="n">
        <f aca="false">ROUND((F1348*0.2+G1348*0.2+H1348*0.6),0)</f>
        <v>0</v>
      </c>
      <c r="J1348" s="39" t="str">
        <f aca="false">CHOOSE(VALUE(SUBSTITUTE(LEFT(I1348,2),",",""))+1,"Không","Một","Hai","Ba","Bốn","Năm","Sáu","Bảy","Tám","Chín","Mười")&amp;IF(ISERR(FIND(",",I1348,1)),"","Phẩy năm")</f>
        <v>Không</v>
      </c>
      <c r="K1348" s="44" t="s">
        <v>263</v>
      </c>
      <c r="L1348" s="41" t="str">
        <f aca="false">IF(I1348&lt;5,"Không đạt","Đạt")</f>
        <v>Không đạt</v>
      </c>
      <c r="M1348" s="23"/>
      <c r="N1348" s="23"/>
      <c r="O1348" s="23"/>
      <c r="P1348" s="42" t="s">
        <v>3054</v>
      </c>
      <c r="Q1348" s="58" t="s">
        <v>33</v>
      </c>
      <c r="R1348" s="43"/>
      <c r="S1348" s="32" t="s">
        <v>34</v>
      </c>
    </row>
    <row r="1349" customFormat="false" ht="20.1" hidden="false" customHeight="true" outlineLevel="0" collapsed="false">
      <c r="A1349" s="32" t="n">
        <f aca="false">COUNTIF($P$9:P1349,P1349)</f>
        <v>44</v>
      </c>
      <c r="B1349" s="54" t="s">
        <v>3129</v>
      </c>
      <c r="C1349" s="55" t="s">
        <v>596</v>
      </c>
      <c r="D1349" s="56" t="s">
        <v>757</v>
      </c>
      <c r="E1349" s="57" t="s">
        <v>1551</v>
      </c>
      <c r="F1349" s="37" t="n">
        <v>7</v>
      </c>
      <c r="G1349" s="37" t="n">
        <v>7</v>
      </c>
      <c r="H1349" s="37" t="n">
        <v>5</v>
      </c>
      <c r="I1349" s="38" t="n">
        <f aca="false">ROUND((F1349*0.2+G1349*0.2+H1349*0.6),0)</f>
        <v>6</v>
      </c>
      <c r="J1349" s="39" t="str">
        <f aca="false">CHOOSE(VALUE(SUBSTITUTE(LEFT(I1349,2),",",""))+1,"Không","Một","Hai","Ba","Bốn","Năm","Sáu","Bảy","Tám","Chín","Mười")&amp;IF(ISERR(FIND(",",I1349,1)),"","Phẩy năm")</f>
        <v>Sáu</v>
      </c>
      <c r="K1349" s="44"/>
      <c r="L1349" s="41" t="str">
        <f aca="false">IF(I1349&lt;5,"Không đạt","Đạt")</f>
        <v>Đạt</v>
      </c>
      <c r="M1349" s="23"/>
      <c r="N1349" s="23"/>
      <c r="O1349" s="23"/>
      <c r="P1349" s="42" t="s">
        <v>3054</v>
      </c>
      <c r="Q1349" s="58" t="s">
        <v>33</v>
      </c>
      <c r="R1349" s="43"/>
      <c r="S1349" s="32" t="s">
        <v>34</v>
      </c>
    </row>
    <row r="1350" customFormat="false" ht="20.1" hidden="false" customHeight="true" outlineLevel="0" collapsed="false">
      <c r="A1350" s="32" t="n">
        <f aca="false">COUNTIF($P$9:P1350,P1350)</f>
        <v>45</v>
      </c>
      <c r="B1350" s="54" t="s">
        <v>3130</v>
      </c>
      <c r="C1350" s="55" t="s">
        <v>3131</v>
      </c>
      <c r="D1350" s="56" t="s">
        <v>1047</v>
      </c>
      <c r="E1350" s="57" t="s">
        <v>300</v>
      </c>
      <c r="F1350" s="37" t="n">
        <v>10</v>
      </c>
      <c r="G1350" s="37" t="n">
        <v>7</v>
      </c>
      <c r="H1350" s="37" t="n">
        <v>8</v>
      </c>
      <c r="I1350" s="38" t="n">
        <f aca="false">ROUND((F1350*0.2+G1350*0.2+H1350*0.6),0)</f>
        <v>8</v>
      </c>
      <c r="J1350" s="39" t="str">
        <f aca="false">CHOOSE(VALUE(SUBSTITUTE(LEFT(I1350,2),",",""))+1,"Không","Một","Hai","Ba","Bốn","Năm","Sáu","Bảy","Tám","Chín","Mười")&amp;IF(ISERR(FIND(",",I1350,1)),"","Phẩy năm")</f>
        <v>Tám</v>
      </c>
      <c r="K1350" s="44"/>
      <c r="L1350" s="41" t="str">
        <f aca="false">IF(I1350&lt;5,"Không đạt","Đạt")</f>
        <v>Đạt</v>
      </c>
      <c r="M1350" s="23"/>
      <c r="N1350" s="23"/>
      <c r="O1350" s="23"/>
      <c r="P1350" s="42" t="s">
        <v>3054</v>
      </c>
      <c r="Q1350" s="58" t="s">
        <v>33</v>
      </c>
      <c r="R1350" s="43"/>
      <c r="S1350" s="32" t="s">
        <v>34</v>
      </c>
    </row>
    <row r="1351" customFormat="false" ht="20.1" hidden="false" customHeight="true" outlineLevel="0" collapsed="false">
      <c r="A1351" s="32" t="n">
        <f aca="false">COUNTIF($P$9:P1351,P1351)</f>
        <v>46</v>
      </c>
      <c r="B1351" s="54" t="s">
        <v>3132</v>
      </c>
      <c r="C1351" s="55" t="s">
        <v>1704</v>
      </c>
      <c r="D1351" s="56" t="s">
        <v>1047</v>
      </c>
      <c r="E1351" s="57" t="s">
        <v>2853</v>
      </c>
      <c r="F1351" s="37" t="n">
        <v>9</v>
      </c>
      <c r="G1351" s="37" t="n">
        <v>6</v>
      </c>
      <c r="H1351" s="37" t="n">
        <v>7</v>
      </c>
      <c r="I1351" s="38" t="n">
        <f aca="false">ROUND((F1351*0.2+G1351*0.2+H1351*0.6),0)</f>
        <v>7</v>
      </c>
      <c r="J1351" s="39" t="str">
        <f aca="false">CHOOSE(VALUE(SUBSTITUTE(LEFT(I1351,2),",",""))+1,"Không","Một","Hai","Ba","Bốn","Năm","Sáu","Bảy","Tám","Chín","Mười")&amp;IF(ISERR(FIND(",",I1351,1)),"","Phẩy năm")</f>
        <v>Bảy</v>
      </c>
      <c r="K1351" s="44"/>
      <c r="L1351" s="41" t="str">
        <f aca="false">IF(I1351&lt;5,"Không đạt","Đạt")</f>
        <v>Đạt</v>
      </c>
      <c r="M1351" s="23"/>
      <c r="N1351" s="23"/>
      <c r="O1351" s="23"/>
      <c r="P1351" s="42" t="s">
        <v>3054</v>
      </c>
      <c r="Q1351" s="58" t="s">
        <v>33</v>
      </c>
      <c r="R1351" s="43"/>
      <c r="S1351" s="32" t="s">
        <v>34</v>
      </c>
    </row>
    <row r="1352" customFormat="false" ht="20.1" hidden="false" customHeight="true" outlineLevel="0" collapsed="false">
      <c r="A1352" s="32" t="n">
        <f aca="false">COUNTIF($P$9:P1352,P1352)</f>
        <v>47</v>
      </c>
      <c r="B1352" s="54" t="s">
        <v>3133</v>
      </c>
      <c r="C1352" s="55" t="s">
        <v>1073</v>
      </c>
      <c r="D1352" s="56" t="s">
        <v>1047</v>
      </c>
      <c r="E1352" s="57" t="s">
        <v>2227</v>
      </c>
      <c r="F1352" s="37" t="n">
        <v>10</v>
      </c>
      <c r="G1352" s="37" t="n">
        <v>7</v>
      </c>
      <c r="H1352" s="37" t="n">
        <v>8</v>
      </c>
      <c r="I1352" s="38" t="n">
        <f aca="false">ROUND((F1352*0.2+G1352*0.2+H1352*0.6),0)</f>
        <v>8</v>
      </c>
      <c r="J1352" s="39" t="str">
        <f aca="false">CHOOSE(VALUE(SUBSTITUTE(LEFT(I1352,2),",",""))+1,"Không","Một","Hai","Ba","Bốn","Năm","Sáu","Bảy","Tám","Chín","Mười")&amp;IF(ISERR(FIND(",",I1352,1)),"","Phẩy năm")</f>
        <v>Tám</v>
      </c>
      <c r="K1352" s="44"/>
      <c r="L1352" s="41" t="str">
        <f aca="false">IF(I1352&lt;5,"Không đạt","Đạt")</f>
        <v>Đạt</v>
      </c>
      <c r="M1352" s="23"/>
      <c r="N1352" s="23"/>
      <c r="O1352" s="23"/>
      <c r="P1352" s="42" t="s">
        <v>3054</v>
      </c>
      <c r="Q1352" s="58" t="s">
        <v>33</v>
      </c>
      <c r="R1352" s="43"/>
      <c r="S1352" s="32" t="s">
        <v>34</v>
      </c>
    </row>
    <row r="1353" customFormat="false" ht="20.1" hidden="false" customHeight="true" outlineLevel="0" collapsed="false">
      <c r="A1353" s="32" t="n">
        <f aca="false">COUNTIF($P$9:P1353,P1353)</f>
        <v>48</v>
      </c>
      <c r="B1353" s="54" t="s">
        <v>3134</v>
      </c>
      <c r="C1353" s="55" t="s">
        <v>260</v>
      </c>
      <c r="D1353" s="56" t="s">
        <v>376</v>
      </c>
      <c r="E1353" s="57" t="s">
        <v>2033</v>
      </c>
      <c r="F1353" s="37" t="n">
        <v>8</v>
      </c>
      <c r="G1353" s="37" t="n">
        <v>7</v>
      </c>
      <c r="H1353" s="37" t="n">
        <v>8</v>
      </c>
      <c r="I1353" s="38" t="n">
        <f aca="false">ROUND((F1353*0.2+G1353*0.2+H1353*0.6),0)</f>
        <v>8</v>
      </c>
      <c r="J1353" s="39" t="str">
        <f aca="false">CHOOSE(VALUE(SUBSTITUTE(LEFT(I1353,2),",",""))+1,"Không","Một","Hai","Ba","Bốn","Năm","Sáu","Bảy","Tám","Chín","Mười")&amp;IF(ISERR(FIND(",",I1353,1)),"","Phẩy năm")</f>
        <v>Tám</v>
      </c>
      <c r="K1353" s="44"/>
      <c r="L1353" s="41" t="str">
        <f aca="false">IF(I1353&lt;5,"Không đạt","Đạt")</f>
        <v>Đạt</v>
      </c>
      <c r="M1353" s="23"/>
      <c r="N1353" s="23"/>
      <c r="O1353" s="23"/>
      <c r="P1353" s="42" t="s">
        <v>3054</v>
      </c>
      <c r="Q1353" s="58" t="s">
        <v>33</v>
      </c>
      <c r="R1353" s="43"/>
      <c r="S1353" s="32" t="s">
        <v>34</v>
      </c>
    </row>
    <row r="1354" customFormat="false" ht="20.1" hidden="false" customHeight="true" outlineLevel="0" collapsed="false">
      <c r="A1354" s="32" t="n">
        <f aca="false">COUNTIF($P$9:P1354,P1354)</f>
        <v>49</v>
      </c>
      <c r="B1354" s="54" t="s">
        <v>3135</v>
      </c>
      <c r="C1354" s="55" t="s">
        <v>284</v>
      </c>
      <c r="D1354" s="56" t="s">
        <v>376</v>
      </c>
      <c r="E1354" s="57" t="s">
        <v>535</v>
      </c>
      <c r="F1354" s="37" t="n">
        <v>9</v>
      </c>
      <c r="G1354" s="37" t="n">
        <v>6</v>
      </c>
      <c r="H1354" s="37" t="n">
        <v>7</v>
      </c>
      <c r="I1354" s="38" t="n">
        <f aca="false">ROUND((F1354*0.2+G1354*0.2+H1354*0.6),0)</f>
        <v>7</v>
      </c>
      <c r="J1354" s="39" t="str">
        <f aca="false">CHOOSE(VALUE(SUBSTITUTE(LEFT(I1354,2),",",""))+1,"Không","Một","Hai","Ba","Bốn","Năm","Sáu","Bảy","Tám","Chín","Mười")&amp;IF(ISERR(FIND(",",I1354,1)),"","Phẩy năm")</f>
        <v>Bảy</v>
      </c>
      <c r="K1354" s="44"/>
      <c r="L1354" s="41" t="str">
        <f aca="false">IF(I1354&lt;5,"Không đạt","Đạt")</f>
        <v>Đạt</v>
      </c>
      <c r="M1354" s="23"/>
      <c r="N1354" s="23"/>
      <c r="O1354" s="23"/>
      <c r="P1354" s="42" t="s">
        <v>3054</v>
      </c>
      <c r="Q1354" s="58" t="s">
        <v>33</v>
      </c>
      <c r="R1354" s="43"/>
      <c r="S1354" s="32" t="s">
        <v>34</v>
      </c>
    </row>
    <row r="1355" customFormat="false" ht="20.1" hidden="false" customHeight="true" outlineLevel="0" collapsed="false">
      <c r="A1355" s="32" t="n">
        <f aca="false">COUNTIF($P$9:P1355,P1355)</f>
        <v>50</v>
      </c>
      <c r="B1355" s="54" t="s">
        <v>3136</v>
      </c>
      <c r="C1355" s="55" t="s">
        <v>3137</v>
      </c>
      <c r="D1355" s="56" t="s">
        <v>770</v>
      </c>
      <c r="E1355" s="57" t="s">
        <v>1897</v>
      </c>
      <c r="F1355" s="37" t="n">
        <v>10</v>
      </c>
      <c r="G1355" s="37" t="n">
        <v>7</v>
      </c>
      <c r="H1355" s="37" t="n">
        <v>7</v>
      </c>
      <c r="I1355" s="38" t="n">
        <f aca="false">ROUND((F1355*0.2+G1355*0.2+H1355*0.6),0)</f>
        <v>8</v>
      </c>
      <c r="J1355" s="39" t="str">
        <f aca="false">CHOOSE(VALUE(SUBSTITUTE(LEFT(I1355,2),",",""))+1,"Không","Một","Hai","Ba","Bốn","Năm","Sáu","Bảy","Tám","Chín","Mười")&amp;IF(ISERR(FIND(",",I1355,1)),"","Phẩy năm")</f>
        <v>Tám</v>
      </c>
      <c r="K1355" s="44"/>
      <c r="L1355" s="41" t="str">
        <f aca="false">IF(I1355&lt;5,"Không đạt","Đạt")</f>
        <v>Đạt</v>
      </c>
      <c r="M1355" s="23"/>
      <c r="N1355" s="23"/>
      <c r="O1355" s="23"/>
      <c r="P1355" s="42" t="s">
        <v>3054</v>
      </c>
      <c r="Q1355" s="58" t="s">
        <v>33</v>
      </c>
      <c r="R1355" s="43"/>
      <c r="S1355" s="32" t="s">
        <v>34</v>
      </c>
    </row>
    <row r="1356" customFormat="false" ht="20.1" hidden="false" customHeight="true" outlineLevel="0" collapsed="false">
      <c r="A1356" s="32" t="n">
        <f aca="false">COUNTIF($P$9:P1356,P1356)</f>
        <v>51</v>
      </c>
      <c r="B1356" s="54" t="s">
        <v>3138</v>
      </c>
      <c r="C1356" s="55" t="s">
        <v>3139</v>
      </c>
      <c r="D1356" s="56" t="s">
        <v>770</v>
      </c>
      <c r="E1356" s="57" t="s">
        <v>289</v>
      </c>
      <c r="F1356" s="37" t="n">
        <v>9</v>
      </c>
      <c r="G1356" s="37" t="n">
        <v>8</v>
      </c>
      <c r="H1356" s="37" t="n">
        <v>7</v>
      </c>
      <c r="I1356" s="38" t="n">
        <f aca="false">ROUND((F1356*0.2+G1356*0.2+H1356*0.6),0)</f>
        <v>8</v>
      </c>
      <c r="J1356" s="39" t="str">
        <f aca="false">CHOOSE(VALUE(SUBSTITUTE(LEFT(I1356,2),",",""))+1,"Không","Một","Hai","Ba","Bốn","Năm","Sáu","Bảy","Tám","Chín","Mười")&amp;IF(ISERR(FIND(",",I1356,1)),"","Phẩy năm")</f>
        <v>Tám</v>
      </c>
      <c r="K1356" s="44"/>
      <c r="L1356" s="41" t="str">
        <f aca="false">IF(I1356&lt;5,"Không đạt","Đạt")</f>
        <v>Đạt</v>
      </c>
      <c r="M1356" s="23"/>
      <c r="N1356" s="23"/>
      <c r="O1356" s="23"/>
      <c r="P1356" s="42" t="s">
        <v>3054</v>
      </c>
      <c r="Q1356" s="58" t="s">
        <v>33</v>
      </c>
      <c r="R1356" s="43"/>
      <c r="S1356" s="32" t="s">
        <v>34</v>
      </c>
    </row>
    <row r="1357" customFormat="false" ht="20.1" hidden="false" customHeight="true" outlineLevel="0" collapsed="false">
      <c r="A1357" s="32" t="n">
        <f aca="false">COUNTIF($P$9:P1357,P1357)</f>
        <v>52</v>
      </c>
      <c r="B1357" s="54" t="s">
        <v>3140</v>
      </c>
      <c r="C1357" s="55" t="s">
        <v>3141</v>
      </c>
      <c r="D1357" s="56" t="s">
        <v>770</v>
      </c>
      <c r="E1357" s="57" t="s">
        <v>498</v>
      </c>
      <c r="F1357" s="37" t="n">
        <v>5</v>
      </c>
      <c r="G1357" s="37" t="n">
        <v>6</v>
      </c>
      <c r="H1357" s="37" t="n">
        <v>7</v>
      </c>
      <c r="I1357" s="38" t="n">
        <f aca="false">ROUND((F1357*0.2+G1357*0.2+H1357*0.6),0)</f>
        <v>6</v>
      </c>
      <c r="J1357" s="39" t="str">
        <f aca="false">CHOOSE(VALUE(SUBSTITUTE(LEFT(I1357,2),",",""))+1,"Không","Một","Hai","Ba","Bốn","Năm","Sáu","Bảy","Tám","Chín","Mười")&amp;IF(ISERR(FIND(",",I1357,1)),"","Phẩy năm")</f>
        <v>Sáu</v>
      </c>
      <c r="K1357" s="44"/>
      <c r="L1357" s="41" t="str">
        <f aca="false">IF(I1357&lt;5,"Không đạt","Đạt")</f>
        <v>Đạt</v>
      </c>
      <c r="M1357" s="23"/>
      <c r="N1357" s="23"/>
      <c r="O1357" s="23"/>
      <c r="P1357" s="42" t="s">
        <v>3054</v>
      </c>
      <c r="Q1357" s="58" t="s">
        <v>33</v>
      </c>
      <c r="R1357" s="43"/>
      <c r="S1357" s="32" t="s">
        <v>34</v>
      </c>
    </row>
    <row r="1358" customFormat="false" ht="20.1" hidden="false" customHeight="true" outlineLevel="0" collapsed="false">
      <c r="A1358" s="32" t="n">
        <f aca="false">COUNTIF($P$9:P1358,P1358)</f>
        <v>53</v>
      </c>
      <c r="B1358" s="54" t="s">
        <v>3142</v>
      </c>
      <c r="C1358" s="55" t="s">
        <v>326</v>
      </c>
      <c r="D1358" s="56" t="s">
        <v>774</v>
      </c>
      <c r="E1358" s="57" t="s">
        <v>3143</v>
      </c>
      <c r="F1358" s="37" t="n">
        <v>5</v>
      </c>
      <c r="G1358" s="37" t="n">
        <v>8</v>
      </c>
      <c r="H1358" s="37" t="n">
        <v>6</v>
      </c>
      <c r="I1358" s="38" t="n">
        <f aca="false">ROUND((F1358*0.2+G1358*0.2+H1358*0.6),0)</f>
        <v>6</v>
      </c>
      <c r="J1358" s="39" t="str">
        <f aca="false">CHOOSE(VALUE(SUBSTITUTE(LEFT(I1358,2),",",""))+1,"Không","Một","Hai","Ba","Bốn","Năm","Sáu","Bảy","Tám","Chín","Mười")&amp;IF(ISERR(FIND(",",I1358,1)),"","Phẩy năm")</f>
        <v>Sáu</v>
      </c>
      <c r="K1358" s="44"/>
      <c r="L1358" s="41" t="str">
        <f aca="false">IF(I1358&lt;5,"Không đạt","Đạt")</f>
        <v>Đạt</v>
      </c>
      <c r="M1358" s="23"/>
      <c r="N1358" s="23"/>
      <c r="O1358" s="23"/>
      <c r="P1358" s="42" t="s">
        <v>3054</v>
      </c>
      <c r="Q1358" s="58" t="s">
        <v>33</v>
      </c>
      <c r="R1358" s="43"/>
      <c r="S1358" s="32" t="s">
        <v>34</v>
      </c>
    </row>
    <row r="1359" customFormat="false" ht="20.1" hidden="false" customHeight="true" outlineLevel="0" collapsed="false">
      <c r="A1359" s="32" t="n">
        <f aca="false">COUNTIF($P$9:P1359,P1359)</f>
        <v>54</v>
      </c>
      <c r="B1359" s="54" t="s">
        <v>3144</v>
      </c>
      <c r="C1359" s="55" t="s">
        <v>797</v>
      </c>
      <c r="D1359" s="56" t="s">
        <v>590</v>
      </c>
      <c r="E1359" s="57" t="s">
        <v>799</v>
      </c>
      <c r="F1359" s="37" t="n">
        <v>4</v>
      </c>
      <c r="G1359" s="37" t="n">
        <v>6</v>
      </c>
      <c r="H1359" s="37" t="n">
        <v>7</v>
      </c>
      <c r="I1359" s="38" t="n">
        <f aca="false">ROUND((F1359*0.2+G1359*0.2+H1359*0.6),0)</f>
        <v>6</v>
      </c>
      <c r="J1359" s="39" t="str">
        <f aca="false">CHOOSE(VALUE(SUBSTITUTE(LEFT(I1359,2),",",""))+1,"Không","Một","Hai","Ba","Bốn","Năm","Sáu","Bảy","Tám","Chín","Mười")&amp;IF(ISERR(FIND(",",I1359,1)),"","Phẩy năm")</f>
        <v>Sáu</v>
      </c>
      <c r="K1359" s="44"/>
      <c r="L1359" s="41" t="str">
        <f aca="false">IF(I1359&lt;5,"Không đạt","Đạt")</f>
        <v>Đạt</v>
      </c>
      <c r="M1359" s="23"/>
      <c r="N1359" s="23"/>
      <c r="O1359" s="23"/>
      <c r="P1359" s="42" t="s">
        <v>3054</v>
      </c>
      <c r="Q1359" s="58" t="s">
        <v>33</v>
      </c>
      <c r="R1359" s="43"/>
      <c r="S1359" s="32" t="s">
        <v>34</v>
      </c>
    </row>
    <row r="1360" customFormat="false" ht="20.1" hidden="false" customHeight="true" outlineLevel="0" collapsed="false">
      <c r="A1360" s="32" t="n">
        <f aca="false">COUNTIF($P$9:P1360,P1360)</f>
        <v>55</v>
      </c>
      <c r="B1360" s="54" t="s">
        <v>3145</v>
      </c>
      <c r="C1360" s="55" t="s">
        <v>375</v>
      </c>
      <c r="D1360" s="56" t="s">
        <v>597</v>
      </c>
      <c r="E1360" s="57" t="s">
        <v>443</v>
      </c>
      <c r="F1360" s="37" t="n">
        <v>9</v>
      </c>
      <c r="G1360" s="37" t="n">
        <v>7</v>
      </c>
      <c r="H1360" s="37" t="n">
        <v>8</v>
      </c>
      <c r="I1360" s="38" t="n">
        <f aca="false">ROUND((F1360*0.2+G1360*0.2+H1360*0.6),0)</f>
        <v>8</v>
      </c>
      <c r="J1360" s="39" t="str">
        <f aca="false">CHOOSE(VALUE(SUBSTITUTE(LEFT(I1360,2),",",""))+1,"Không","Một","Hai","Ba","Bốn","Năm","Sáu","Bảy","Tám","Chín","Mười")&amp;IF(ISERR(FIND(",",I1360,1)),"","Phẩy năm")</f>
        <v>Tám</v>
      </c>
      <c r="K1360" s="44"/>
      <c r="L1360" s="41" t="str">
        <f aca="false">IF(I1360&lt;5,"Không đạt","Đạt")</f>
        <v>Đạt</v>
      </c>
      <c r="M1360" s="23"/>
      <c r="N1360" s="23"/>
      <c r="O1360" s="23"/>
      <c r="P1360" s="42" t="s">
        <v>3054</v>
      </c>
      <c r="Q1360" s="58" t="s">
        <v>33</v>
      </c>
      <c r="R1360" s="43" t="s">
        <v>264</v>
      </c>
      <c r="S1360" s="32" t="s">
        <v>34</v>
      </c>
    </row>
    <row r="1361" customFormat="false" ht="20.1" hidden="true" customHeight="true" outlineLevel="0" collapsed="false">
      <c r="A1361" s="32" t="n">
        <f aca="false">COUNTIF($P$9:P1361,P1361)</f>
        <v>0</v>
      </c>
      <c r="B1361" s="54" t="s">
        <v>3146</v>
      </c>
      <c r="C1361" s="55" t="s">
        <v>3147</v>
      </c>
      <c r="D1361" s="56" t="s">
        <v>193</v>
      </c>
      <c r="E1361" s="57" t="s">
        <v>458</v>
      </c>
      <c r="F1361" s="37"/>
      <c r="G1361" s="37"/>
      <c r="H1361" s="37"/>
      <c r="I1361" s="38" t="n">
        <f aca="false">ROUND((F1361*0.2+G1361*0.2+H1361*0.6),0)</f>
        <v>0</v>
      </c>
      <c r="J1361" s="39" t="str">
        <f aca="false">CHOOSE(VALUE(SUBSTITUTE(LEFT(I1361,2),",",""))+1,"Không","Một","Hai","Ba","Bốn","Năm","Sáu","Bảy","Tám","Chín","Mười")&amp;IF(ISERR(FIND(",",I1361,1)),"","Phẩy năm")</f>
        <v>Không</v>
      </c>
      <c r="K1361" s="44"/>
      <c r="L1361" s="41" t="str">
        <f aca="false">IF(I1361&lt;5,"Không đạt","Đạt")</f>
        <v>Không đạt</v>
      </c>
      <c r="M1361" s="23"/>
      <c r="N1361" s="23"/>
      <c r="O1361" s="23"/>
      <c r="P1361" s="42"/>
      <c r="Q1361" s="58" t="s">
        <v>33</v>
      </c>
      <c r="R1361" s="43"/>
      <c r="S1361" s="32"/>
    </row>
    <row r="1362" customFormat="false" ht="20.1" hidden="true" customHeight="true" outlineLevel="0" collapsed="false">
      <c r="A1362" s="32" t="n">
        <f aca="false">COUNTIF($P$9:P1362,P1362)</f>
        <v>0</v>
      </c>
      <c r="B1362" s="54" t="s">
        <v>3148</v>
      </c>
      <c r="C1362" s="55" t="s">
        <v>216</v>
      </c>
      <c r="D1362" s="56" t="s">
        <v>461</v>
      </c>
      <c r="E1362" s="57" t="s">
        <v>591</v>
      </c>
      <c r="F1362" s="37"/>
      <c r="G1362" s="37"/>
      <c r="H1362" s="37"/>
      <c r="I1362" s="38" t="n">
        <f aca="false">ROUND((F1362*0.2+G1362*0.2+H1362*0.6),0)</f>
        <v>0</v>
      </c>
      <c r="J1362" s="39" t="str">
        <f aca="false">CHOOSE(VALUE(SUBSTITUTE(LEFT(I1362,2),",",""))+1,"Không","Một","Hai","Ba","Bốn","Năm","Sáu","Bảy","Tám","Chín","Mười")&amp;IF(ISERR(FIND(",",I1362,1)),"","Phẩy năm")</f>
        <v>Không</v>
      </c>
      <c r="K1362" s="44"/>
      <c r="L1362" s="41" t="str">
        <f aca="false">IF(I1362&lt;5,"Không đạt","Đạt")</f>
        <v>Không đạt</v>
      </c>
      <c r="M1362" s="23"/>
      <c r="N1362" s="23"/>
      <c r="O1362" s="23"/>
      <c r="P1362" s="42"/>
      <c r="Q1362" s="58" t="s">
        <v>33</v>
      </c>
      <c r="R1362" s="43"/>
      <c r="S1362" s="32"/>
    </row>
    <row r="1363" customFormat="false" ht="20.1" hidden="true" customHeight="true" outlineLevel="0" collapsed="false">
      <c r="A1363" s="32" t="n">
        <f aca="false">COUNTIF($P$9:P1363,P1363)</f>
        <v>0</v>
      </c>
      <c r="B1363" s="54" t="s">
        <v>3149</v>
      </c>
      <c r="C1363" s="55" t="s">
        <v>776</v>
      </c>
      <c r="D1363" s="56" t="s">
        <v>1825</v>
      </c>
      <c r="E1363" s="57" t="s">
        <v>1966</v>
      </c>
      <c r="F1363" s="37"/>
      <c r="G1363" s="37"/>
      <c r="H1363" s="37"/>
      <c r="I1363" s="38" t="n">
        <f aca="false">ROUND((F1363*0.2+G1363*0.2+H1363*0.6),0)</f>
        <v>0</v>
      </c>
      <c r="J1363" s="39" t="str">
        <f aca="false">CHOOSE(VALUE(SUBSTITUTE(LEFT(I1363,2),",",""))+1,"Không","Một","Hai","Ba","Bốn","Năm","Sáu","Bảy","Tám","Chín","Mười")&amp;IF(ISERR(FIND(",",I1363,1)),"","Phẩy năm")</f>
        <v>Không</v>
      </c>
      <c r="K1363" s="44"/>
      <c r="L1363" s="41" t="str">
        <f aca="false">IF(I1363&lt;5,"Không đạt","Đạt")</f>
        <v>Không đạt</v>
      </c>
      <c r="M1363" s="23"/>
      <c r="N1363" s="23"/>
      <c r="O1363" s="23"/>
      <c r="P1363" s="42"/>
      <c r="Q1363" s="58" t="s">
        <v>33</v>
      </c>
      <c r="R1363" s="43"/>
      <c r="S1363" s="32"/>
    </row>
    <row r="1364" customFormat="false" ht="20.1" hidden="false" customHeight="true" outlineLevel="0" collapsed="false">
      <c r="A1364" s="32" t="n">
        <f aca="false">COUNTIF($P$9:P1364,P1364)</f>
        <v>1</v>
      </c>
      <c r="B1364" s="54" t="s">
        <v>3150</v>
      </c>
      <c r="C1364" s="55" t="s">
        <v>3151</v>
      </c>
      <c r="D1364" s="56" t="s">
        <v>193</v>
      </c>
      <c r="E1364" s="57" t="s">
        <v>2403</v>
      </c>
      <c r="F1364" s="37" t="n">
        <v>9</v>
      </c>
      <c r="G1364" s="37" t="n">
        <v>7</v>
      </c>
      <c r="H1364" s="37" t="n">
        <v>7</v>
      </c>
      <c r="I1364" s="38" t="n">
        <f aca="false">ROUND((F1364*0.2+G1364*0.2+H1364*0.6),0)</f>
        <v>7</v>
      </c>
      <c r="J1364" s="39" t="str">
        <f aca="false">CHOOSE(VALUE(SUBSTITUTE(LEFT(I1364,2),",",""))+1,"Không","Một","Hai","Ba","Bốn","Năm","Sáu","Bảy","Tám","Chín","Mười")&amp;IF(ISERR(FIND(",",I1364,1)),"","Phẩy năm")</f>
        <v>Bảy</v>
      </c>
      <c r="K1364" s="44"/>
      <c r="L1364" s="41" t="str">
        <f aca="false">IF(I1364&lt;5,"Không đạt","Đạt")</f>
        <v>Đạt</v>
      </c>
      <c r="M1364" s="23"/>
      <c r="N1364" s="23"/>
      <c r="O1364" s="23"/>
      <c r="P1364" s="42" t="s">
        <v>3152</v>
      </c>
      <c r="Q1364" s="58" t="s">
        <v>33</v>
      </c>
      <c r="R1364" s="43"/>
      <c r="S1364" s="32" t="s">
        <v>34</v>
      </c>
    </row>
    <row r="1365" customFormat="false" ht="20.1" hidden="false" customHeight="true" outlineLevel="0" collapsed="false">
      <c r="A1365" s="32" t="n">
        <f aca="false">COUNTIF($P$9:P1365,P1365)</f>
        <v>2</v>
      </c>
      <c r="B1365" s="54" t="s">
        <v>3153</v>
      </c>
      <c r="C1365" s="55" t="s">
        <v>375</v>
      </c>
      <c r="D1365" s="56" t="s">
        <v>938</v>
      </c>
      <c r="E1365" s="57" t="s">
        <v>2644</v>
      </c>
      <c r="F1365" s="37" t="n">
        <v>0</v>
      </c>
      <c r="G1365" s="37" t="n">
        <v>0</v>
      </c>
      <c r="H1365" s="37" t="n">
        <v>0</v>
      </c>
      <c r="I1365" s="38" t="n">
        <f aca="false">ROUND((F1365*0.2+G1365*0.2+H1365*0.6),0)</f>
        <v>0</v>
      </c>
      <c r="J1365" s="39" t="str">
        <f aca="false">CHOOSE(VALUE(SUBSTITUTE(LEFT(I1365,2),",",""))+1,"Không","Một","Hai","Ba","Bốn","Năm","Sáu","Bảy","Tám","Chín","Mười")&amp;IF(ISERR(FIND(",",I1365,1)),"","Phẩy năm")</f>
        <v>Không</v>
      </c>
      <c r="K1365" s="44" t="s">
        <v>263</v>
      </c>
      <c r="L1365" s="41" t="str">
        <f aca="false">IF(I1365&lt;5,"Không đạt","Đạt")</f>
        <v>Không đạt</v>
      </c>
      <c r="M1365" s="23"/>
      <c r="N1365" s="23"/>
      <c r="O1365" s="23"/>
      <c r="P1365" s="42" t="s">
        <v>3152</v>
      </c>
      <c r="Q1365" s="42" t="s">
        <v>33</v>
      </c>
      <c r="R1365" s="43"/>
      <c r="S1365" s="32" t="s">
        <v>34</v>
      </c>
    </row>
    <row r="1366" customFormat="false" ht="20.1" hidden="false" customHeight="true" outlineLevel="0" collapsed="false">
      <c r="A1366" s="32" t="n">
        <f aca="false">COUNTIF($P$9:P1366,P1366)</f>
        <v>3</v>
      </c>
      <c r="B1366" s="54" t="s">
        <v>3154</v>
      </c>
      <c r="C1366" s="55" t="s">
        <v>326</v>
      </c>
      <c r="D1366" s="56" t="s">
        <v>938</v>
      </c>
      <c r="E1366" s="57" t="s">
        <v>567</v>
      </c>
      <c r="F1366" s="37" t="n">
        <v>7</v>
      </c>
      <c r="G1366" s="37" t="n">
        <v>6</v>
      </c>
      <c r="H1366" s="37" t="n">
        <v>7</v>
      </c>
      <c r="I1366" s="38" t="n">
        <f aca="false">ROUND((F1366*0.2+G1366*0.2+H1366*0.6),0)</f>
        <v>7</v>
      </c>
      <c r="J1366" s="39" t="str">
        <f aca="false">CHOOSE(VALUE(SUBSTITUTE(LEFT(I1366,2),",",""))+1,"Không","Một","Hai","Ba","Bốn","Năm","Sáu","Bảy","Tám","Chín","Mười")&amp;IF(ISERR(FIND(",",I1366,1)),"","Phẩy năm")</f>
        <v>Bảy</v>
      </c>
      <c r="K1366" s="44"/>
      <c r="L1366" s="41" t="str">
        <f aca="false">IF(I1366&lt;5,"Không đạt","Đạt")</f>
        <v>Đạt</v>
      </c>
      <c r="M1366" s="23"/>
      <c r="N1366" s="23"/>
      <c r="O1366" s="23"/>
      <c r="P1366" s="42" t="s">
        <v>3152</v>
      </c>
      <c r="Q1366" s="58" t="s">
        <v>33</v>
      </c>
      <c r="R1366" s="43"/>
      <c r="S1366" s="32" t="s">
        <v>34</v>
      </c>
    </row>
    <row r="1367" customFormat="false" ht="20.1" hidden="false" customHeight="true" outlineLevel="0" collapsed="false">
      <c r="A1367" s="32" t="n">
        <f aca="false">COUNTIF($P$9:P1367,P1367)</f>
        <v>4</v>
      </c>
      <c r="B1367" s="54" t="s">
        <v>3155</v>
      </c>
      <c r="C1367" s="55" t="s">
        <v>662</v>
      </c>
      <c r="D1367" s="56" t="s">
        <v>3156</v>
      </c>
      <c r="E1367" s="57" t="s">
        <v>1805</v>
      </c>
      <c r="F1367" s="37" t="n">
        <v>7</v>
      </c>
      <c r="G1367" s="37" t="n">
        <v>7</v>
      </c>
      <c r="H1367" s="37" t="n">
        <v>6</v>
      </c>
      <c r="I1367" s="38" t="n">
        <f aca="false">ROUND((F1367*0.2+G1367*0.2+H1367*0.6),0)</f>
        <v>6</v>
      </c>
      <c r="J1367" s="39" t="str">
        <f aca="false">CHOOSE(VALUE(SUBSTITUTE(LEFT(I1367,2),",",""))+1,"Không","Một","Hai","Ba","Bốn","Năm","Sáu","Bảy","Tám","Chín","Mười")&amp;IF(ISERR(FIND(",",I1367,1)),"","Phẩy năm")</f>
        <v>Sáu</v>
      </c>
      <c r="K1367" s="44"/>
      <c r="L1367" s="41" t="str">
        <f aca="false">IF(I1367&lt;5,"Không đạt","Đạt")</f>
        <v>Đạt</v>
      </c>
      <c r="M1367" s="23"/>
      <c r="N1367" s="23"/>
      <c r="O1367" s="23"/>
      <c r="P1367" s="42" t="s">
        <v>3152</v>
      </c>
      <c r="Q1367" s="42" t="s">
        <v>33</v>
      </c>
      <c r="R1367" s="43"/>
      <c r="S1367" s="32" t="s">
        <v>34</v>
      </c>
    </row>
    <row r="1368" customFormat="false" ht="20.1" hidden="false" customHeight="true" outlineLevel="0" collapsed="false">
      <c r="A1368" s="32" t="n">
        <f aca="false">COUNTIF($P$9:P1368,P1368)</f>
        <v>5</v>
      </c>
      <c r="B1368" s="54" t="s">
        <v>3157</v>
      </c>
      <c r="C1368" s="55" t="s">
        <v>1906</v>
      </c>
      <c r="D1368" s="56" t="s">
        <v>3158</v>
      </c>
      <c r="E1368" s="57" t="s">
        <v>307</v>
      </c>
      <c r="F1368" s="37" t="n">
        <v>4</v>
      </c>
      <c r="G1368" s="37" t="n">
        <v>5</v>
      </c>
      <c r="H1368" s="37" t="n">
        <v>5</v>
      </c>
      <c r="I1368" s="38" t="n">
        <f aca="false">ROUND((F1368*0.2+G1368*0.2+H1368*0.6),0)</f>
        <v>5</v>
      </c>
      <c r="J1368" s="39" t="str">
        <f aca="false">CHOOSE(VALUE(SUBSTITUTE(LEFT(I1368,2),",",""))+1,"Không","Một","Hai","Ba","Bốn","Năm","Sáu","Bảy","Tám","Chín","Mười")&amp;IF(ISERR(FIND(",",I1368,1)),"","Phẩy năm")</f>
        <v>Năm</v>
      </c>
      <c r="K1368" s="44"/>
      <c r="L1368" s="41" t="str">
        <f aca="false">IF(I1368&lt;5,"Không đạt","Đạt")</f>
        <v>Đạt</v>
      </c>
      <c r="M1368" s="23"/>
      <c r="N1368" s="23"/>
      <c r="O1368" s="23"/>
      <c r="P1368" s="42" t="s">
        <v>3152</v>
      </c>
      <c r="Q1368" s="58" t="s">
        <v>33</v>
      </c>
      <c r="R1368" s="43"/>
      <c r="S1368" s="32" t="s">
        <v>34</v>
      </c>
    </row>
    <row r="1369" customFormat="false" ht="20.1" hidden="false" customHeight="true" outlineLevel="0" collapsed="false">
      <c r="A1369" s="32" t="n">
        <f aca="false">COUNTIF($P$9:P1369,P1369)</f>
        <v>6</v>
      </c>
      <c r="B1369" s="54" t="s">
        <v>3159</v>
      </c>
      <c r="C1369" s="55" t="s">
        <v>1198</v>
      </c>
      <c r="D1369" s="56" t="s">
        <v>2052</v>
      </c>
      <c r="E1369" s="57" t="s">
        <v>296</v>
      </c>
      <c r="F1369" s="37" t="n">
        <v>7</v>
      </c>
      <c r="G1369" s="37" t="n">
        <v>6</v>
      </c>
      <c r="H1369" s="37" t="n">
        <v>5</v>
      </c>
      <c r="I1369" s="38" t="n">
        <f aca="false">ROUND((F1369*0.2+G1369*0.2+H1369*0.6),0)</f>
        <v>6</v>
      </c>
      <c r="J1369" s="39" t="str">
        <f aca="false">CHOOSE(VALUE(SUBSTITUTE(LEFT(I1369,2),",",""))+1,"Không","Một","Hai","Ba","Bốn","Năm","Sáu","Bảy","Tám","Chín","Mười")&amp;IF(ISERR(FIND(",",I1369,1)),"","Phẩy năm")</f>
        <v>Sáu</v>
      </c>
      <c r="K1369" s="44"/>
      <c r="L1369" s="41" t="str">
        <f aca="false">IF(I1369&lt;5,"Không đạt","Đạt")</f>
        <v>Đạt</v>
      </c>
      <c r="M1369" s="23"/>
      <c r="N1369" s="23"/>
      <c r="O1369" s="23"/>
      <c r="P1369" s="42" t="s">
        <v>3152</v>
      </c>
      <c r="Q1369" s="58" t="s">
        <v>33</v>
      </c>
      <c r="R1369" s="43"/>
      <c r="S1369" s="32" t="s">
        <v>34</v>
      </c>
    </row>
    <row r="1370" customFormat="false" ht="20.1" hidden="false" customHeight="true" outlineLevel="0" collapsed="false">
      <c r="A1370" s="32" t="n">
        <f aca="false">COUNTIF($P$9:P1370,P1370)</f>
        <v>7</v>
      </c>
      <c r="B1370" s="54" t="s">
        <v>3160</v>
      </c>
      <c r="C1370" s="55" t="s">
        <v>235</v>
      </c>
      <c r="D1370" s="56" t="s">
        <v>2174</v>
      </c>
      <c r="E1370" s="57" t="s">
        <v>426</v>
      </c>
      <c r="F1370" s="37" t="n">
        <v>7</v>
      </c>
      <c r="G1370" s="37" t="n">
        <v>6</v>
      </c>
      <c r="H1370" s="37" t="n">
        <v>4</v>
      </c>
      <c r="I1370" s="38" t="n">
        <f aca="false">ROUND((F1370*0.2+G1370*0.2+H1370*0.6),0)</f>
        <v>5</v>
      </c>
      <c r="J1370" s="39" t="str">
        <f aca="false">CHOOSE(VALUE(SUBSTITUTE(LEFT(I1370,2),",",""))+1,"Không","Một","Hai","Ba","Bốn","Năm","Sáu","Bảy","Tám","Chín","Mười")&amp;IF(ISERR(FIND(",",I1370,1)),"","Phẩy năm")</f>
        <v>Năm</v>
      </c>
      <c r="K1370" s="44"/>
      <c r="L1370" s="41" t="str">
        <f aca="false">IF(I1370&lt;5,"Không đạt","Đạt")</f>
        <v>Đạt</v>
      </c>
      <c r="M1370" s="23"/>
      <c r="N1370" s="23"/>
      <c r="O1370" s="23"/>
      <c r="P1370" s="42" t="s">
        <v>3152</v>
      </c>
      <c r="Q1370" s="58" t="s">
        <v>33</v>
      </c>
      <c r="R1370" s="43"/>
      <c r="S1370" s="32" t="s">
        <v>34</v>
      </c>
    </row>
    <row r="1371" customFormat="false" ht="20.1" hidden="false" customHeight="true" outlineLevel="0" collapsed="false">
      <c r="A1371" s="32" t="n">
        <f aca="false">COUNTIF($P$9:P1371,P1371)</f>
        <v>8</v>
      </c>
      <c r="B1371" s="54" t="s">
        <v>3161</v>
      </c>
      <c r="C1371" s="55" t="s">
        <v>235</v>
      </c>
      <c r="D1371" s="56" t="s">
        <v>213</v>
      </c>
      <c r="E1371" s="57" t="s">
        <v>2325</v>
      </c>
      <c r="F1371" s="37" t="n">
        <v>3</v>
      </c>
      <c r="G1371" s="37" t="n">
        <v>7</v>
      </c>
      <c r="H1371" s="37" t="n">
        <v>7</v>
      </c>
      <c r="I1371" s="38" t="n">
        <f aca="false">ROUND((F1371*0.2+G1371*0.2+H1371*0.6),0)</f>
        <v>6</v>
      </c>
      <c r="J1371" s="39" t="str">
        <f aca="false">CHOOSE(VALUE(SUBSTITUTE(LEFT(I1371,2),",",""))+1,"Không","Một","Hai","Ba","Bốn","Năm","Sáu","Bảy","Tám","Chín","Mười")&amp;IF(ISERR(FIND(",",I1371,1)),"","Phẩy năm")</f>
        <v>Sáu</v>
      </c>
      <c r="K1371" s="44"/>
      <c r="L1371" s="41" t="str">
        <f aca="false">IF(I1371&lt;5,"Không đạt","Đạt")</f>
        <v>Đạt</v>
      </c>
      <c r="M1371" s="23"/>
      <c r="N1371" s="23"/>
      <c r="O1371" s="23"/>
      <c r="P1371" s="42" t="s">
        <v>3152</v>
      </c>
      <c r="Q1371" s="42" t="s">
        <v>33</v>
      </c>
      <c r="R1371" s="43"/>
      <c r="S1371" s="32" t="s">
        <v>34</v>
      </c>
    </row>
    <row r="1372" customFormat="false" ht="20.1" hidden="false" customHeight="true" outlineLevel="0" collapsed="false">
      <c r="A1372" s="32" t="n">
        <f aca="false">COUNTIF($P$9:P1372,P1372)</f>
        <v>9</v>
      </c>
      <c r="B1372" s="54" t="s">
        <v>3162</v>
      </c>
      <c r="C1372" s="55" t="s">
        <v>3004</v>
      </c>
      <c r="D1372" s="56" t="s">
        <v>213</v>
      </c>
      <c r="E1372" s="57" t="s">
        <v>353</v>
      </c>
      <c r="F1372" s="37" t="n">
        <v>4</v>
      </c>
      <c r="G1372" s="37" t="n">
        <v>4</v>
      </c>
      <c r="H1372" s="37" t="n">
        <v>5</v>
      </c>
      <c r="I1372" s="38" t="n">
        <f aca="false">ROUND((F1372*0.2+G1372*0.2+H1372*0.6),0)</f>
        <v>5</v>
      </c>
      <c r="J1372" s="39" t="str">
        <f aca="false">CHOOSE(VALUE(SUBSTITUTE(LEFT(I1372,2),",",""))+1,"Không","Một","Hai","Ba","Bốn","Năm","Sáu","Bảy","Tám","Chín","Mười")&amp;IF(ISERR(FIND(",",I1372,1)),"","Phẩy năm")</f>
        <v>Năm</v>
      </c>
      <c r="K1372" s="44"/>
      <c r="L1372" s="41" t="str">
        <f aca="false">IF(I1372&lt;5,"Không đạt","Đạt")</f>
        <v>Đạt</v>
      </c>
      <c r="M1372" s="23"/>
      <c r="N1372" s="23"/>
      <c r="O1372" s="23"/>
      <c r="P1372" s="42" t="s">
        <v>3152</v>
      </c>
      <c r="Q1372" s="58" t="s">
        <v>33</v>
      </c>
      <c r="R1372" s="43"/>
      <c r="S1372" s="32" t="s">
        <v>34</v>
      </c>
    </row>
    <row r="1373" customFormat="false" ht="20.1" hidden="false" customHeight="true" outlineLevel="0" collapsed="false">
      <c r="A1373" s="32" t="n">
        <f aca="false">COUNTIF($P$9:P1373,P1373)</f>
        <v>10</v>
      </c>
      <c r="B1373" s="54" t="s">
        <v>3163</v>
      </c>
      <c r="C1373" s="55" t="s">
        <v>3164</v>
      </c>
      <c r="D1373" s="56" t="s">
        <v>429</v>
      </c>
      <c r="E1373" s="57" t="s">
        <v>3165</v>
      </c>
      <c r="F1373" s="37" t="n">
        <v>1</v>
      </c>
      <c r="G1373" s="37" t="n">
        <v>7</v>
      </c>
      <c r="H1373" s="37" t="n">
        <v>7</v>
      </c>
      <c r="I1373" s="38" t="n">
        <f aca="false">ROUND((F1373*0.2+G1373*0.2+H1373*0.6),0)</f>
        <v>6</v>
      </c>
      <c r="J1373" s="39" t="str">
        <f aca="false">CHOOSE(VALUE(SUBSTITUTE(LEFT(I1373,2),",",""))+1,"Không","Một","Hai","Ba","Bốn","Năm","Sáu","Bảy","Tám","Chín","Mười")&amp;IF(ISERR(FIND(",",I1373,1)),"","Phẩy năm")</f>
        <v>Sáu</v>
      </c>
      <c r="K1373" s="44"/>
      <c r="L1373" s="41" t="str">
        <f aca="false">IF(I1373&lt;5,"Không đạt","Đạt")</f>
        <v>Đạt</v>
      </c>
      <c r="M1373" s="23"/>
      <c r="N1373" s="23"/>
      <c r="O1373" s="23"/>
      <c r="P1373" s="42" t="s">
        <v>3152</v>
      </c>
      <c r="Q1373" s="42" t="s">
        <v>33</v>
      </c>
      <c r="R1373" s="43"/>
      <c r="S1373" s="32" t="s">
        <v>34</v>
      </c>
    </row>
    <row r="1374" customFormat="false" ht="20.1" hidden="false" customHeight="true" outlineLevel="0" collapsed="false">
      <c r="A1374" s="32" t="n">
        <f aca="false">COUNTIF($P$9:P1374,P1374)</f>
        <v>11</v>
      </c>
      <c r="B1374" s="54" t="s">
        <v>3166</v>
      </c>
      <c r="C1374" s="55" t="s">
        <v>3167</v>
      </c>
      <c r="D1374" s="56" t="s">
        <v>217</v>
      </c>
      <c r="E1374" s="57" t="s">
        <v>3168</v>
      </c>
      <c r="F1374" s="37" t="n">
        <v>10</v>
      </c>
      <c r="G1374" s="37" t="n">
        <v>5</v>
      </c>
      <c r="H1374" s="37" t="n">
        <v>7</v>
      </c>
      <c r="I1374" s="38" t="n">
        <f aca="false">ROUND((F1374*0.2+G1374*0.2+H1374*0.6),0)</f>
        <v>7</v>
      </c>
      <c r="J1374" s="39" t="str">
        <f aca="false">CHOOSE(VALUE(SUBSTITUTE(LEFT(I1374,2),",",""))+1,"Không","Một","Hai","Ba","Bốn","Năm","Sáu","Bảy","Tám","Chín","Mười")&amp;IF(ISERR(FIND(",",I1374,1)),"","Phẩy năm")</f>
        <v>Bảy</v>
      </c>
      <c r="K1374" s="44"/>
      <c r="L1374" s="41" t="str">
        <f aca="false">IF(I1374&lt;5,"Không đạt","Đạt")</f>
        <v>Đạt</v>
      </c>
      <c r="M1374" s="23"/>
      <c r="N1374" s="23"/>
      <c r="O1374" s="23"/>
      <c r="P1374" s="42" t="s">
        <v>3152</v>
      </c>
      <c r="Q1374" s="58" t="s">
        <v>33</v>
      </c>
      <c r="R1374" s="43"/>
      <c r="S1374" s="32" t="s">
        <v>34</v>
      </c>
    </row>
    <row r="1375" customFormat="false" ht="20.1" hidden="false" customHeight="true" outlineLevel="0" collapsed="false">
      <c r="A1375" s="32" t="n">
        <f aca="false">COUNTIF($P$9:P1375,P1375)</f>
        <v>12</v>
      </c>
      <c r="B1375" s="54" t="s">
        <v>3169</v>
      </c>
      <c r="C1375" s="55" t="s">
        <v>3170</v>
      </c>
      <c r="D1375" s="56" t="s">
        <v>3171</v>
      </c>
      <c r="E1375" s="57" t="s">
        <v>218</v>
      </c>
      <c r="F1375" s="37" t="n">
        <v>0</v>
      </c>
      <c r="G1375" s="37" t="n">
        <v>0</v>
      </c>
      <c r="H1375" s="37" t="n">
        <v>0</v>
      </c>
      <c r="I1375" s="38" t="n">
        <f aca="false">ROUND((F1375*0.2+G1375*0.2+H1375*0.6),0)</f>
        <v>0</v>
      </c>
      <c r="J1375" s="39" t="str">
        <f aca="false">CHOOSE(VALUE(SUBSTITUTE(LEFT(I1375,2),",",""))+1,"Không","Một","Hai","Ba","Bốn","Năm","Sáu","Bảy","Tám","Chín","Mười")&amp;IF(ISERR(FIND(",",I1375,1)),"","Phẩy năm")</f>
        <v>Không</v>
      </c>
      <c r="K1375" s="44" t="s">
        <v>263</v>
      </c>
      <c r="L1375" s="41" t="str">
        <f aca="false">IF(I1375&lt;5,"Không đạt","Đạt")</f>
        <v>Không đạt</v>
      </c>
      <c r="M1375" s="23"/>
      <c r="N1375" s="23"/>
      <c r="O1375" s="23"/>
      <c r="P1375" s="42" t="s">
        <v>3152</v>
      </c>
      <c r="Q1375" s="58" t="s">
        <v>33</v>
      </c>
      <c r="R1375" s="43" t="s">
        <v>264</v>
      </c>
      <c r="S1375" s="32" t="s">
        <v>34</v>
      </c>
    </row>
    <row r="1376" customFormat="false" ht="20.1" hidden="false" customHeight="true" outlineLevel="0" collapsed="false">
      <c r="A1376" s="32" t="n">
        <f aca="false">COUNTIF($P$9:P1376,P1376)</f>
        <v>13</v>
      </c>
      <c r="B1376" s="54" t="s">
        <v>3172</v>
      </c>
      <c r="C1376" s="55" t="s">
        <v>1831</v>
      </c>
      <c r="D1376" s="56" t="s">
        <v>436</v>
      </c>
      <c r="E1376" s="57" t="s">
        <v>446</v>
      </c>
      <c r="F1376" s="37" t="n">
        <v>7</v>
      </c>
      <c r="G1376" s="37" t="n">
        <v>7</v>
      </c>
      <c r="H1376" s="37" t="n">
        <v>8</v>
      </c>
      <c r="I1376" s="38" t="n">
        <f aca="false">ROUND((F1376*0.2+G1376*0.2+H1376*0.6),0)</f>
        <v>8</v>
      </c>
      <c r="J1376" s="39" t="str">
        <f aca="false">CHOOSE(VALUE(SUBSTITUTE(LEFT(I1376,2),",",""))+1,"Không","Một","Hai","Ba","Bốn","Năm","Sáu","Bảy","Tám","Chín","Mười")&amp;IF(ISERR(FIND(",",I1376,1)),"","Phẩy năm")</f>
        <v>Tám</v>
      </c>
      <c r="K1376" s="44"/>
      <c r="L1376" s="41" t="str">
        <f aca="false">IF(I1376&lt;5,"Không đạt","Đạt")</f>
        <v>Đạt</v>
      </c>
      <c r="M1376" s="23"/>
      <c r="N1376" s="23"/>
      <c r="O1376" s="23"/>
      <c r="P1376" s="42" t="s">
        <v>3152</v>
      </c>
      <c r="Q1376" s="58" t="s">
        <v>33</v>
      </c>
      <c r="R1376" s="43"/>
      <c r="S1376" s="32" t="s">
        <v>34</v>
      </c>
    </row>
    <row r="1377" customFormat="false" ht="20.1" hidden="false" customHeight="true" outlineLevel="0" collapsed="false">
      <c r="A1377" s="32" t="n">
        <f aca="false">COUNTIF($P$9:P1377,P1377)</f>
        <v>14</v>
      </c>
      <c r="B1377" s="54" t="s">
        <v>3173</v>
      </c>
      <c r="C1377" s="55" t="s">
        <v>1717</v>
      </c>
      <c r="D1377" s="56" t="s">
        <v>239</v>
      </c>
      <c r="E1377" s="57" t="s">
        <v>226</v>
      </c>
      <c r="F1377" s="37" t="n">
        <v>7</v>
      </c>
      <c r="G1377" s="37" t="n">
        <v>7</v>
      </c>
      <c r="H1377" s="37" t="n">
        <v>8</v>
      </c>
      <c r="I1377" s="38" t="n">
        <f aca="false">ROUND((F1377*0.2+G1377*0.2+H1377*0.6),0)</f>
        <v>8</v>
      </c>
      <c r="J1377" s="39" t="str">
        <f aca="false">CHOOSE(VALUE(SUBSTITUTE(LEFT(I1377,2),",",""))+1,"Không","Một","Hai","Ba","Bốn","Năm","Sáu","Bảy","Tám","Chín","Mười")&amp;IF(ISERR(FIND(",",I1377,1)),"","Phẩy năm")</f>
        <v>Tám</v>
      </c>
      <c r="K1377" s="44"/>
      <c r="L1377" s="41" t="str">
        <f aca="false">IF(I1377&lt;5,"Không đạt","Đạt")</f>
        <v>Đạt</v>
      </c>
      <c r="M1377" s="23"/>
      <c r="N1377" s="23"/>
      <c r="O1377" s="23"/>
      <c r="P1377" s="42" t="s">
        <v>3152</v>
      </c>
      <c r="Q1377" s="58" t="s">
        <v>33</v>
      </c>
      <c r="R1377" s="43"/>
      <c r="S1377" s="32" t="s">
        <v>34</v>
      </c>
    </row>
    <row r="1378" customFormat="false" ht="20.1" hidden="false" customHeight="true" outlineLevel="0" collapsed="false">
      <c r="A1378" s="32" t="n">
        <f aca="false">COUNTIF($P$9:P1378,P1378)</f>
        <v>15</v>
      </c>
      <c r="B1378" s="54" t="s">
        <v>3174</v>
      </c>
      <c r="C1378" s="55" t="s">
        <v>1282</v>
      </c>
      <c r="D1378" s="56" t="s">
        <v>663</v>
      </c>
      <c r="E1378" s="57" t="s">
        <v>1671</v>
      </c>
      <c r="F1378" s="37" t="n">
        <v>4</v>
      </c>
      <c r="G1378" s="37" t="n">
        <v>6</v>
      </c>
      <c r="H1378" s="37" t="n">
        <v>7</v>
      </c>
      <c r="I1378" s="38" t="n">
        <f aca="false">ROUND((F1378*0.2+G1378*0.2+H1378*0.6),0)</f>
        <v>6</v>
      </c>
      <c r="J1378" s="39" t="str">
        <f aca="false">CHOOSE(VALUE(SUBSTITUTE(LEFT(I1378,2),",",""))+1,"Không","Một","Hai","Ba","Bốn","Năm","Sáu","Bảy","Tám","Chín","Mười")&amp;IF(ISERR(FIND(",",I1378,1)),"","Phẩy năm")</f>
        <v>Sáu</v>
      </c>
      <c r="K1378" s="44"/>
      <c r="L1378" s="41" t="str">
        <f aca="false">IF(I1378&lt;5,"Không đạt","Đạt")</f>
        <v>Đạt</v>
      </c>
      <c r="M1378" s="23"/>
      <c r="N1378" s="23"/>
      <c r="O1378" s="23"/>
      <c r="P1378" s="42" t="s">
        <v>3152</v>
      </c>
      <c r="Q1378" s="58" t="s">
        <v>33</v>
      </c>
      <c r="R1378" s="43"/>
      <c r="S1378" s="32" t="s">
        <v>34</v>
      </c>
    </row>
    <row r="1379" customFormat="false" ht="20.1" hidden="false" customHeight="true" outlineLevel="0" collapsed="false">
      <c r="A1379" s="32" t="n">
        <f aca="false">COUNTIF($P$9:P1379,P1379)</f>
        <v>16</v>
      </c>
      <c r="B1379" s="54" t="s">
        <v>3175</v>
      </c>
      <c r="C1379" s="55" t="s">
        <v>1370</v>
      </c>
      <c r="D1379" s="56" t="s">
        <v>253</v>
      </c>
      <c r="E1379" s="57" t="s">
        <v>3176</v>
      </c>
      <c r="F1379" s="37" t="n">
        <v>10</v>
      </c>
      <c r="G1379" s="37" t="n">
        <v>5</v>
      </c>
      <c r="H1379" s="37" t="n">
        <v>7</v>
      </c>
      <c r="I1379" s="38" t="n">
        <f aca="false">ROUND((F1379*0.2+G1379*0.2+H1379*0.6),0)</f>
        <v>7</v>
      </c>
      <c r="J1379" s="39" t="str">
        <f aca="false">CHOOSE(VALUE(SUBSTITUTE(LEFT(I1379,2),",",""))+1,"Không","Một","Hai","Ba","Bốn","Năm","Sáu","Bảy","Tám","Chín","Mười")&amp;IF(ISERR(FIND(",",I1379,1)),"","Phẩy năm")</f>
        <v>Bảy</v>
      </c>
      <c r="K1379" s="44"/>
      <c r="L1379" s="41" t="str">
        <f aca="false">IF(I1379&lt;5,"Không đạt","Đạt")</f>
        <v>Đạt</v>
      </c>
      <c r="M1379" s="23"/>
      <c r="N1379" s="23"/>
      <c r="O1379" s="23"/>
      <c r="P1379" s="42" t="s">
        <v>3152</v>
      </c>
      <c r="Q1379" s="58" t="s">
        <v>33</v>
      </c>
      <c r="R1379" s="43"/>
      <c r="S1379" s="32" t="s">
        <v>34</v>
      </c>
    </row>
    <row r="1380" customFormat="false" ht="20.1" hidden="false" customHeight="true" outlineLevel="0" collapsed="false">
      <c r="A1380" s="32" t="n">
        <f aca="false">COUNTIF($P$9:P1380,P1380)</f>
        <v>17</v>
      </c>
      <c r="B1380" s="54" t="s">
        <v>3177</v>
      </c>
      <c r="C1380" s="55" t="s">
        <v>3178</v>
      </c>
      <c r="D1380" s="56" t="s">
        <v>3179</v>
      </c>
      <c r="E1380" s="57" t="s">
        <v>3180</v>
      </c>
      <c r="F1380" s="37" t="n">
        <v>4</v>
      </c>
      <c r="G1380" s="37" t="n">
        <v>3</v>
      </c>
      <c r="H1380" s="37" t="n">
        <v>6</v>
      </c>
      <c r="I1380" s="38" t="n">
        <f aca="false">ROUND((F1380*0.2+G1380*0.2+H1380*0.6),0)</f>
        <v>5</v>
      </c>
      <c r="J1380" s="39" t="str">
        <f aca="false">CHOOSE(VALUE(SUBSTITUTE(LEFT(I1380,2),",",""))+1,"Không","Một","Hai","Ba","Bốn","Năm","Sáu","Bảy","Tám","Chín","Mười")&amp;IF(ISERR(FIND(",",I1380,1)),"","Phẩy năm")</f>
        <v>Năm</v>
      </c>
      <c r="K1380" s="44"/>
      <c r="L1380" s="41" t="str">
        <f aca="false">IF(I1380&lt;5,"Không đạt","Đạt")</f>
        <v>Đạt</v>
      </c>
      <c r="M1380" s="23"/>
      <c r="N1380" s="23"/>
      <c r="O1380" s="23"/>
      <c r="P1380" s="42" t="s">
        <v>3152</v>
      </c>
      <c r="Q1380" s="58" t="s">
        <v>33</v>
      </c>
      <c r="R1380" s="43"/>
      <c r="S1380" s="32" t="s">
        <v>34</v>
      </c>
    </row>
    <row r="1381" customFormat="false" ht="20.1" hidden="false" customHeight="true" outlineLevel="0" collapsed="false">
      <c r="A1381" s="32" t="n">
        <f aca="false">COUNTIF($P$9:P1381,P1381)</f>
        <v>18</v>
      </c>
      <c r="B1381" s="54" t="s">
        <v>3181</v>
      </c>
      <c r="C1381" s="55" t="s">
        <v>235</v>
      </c>
      <c r="D1381" s="56" t="s">
        <v>1688</v>
      </c>
      <c r="E1381" s="57" t="s">
        <v>300</v>
      </c>
      <c r="F1381" s="37" t="n">
        <v>7</v>
      </c>
      <c r="G1381" s="37" t="n">
        <v>7</v>
      </c>
      <c r="H1381" s="37" t="n">
        <v>5</v>
      </c>
      <c r="I1381" s="38" t="n">
        <f aca="false">ROUND((F1381*0.2+G1381*0.2+H1381*0.6),0)</f>
        <v>6</v>
      </c>
      <c r="J1381" s="39" t="str">
        <f aca="false">CHOOSE(VALUE(SUBSTITUTE(LEFT(I1381,2),",",""))+1,"Không","Một","Hai","Ba","Bốn","Năm","Sáu","Bảy","Tám","Chín","Mười")&amp;IF(ISERR(FIND(",",I1381,1)),"","Phẩy năm")</f>
        <v>Sáu</v>
      </c>
      <c r="K1381" s="44"/>
      <c r="L1381" s="41" t="str">
        <f aca="false">IF(I1381&lt;5,"Không đạt","Đạt")</f>
        <v>Đạt</v>
      </c>
      <c r="M1381" s="23"/>
      <c r="N1381" s="23"/>
      <c r="O1381" s="23"/>
      <c r="P1381" s="42" t="s">
        <v>3152</v>
      </c>
      <c r="Q1381" s="58" t="s">
        <v>33</v>
      </c>
      <c r="R1381" s="43"/>
      <c r="S1381" s="32" t="s">
        <v>34</v>
      </c>
    </row>
    <row r="1382" customFormat="false" ht="20.1" hidden="false" customHeight="true" outlineLevel="0" collapsed="false">
      <c r="A1382" s="32" t="n">
        <f aca="false">COUNTIF($P$9:P1382,P1382)</f>
        <v>19</v>
      </c>
      <c r="B1382" s="54" t="s">
        <v>3182</v>
      </c>
      <c r="C1382" s="55" t="s">
        <v>2747</v>
      </c>
      <c r="D1382" s="56" t="s">
        <v>288</v>
      </c>
      <c r="E1382" s="57" t="s">
        <v>3183</v>
      </c>
      <c r="F1382" s="37" t="n">
        <v>4</v>
      </c>
      <c r="G1382" s="37" t="n">
        <v>7</v>
      </c>
      <c r="H1382" s="37" t="n">
        <v>5</v>
      </c>
      <c r="I1382" s="38" t="n">
        <f aca="false">ROUND((F1382*0.2+G1382*0.2+H1382*0.6),0)</f>
        <v>5</v>
      </c>
      <c r="J1382" s="39" t="str">
        <f aca="false">CHOOSE(VALUE(SUBSTITUTE(LEFT(I1382,2),",",""))+1,"Không","Một","Hai","Ba","Bốn","Năm","Sáu","Bảy","Tám","Chín","Mười")&amp;IF(ISERR(FIND(",",I1382,1)),"","Phẩy năm")</f>
        <v>Năm</v>
      </c>
      <c r="K1382" s="44"/>
      <c r="L1382" s="41" t="str">
        <f aca="false">IF(I1382&lt;5,"Không đạt","Đạt")</f>
        <v>Đạt</v>
      </c>
      <c r="M1382" s="23"/>
      <c r="N1382" s="23"/>
      <c r="O1382" s="23"/>
      <c r="P1382" s="42" t="s">
        <v>3152</v>
      </c>
      <c r="Q1382" s="42" t="s">
        <v>33</v>
      </c>
      <c r="R1382" s="43"/>
      <c r="S1382" s="32" t="s">
        <v>34</v>
      </c>
    </row>
    <row r="1383" customFormat="false" ht="20.1" hidden="false" customHeight="true" outlineLevel="0" collapsed="false">
      <c r="A1383" s="32" t="n">
        <f aca="false">COUNTIF($P$9:P1383,P1383)</f>
        <v>20</v>
      </c>
      <c r="B1383" s="54" t="s">
        <v>3184</v>
      </c>
      <c r="C1383" s="55" t="s">
        <v>3185</v>
      </c>
      <c r="D1383" s="56" t="s">
        <v>292</v>
      </c>
      <c r="E1383" s="57" t="s">
        <v>1301</v>
      </c>
      <c r="F1383" s="37" t="n">
        <v>1</v>
      </c>
      <c r="G1383" s="37" t="n">
        <v>7</v>
      </c>
      <c r="H1383" s="37" t="n">
        <v>7</v>
      </c>
      <c r="I1383" s="38" t="n">
        <f aca="false">ROUND((F1383*0.2+G1383*0.2+H1383*0.6),0)</f>
        <v>6</v>
      </c>
      <c r="J1383" s="39" t="str">
        <f aca="false">CHOOSE(VALUE(SUBSTITUTE(LEFT(I1383,2),",",""))+1,"Không","Một","Hai","Ba","Bốn","Năm","Sáu","Bảy","Tám","Chín","Mười")&amp;IF(ISERR(FIND(",",I1383,1)),"","Phẩy năm")</f>
        <v>Sáu</v>
      </c>
      <c r="K1383" s="44"/>
      <c r="L1383" s="41" t="str">
        <f aca="false">IF(I1383&lt;5,"Không đạt","Đạt")</f>
        <v>Đạt</v>
      </c>
      <c r="M1383" s="23"/>
      <c r="N1383" s="23"/>
      <c r="O1383" s="23"/>
      <c r="P1383" s="42" t="s">
        <v>3152</v>
      </c>
      <c r="Q1383" s="58" t="s">
        <v>33</v>
      </c>
      <c r="R1383" s="43"/>
      <c r="S1383" s="32" t="s">
        <v>34</v>
      </c>
    </row>
    <row r="1384" customFormat="false" ht="20.1" hidden="false" customHeight="true" outlineLevel="0" collapsed="false">
      <c r="A1384" s="32" t="n">
        <f aca="false">COUNTIF($P$9:P1384,P1384)</f>
        <v>21</v>
      </c>
      <c r="B1384" s="54" t="s">
        <v>3186</v>
      </c>
      <c r="C1384" s="55" t="s">
        <v>2662</v>
      </c>
      <c r="D1384" s="56" t="s">
        <v>292</v>
      </c>
      <c r="E1384" s="57" t="s">
        <v>3187</v>
      </c>
      <c r="F1384" s="37" t="n">
        <v>10</v>
      </c>
      <c r="G1384" s="37" t="n">
        <v>6</v>
      </c>
      <c r="H1384" s="37" t="n">
        <v>5</v>
      </c>
      <c r="I1384" s="38" t="n">
        <f aca="false">ROUND((F1384*0.2+G1384*0.2+H1384*0.6),0)</f>
        <v>6</v>
      </c>
      <c r="J1384" s="39" t="str">
        <f aca="false">CHOOSE(VALUE(SUBSTITUTE(LEFT(I1384,2),",",""))+1,"Không","Một","Hai","Ba","Bốn","Năm","Sáu","Bảy","Tám","Chín","Mười")&amp;IF(ISERR(FIND(",",I1384,1)),"","Phẩy năm")</f>
        <v>Sáu</v>
      </c>
      <c r="K1384" s="44"/>
      <c r="L1384" s="41" t="str">
        <f aca="false">IF(I1384&lt;5,"Không đạt","Đạt")</f>
        <v>Đạt</v>
      </c>
      <c r="M1384" s="23"/>
      <c r="N1384" s="23"/>
      <c r="O1384" s="23"/>
      <c r="P1384" s="42" t="s">
        <v>3152</v>
      </c>
      <c r="Q1384" s="58" t="s">
        <v>33</v>
      </c>
      <c r="R1384" s="43"/>
      <c r="S1384" s="32" t="s">
        <v>34</v>
      </c>
    </row>
    <row r="1385" customFormat="false" ht="20.1" hidden="false" customHeight="true" outlineLevel="0" collapsed="false">
      <c r="A1385" s="32" t="n">
        <f aca="false">COUNTIF($P$9:P1385,P1385)</f>
        <v>22</v>
      </c>
      <c r="B1385" s="54" t="s">
        <v>3188</v>
      </c>
      <c r="C1385" s="55" t="s">
        <v>3117</v>
      </c>
      <c r="D1385" s="56" t="s">
        <v>292</v>
      </c>
      <c r="E1385" s="57" t="s">
        <v>1481</v>
      </c>
      <c r="F1385" s="37" t="n">
        <v>10</v>
      </c>
      <c r="G1385" s="37" t="n">
        <v>7</v>
      </c>
      <c r="H1385" s="37" t="n">
        <v>6</v>
      </c>
      <c r="I1385" s="38" t="n">
        <f aca="false">ROUND((F1385*0.2+G1385*0.2+H1385*0.6),0)</f>
        <v>7</v>
      </c>
      <c r="J1385" s="39" t="str">
        <f aca="false">CHOOSE(VALUE(SUBSTITUTE(LEFT(I1385,2),",",""))+1,"Không","Một","Hai","Ba","Bốn","Năm","Sáu","Bảy","Tám","Chín","Mười")&amp;IF(ISERR(FIND(",",I1385,1)),"","Phẩy năm")</f>
        <v>Bảy</v>
      </c>
      <c r="K1385" s="44"/>
      <c r="L1385" s="41" t="str">
        <f aca="false">IF(I1385&lt;5,"Không đạt","Đạt")</f>
        <v>Đạt</v>
      </c>
      <c r="M1385" s="23"/>
      <c r="N1385" s="23"/>
      <c r="O1385" s="23"/>
      <c r="P1385" s="42" t="s">
        <v>3152</v>
      </c>
      <c r="Q1385" s="58" t="s">
        <v>33</v>
      </c>
      <c r="R1385" s="43"/>
      <c r="S1385" s="32" t="s">
        <v>34</v>
      </c>
    </row>
    <row r="1386" customFormat="false" ht="20.1" hidden="false" customHeight="true" outlineLevel="0" collapsed="false">
      <c r="A1386" s="32" t="n">
        <f aca="false">COUNTIF($P$9:P1386,P1386)</f>
        <v>23</v>
      </c>
      <c r="B1386" s="54" t="s">
        <v>3189</v>
      </c>
      <c r="C1386" s="55" t="s">
        <v>945</v>
      </c>
      <c r="D1386" s="56" t="s">
        <v>292</v>
      </c>
      <c r="E1386" s="57" t="s">
        <v>371</v>
      </c>
      <c r="F1386" s="37" t="n">
        <v>3</v>
      </c>
      <c r="G1386" s="37" t="n">
        <v>6</v>
      </c>
      <c r="H1386" s="37" t="n">
        <v>5</v>
      </c>
      <c r="I1386" s="38" t="n">
        <f aca="false">ROUND((F1386*0.2+G1386*0.2+H1386*0.6),0)</f>
        <v>5</v>
      </c>
      <c r="J1386" s="39" t="str">
        <f aca="false">CHOOSE(VALUE(SUBSTITUTE(LEFT(I1386,2),",",""))+1,"Không","Một","Hai","Ba","Bốn","Năm","Sáu","Bảy","Tám","Chín","Mười")&amp;IF(ISERR(FIND(",",I1386,1)),"","Phẩy năm")</f>
        <v>Năm</v>
      </c>
      <c r="K1386" s="44"/>
      <c r="L1386" s="41" t="str">
        <f aca="false">IF(I1386&lt;5,"Không đạt","Đạt")</f>
        <v>Đạt</v>
      </c>
      <c r="M1386" s="23"/>
      <c r="N1386" s="23"/>
      <c r="O1386" s="23"/>
      <c r="P1386" s="42" t="s">
        <v>3152</v>
      </c>
      <c r="Q1386" s="58" t="s">
        <v>33</v>
      </c>
      <c r="R1386" s="43"/>
      <c r="S1386" s="32" t="s">
        <v>34</v>
      </c>
    </row>
    <row r="1387" customFormat="false" ht="20.1" hidden="false" customHeight="true" outlineLevel="0" collapsed="false">
      <c r="A1387" s="32" t="n">
        <f aca="false">COUNTIF($P$9:P1387,P1387)</f>
        <v>24</v>
      </c>
      <c r="B1387" s="54" t="s">
        <v>3190</v>
      </c>
      <c r="C1387" s="55" t="s">
        <v>3191</v>
      </c>
      <c r="D1387" s="56" t="s">
        <v>995</v>
      </c>
      <c r="E1387" s="57" t="s">
        <v>1966</v>
      </c>
      <c r="F1387" s="37" t="n">
        <v>7</v>
      </c>
      <c r="G1387" s="37" t="n">
        <v>8</v>
      </c>
      <c r="H1387" s="37" t="n">
        <v>7</v>
      </c>
      <c r="I1387" s="38" t="n">
        <f aca="false">ROUND((F1387*0.2+G1387*0.2+H1387*0.6),0)</f>
        <v>7</v>
      </c>
      <c r="J1387" s="39" t="str">
        <f aca="false">CHOOSE(VALUE(SUBSTITUTE(LEFT(I1387,2),",",""))+1,"Không","Một","Hai","Ba","Bốn","Năm","Sáu","Bảy","Tám","Chín","Mười")&amp;IF(ISERR(FIND(",",I1387,1)),"","Phẩy năm")</f>
        <v>Bảy</v>
      </c>
      <c r="K1387" s="44"/>
      <c r="L1387" s="41" t="str">
        <f aca="false">IF(I1387&lt;5,"Không đạt","Đạt")</f>
        <v>Đạt</v>
      </c>
      <c r="M1387" s="23"/>
      <c r="N1387" s="23"/>
      <c r="O1387" s="23"/>
      <c r="P1387" s="42" t="s">
        <v>3152</v>
      </c>
      <c r="Q1387" s="58" t="s">
        <v>33</v>
      </c>
      <c r="R1387" s="43"/>
      <c r="S1387" s="32" t="s">
        <v>34</v>
      </c>
    </row>
    <row r="1388" customFormat="false" ht="20.1" hidden="false" customHeight="true" outlineLevel="0" collapsed="false">
      <c r="A1388" s="32" t="n">
        <f aca="false">COUNTIF($P$9:P1388,P1388)</f>
        <v>25</v>
      </c>
      <c r="B1388" s="54" t="s">
        <v>3192</v>
      </c>
      <c r="C1388" s="55" t="s">
        <v>998</v>
      </c>
      <c r="D1388" s="56" t="s">
        <v>1708</v>
      </c>
      <c r="E1388" s="57" t="s">
        <v>567</v>
      </c>
      <c r="F1388" s="37" t="n">
        <v>7</v>
      </c>
      <c r="G1388" s="37" t="n">
        <v>7</v>
      </c>
      <c r="H1388" s="37" t="n">
        <v>5</v>
      </c>
      <c r="I1388" s="38" t="n">
        <f aca="false">ROUND((F1388*0.2+G1388*0.2+H1388*0.6),0)</f>
        <v>6</v>
      </c>
      <c r="J1388" s="39" t="str">
        <f aca="false">CHOOSE(VALUE(SUBSTITUTE(LEFT(I1388,2),",",""))+1,"Không","Một","Hai","Ba","Bốn","Năm","Sáu","Bảy","Tám","Chín","Mười")&amp;IF(ISERR(FIND(",",I1388,1)),"","Phẩy năm")</f>
        <v>Sáu</v>
      </c>
      <c r="K1388" s="44"/>
      <c r="L1388" s="41" t="str">
        <f aca="false">IF(I1388&lt;5,"Không đạt","Đạt")</f>
        <v>Đạt</v>
      </c>
      <c r="M1388" s="23"/>
      <c r="N1388" s="23"/>
      <c r="O1388" s="23"/>
      <c r="P1388" s="42" t="s">
        <v>3152</v>
      </c>
      <c r="Q1388" s="58" t="s">
        <v>33</v>
      </c>
      <c r="R1388" s="43"/>
      <c r="S1388" s="32" t="s">
        <v>34</v>
      </c>
    </row>
    <row r="1389" customFormat="false" ht="20.1" hidden="false" customHeight="true" outlineLevel="0" collapsed="false">
      <c r="A1389" s="32" t="n">
        <f aca="false">COUNTIF($P$9:P1389,P1389)</f>
        <v>26</v>
      </c>
      <c r="B1389" s="54" t="s">
        <v>3193</v>
      </c>
      <c r="C1389" s="55" t="s">
        <v>3194</v>
      </c>
      <c r="D1389" s="56" t="s">
        <v>1963</v>
      </c>
      <c r="E1389" s="57" t="s">
        <v>838</v>
      </c>
      <c r="F1389" s="37" t="n">
        <v>0</v>
      </c>
      <c r="G1389" s="37" t="n">
        <v>0</v>
      </c>
      <c r="H1389" s="37" t="n">
        <v>0</v>
      </c>
      <c r="I1389" s="38" t="n">
        <f aca="false">ROUND((F1389*0.2+G1389*0.2+H1389*0.6),0)</f>
        <v>0</v>
      </c>
      <c r="J1389" s="39" t="str">
        <f aca="false">CHOOSE(VALUE(SUBSTITUTE(LEFT(I1389,2),",",""))+1,"Không","Một","Hai","Ba","Bốn","Năm","Sáu","Bảy","Tám","Chín","Mười")&amp;IF(ISERR(FIND(",",I1389,1)),"","Phẩy năm")</f>
        <v>Không</v>
      </c>
      <c r="K1389" s="44" t="s">
        <v>263</v>
      </c>
      <c r="L1389" s="41" t="str">
        <f aca="false">IF(I1389&lt;5,"Không đạt","Đạt")</f>
        <v>Không đạt</v>
      </c>
      <c r="M1389" s="23"/>
      <c r="N1389" s="23"/>
      <c r="O1389" s="23"/>
      <c r="P1389" s="42" t="s">
        <v>3152</v>
      </c>
      <c r="Q1389" s="58" t="s">
        <v>33</v>
      </c>
      <c r="R1389" s="43"/>
      <c r="S1389" s="32" t="s">
        <v>34</v>
      </c>
    </row>
    <row r="1390" customFormat="false" ht="20.1" hidden="false" customHeight="true" outlineLevel="0" collapsed="false">
      <c r="A1390" s="32" t="n">
        <f aca="false">COUNTIF($P$9:P1390,P1390)</f>
        <v>27</v>
      </c>
      <c r="B1390" s="54" t="s">
        <v>3195</v>
      </c>
      <c r="C1390" s="55" t="s">
        <v>3196</v>
      </c>
      <c r="D1390" s="56" t="s">
        <v>1133</v>
      </c>
      <c r="E1390" s="57" t="s">
        <v>364</v>
      </c>
      <c r="F1390" s="37" t="n">
        <v>10</v>
      </c>
      <c r="G1390" s="37" t="n">
        <v>7</v>
      </c>
      <c r="H1390" s="37" t="n">
        <v>5</v>
      </c>
      <c r="I1390" s="38" t="n">
        <f aca="false">ROUND((F1390*0.2+G1390*0.2+H1390*0.6),0)</f>
        <v>6</v>
      </c>
      <c r="J1390" s="39" t="str">
        <f aca="false">CHOOSE(VALUE(SUBSTITUTE(LEFT(I1390,2),",",""))+1,"Không","Một","Hai","Ba","Bốn","Năm","Sáu","Bảy","Tám","Chín","Mười")&amp;IF(ISERR(FIND(",",I1390,1)),"","Phẩy năm")</f>
        <v>Sáu</v>
      </c>
      <c r="K1390" s="44"/>
      <c r="L1390" s="41" t="str">
        <f aca="false">IF(I1390&lt;5,"Không đạt","Đạt")</f>
        <v>Đạt</v>
      </c>
      <c r="M1390" s="23"/>
      <c r="N1390" s="23"/>
      <c r="O1390" s="23"/>
      <c r="P1390" s="42" t="s">
        <v>3152</v>
      </c>
      <c r="Q1390" s="58" t="s">
        <v>33</v>
      </c>
      <c r="R1390" s="43"/>
      <c r="S1390" s="32" t="s">
        <v>34</v>
      </c>
    </row>
    <row r="1391" customFormat="false" ht="20.1" hidden="false" customHeight="true" outlineLevel="0" collapsed="false">
      <c r="A1391" s="32" t="n">
        <f aca="false">COUNTIF($P$9:P1391,P1391)</f>
        <v>28</v>
      </c>
      <c r="B1391" s="54" t="s">
        <v>3197</v>
      </c>
      <c r="C1391" s="55" t="s">
        <v>1198</v>
      </c>
      <c r="D1391" s="56" t="s">
        <v>310</v>
      </c>
      <c r="E1391" s="57" t="s">
        <v>3198</v>
      </c>
      <c r="F1391" s="37" t="n">
        <v>10</v>
      </c>
      <c r="G1391" s="37" t="n">
        <v>8</v>
      </c>
      <c r="H1391" s="37" t="n">
        <v>7</v>
      </c>
      <c r="I1391" s="38" t="n">
        <f aca="false">ROUND((F1391*0.2+G1391*0.2+H1391*0.6),0)</f>
        <v>8</v>
      </c>
      <c r="J1391" s="39" t="str">
        <f aca="false">CHOOSE(VALUE(SUBSTITUTE(LEFT(I1391,2),",",""))+1,"Không","Một","Hai","Ba","Bốn","Năm","Sáu","Bảy","Tám","Chín","Mười")&amp;IF(ISERR(FIND(",",I1391,1)),"","Phẩy năm")</f>
        <v>Tám</v>
      </c>
      <c r="K1391" s="44"/>
      <c r="L1391" s="41" t="str">
        <f aca="false">IF(I1391&lt;5,"Không đạt","Đạt")</f>
        <v>Đạt</v>
      </c>
      <c r="M1391" s="23"/>
      <c r="N1391" s="23"/>
      <c r="O1391" s="23"/>
      <c r="P1391" s="42" t="s">
        <v>3152</v>
      </c>
      <c r="Q1391" s="58" t="s">
        <v>33</v>
      </c>
      <c r="R1391" s="43"/>
      <c r="S1391" s="32" t="s">
        <v>34</v>
      </c>
    </row>
    <row r="1392" customFormat="false" ht="20.1" hidden="false" customHeight="true" outlineLevel="0" collapsed="false">
      <c r="A1392" s="32" t="n">
        <f aca="false">COUNTIF($P$9:P1392,P1392)</f>
        <v>29</v>
      </c>
      <c r="B1392" s="54" t="s">
        <v>3199</v>
      </c>
      <c r="C1392" s="55" t="s">
        <v>3200</v>
      </c>
      <c r="D1392" s="56" t="s">
        <v>310</v>
      </c>
      <c r="E1392" s="57" t="s">
        <v>1265</v>
      </c>
      <c r="F1392" s="37" t="n">
        <v>8</v>
      </c>
      <c r="G1392" s="37" t="n">
        <v>6</v>
      </c>
      <c r="H1392" s="37" t="n">
        <v>7</v>
      </c>
      <c r="I1392" s="38" t="n">
        <f aca="false">ROUND((F1392*0.2+G1392*0.2+H1392*0.6),0)</f>
        <v>7</v>
      </c>
      <c r="J1392" s="39" t="str">
        <f aca="false">CHOOSE(VALUE(SUBSTITUTE(LEFT(I1392,2),",",""))+1,"Không","Một","Hai","Ba","Bốn","Năm","Sáu","Bảy","Tám","Chín","Mười")&amp;IF(ISERR(FIND(",",I1392,1)),"","Phẩy năm")</f>
        <v>Bảy</v>
      </c>
      <c r="K1392" s="44"/>
      <c r="L1392" s="41" t="str">
        <f aca="false">IF(I1392&lt;5,"Không đạt","Đạt")</f>
        <v>Đạt</v>
      </c>
      <c r="M1392" s="23"/>
      <c r="N1392" s="23"/>
      <c r="O1392" s="23"/>
      <c r="P1392" s="42" t="s">
        <v>3152</v>
      </c>
      <c r="Q1392" s="58" t="s">
        <v>33</v>
      </c>
      <c r="R1392" s="43"/>
      <c r="S1392" s="32" t="s">
        <v>34</v>
      </c>
    </row>
    <row r="1393" customFormat="false" ht="20.1" hidden="false" customHeight="true" outlineLevel="0" collapsed="false">
      <c r="A1393" s="32" t="n">
        <f aca="false">COUNTIF($P$9:P1393,P1393)</f>
        <v>30</v>
      </c>
      <c r="B1393" s="54" t="s">
        <v>3201</v>
      </c>
      <c r="C1393" s="55" t="s">
        <v>3202</v>
      </c>
      <c r="D1393" s="56" t="s">
        <v>508</v>
      </c>
      <c r="E1393" s="57" t="s">
        <v>1741</v>
      </c>
      <c r="F1393" s="37" t="n">
        <v>1</v>
      </c>
      <c r="G1393" s="37" t="n">
        <v>5</v>
      </c>
      <c r="H1393" s="37" t="n">
        <v>8</v>
      </c>
      <c r="I1393" s="38" t="n">
        <f aca="false">ROUND((F1393*0.2+G1393*0.2+H1393*0.6),0)</f>
        <v>6</v>
      </c>
      <c r="J1393" s="39" t="str">
        <f aca="false">CHOOSE(VALUE(SUBSTITUTE(LEFT(I1393,2),",",""))+1,"Không","Một","Hai","Ba","Bốn","Năm","Sáu","Bảy","Tám","Chín","Mười")&amp;IF(ISERR(FIND(",",I1393,1)),"","Phẩy năm")</f>
        <v>Sáu</v>
      </c>
      <c r="K1393" s="44"/>
      <c r="L1393" s="41" t="str">
        <f aca="false">IF(I1393&lt;5,"Không đạt","Đạt")</f>
        <v>Đạt</v>
      </c>
      <c r="M1393" s="23"/>
      <c r="N1393" s="23"/>
      <c r="O1393" s="23"/>
      <c r="P1393" s="42" t="s">
        <v>3152</v>
      </c>
      <c r="Q1393" s="58" t="s">
        <v>33</v>
      </c>
      <c r="R1393" s="43"/>
      <c r="S1393" s="32" t="s">
        <v>34</v>
      </c>
    </row>
    <row r="1394" customFormat="false" ht="20.1" hidden="false" customHeight="true" outlineLevel="0" collapsed="false">
      <c r="A1394" s="32" t="n">
        <f aca="false">COUNTIF($P$9:P1394,P1394)</f>
        <v>31</v>
      </c>
      <c r="B1394" s="54" t="s">
        <v>3203</v>
      </c>
      <c r="C1394" s="55" t="s">
        <v>2893</v>
      </c>
      <c r="D1394" s="56" t="s">
        <v>516</v>
      </c>
      <c r="E1394" s="57" t="s">
        <v>743</v>
      </c>
      <c r="F1394" s="37" t="n">
        <v>4</v>
      </c>
      <c r="G1394" s="37" t="n">
        <v>5</v>
      </c>
      <c r="H1394" s="37" t="n">
        <v>7</v>
      </c>
      <c r="I1394" s="38" t="n">
        <f aca="false">ROUND((F1394*0.2+G1394*0.2+H1394*0.6),0)</f>
        <v>6</v>
      </c>
      <c r="J1394" s="39" t="str">
        <f aca="false">CHOOSE(VALUE(SUBSTITUTE(LEFT(I1394,2),",",""))+1,"Không","Một","Hai","Ba","Bốn","Năm","Sáu","Bảy","Tám","Chín","Mười")&amp;IF(ISERR(FIND(",",I1394,1)),"","Phẩy năm")</f>
        <v>Sáu</v>
      </c>
      <c r="K1394" s="44"/>
      <c r="L1394" s="41" t="str">
        <f aca="false">IF(I1394&lt;5,"Không đạt","Đạt")</f>
        <v>Đạt</v>
      </c>
      <c r="M1394" s="23"/>
      <c r="N1394" s="23"/>
      <c r="O1394" s="23"/>
      <c r="P1394" s="42" t="s">
        <v>3152</v>
      </c>
      <c r="Q1394" s="42" t="s">
        <v>33</v>
      </c>
      <c r="R1394" s="43"/>
      <c r="S1394" s="32" t="s">
        <v>34</v>
      </c>
    </row>
    <row r="1395" customFormat="false" ht="20.1" hidden="false" customHeight="true" outlineLevel="0" collapsed="false">
      <c r="A1395" s="32" t="n">
        <f aca="false">COUNTIF($P$9:P1395,P1395)</f>
        <v>32</v>
      </c>
      <c r="B1395" s="54" t="s">
        <v>3204</v>
      </c>
      <c r="C1395" s="55" t="s">
        <v>3205</v>
      </c>
      <c r="D1395" s="56" t="s">
        <v>2042</v>
      </c>
      <c r="E1395" s="57" t="s">
        <v>1994</v>
      </c>
      <c r="F1395" s="37" t="n">
        <v>1</v>
      </c>
      <c r="G1395" s="37" t="n">
        <v>5</v>
      </c>
      <c r="H1395" s="37" t="n">
        <v>0</v>
      </c>
      <c r="I1395" s="38" t="n">
        <f aca="false">ROUND((F1395*0.2+G1395*0.2+H1395*0.6),0)</f>
        <v>1</v>
      </c>
      <c r="J1395" s="39" t="str">
        <f aca="false">CHOOSE(VALUE(SUBSTITUTE(LEFT(I1395,2),",",""))+1,"Không","Một","Hai","Ba","Bốn","Năm","Sáu","Bảy","Tám","Chín","Mười")&amp;IF(ISERR(FIND(",",I1395,1)),"","Phẩy năm")</f>
        <v>Một</v>
      </c>
      <c r="K1395" s="44" t="s">
        <v>82</v>
      </c>
      <c r="L1395" s="41" t="str">
        <f aca="false">IF(I1395&lt;5,"Không đạt","Đạt")</f>
        <v>Không đạt</v>
      </c>
      <c r="M1395" s="23"/>
      <c r="N1395" s="23"/>
      <c r="O1395" s="23"/>
      <c r="P1395" s="42" t="s">
        <v>3152</v>
      </c>
      <c r="Q1395" s="58" t="s">
        <v>33</v>
      </c>
      <c r="R1395" s="43"/>
      <c r="S1395" s="32" t="s">
        <v>34</v>
      </c>
    </row>
    <row r="1396" customFormat="false" ht="20.1" hidden="false" customHeight="true" outlineLevel="0" collapsed="false">
      <c r="A1396" s="32" t="n">
        <f aca="false">COUNTIF($P$9:P1396,P1396)</f>
        <v>33</v>
      </c>
      <c r="B1396" s="54" t="s">
        <v>3206</v>
      </c>
      <c r="C1396" s="55" t="s">
        <v>270</v>
      </c>
      <c r="D1396" s="56" t="s">
        <v>318</v>
      </c>
      <c r="E1396" s="57" t="s">
        <v>563</v>
      </c>
      <c r="F1396" s="37" t="n">
        <v>1</v>
      </c>
      <c r="G1396" s="37" t="n">
        <v>8</v>
      </c>
      <c r="H1396" s="37" t="n">
        <v>7</v>
      </c>
      <c r="I1396" s="38" t="n">
        <f aca="false">ROUND((F1396*0.2+G1396*0.2+H1396*0.6),0)</f>
        <v>6</v>
      </c>
      <c r="J1396" s="39" t="str">
        <f aca="false">CHOOSE(VALUE(SUBSTITUTE(LEFT(I1396,2),",",""))+1,"Không","Một","Hai","Ba","Bốn","Năm","Sáu","Bảy","Tám","Chín","Mười")&amp;IF(ISERR(FIND(",",I1396,1)),"","Phẩy năm")</f>
        <v>Sáu</v>
      </c>
      <c r="K1396" s="44"/>
      <c r="L1396" s="41" t="str">
        <f aca="false">IF(I1396&lt;5,"Không đạt","Đạt")</f>
        <v>Đạt</v>
      </c>
      <c r="M1396" s="23"/>
      <c r="N1396" s="23"/>
      <c r="O1396" s="23"/>
      <c r="P1396" s="42" t="s">
        <v>3152</v>
      </c>
      <c r="Q1396" s="58" t="s">
        <v>33</v>
      </c>
      <c r="R1396" s="43"/>
      <c r="S1396" s="32" t="s">
        <v>34</v>
      </c>
    </row>
    <row r="1397" customFormat="false" ht="20.1" hidden="false" customHeight="true" outlineLevel="0" collapsed="false">
      <c r="A1397" s="32" t="n">
        <f aca="false">COUNTIF($P$9:P1397,P1397)</f>
        <v>34</v>
      </c>
      <c r="B1397" s="54" t="s">
        <v>3207</v>
      </c>
      <c r="C1397" s="55" t="s">
        <v>235</v>
      </c>
      <c r="D1397" s="56" t="s">
        <v>3208</v>
      </c>
      <c r="E1397" s="57" t="s">
        <v>3209</v>
      </c>
      <c r="F1397" s="37" t="n">
        <v>3</v>
      </c>
      <c r="G1397" s="37" t="n">
        <v>7</v>
      </c>
      <c r="H1397" s="37" t="n">
        <v>5</v>
      </c>
      <c r="I1397" s="38" t="n">
        <f aca="false">ROUND((F1397*0.2+G1397*0.2+H1397*0.6),0)</f>
        <v>5</v>
      </c>
      <c r="J1397" s="39" t="str">
        <f aca="false">CHOOSE(VALUE(SUBSTITUTE(LEFT(I1397,2),",",""))+1,"Không","Một","Hai","Ba","Bốn","Năm","Sáu","Bảy","Tám","Chín","Mười")&amp;IF(ISERR(FIND(",",I1397,1)),"","Phẩy năm")</f>
        <v>Năm</v>
      </c>
      <c r="K1397" s="44"/>
      <c r="L1397" s="41" t="str">
        <f aca="false">IF(I1397&lt;5,"Không đạt","Đạt")</f>
        <v>Đạt</v>
      </c>
      <c r="M1397" s="23"/>
      <c r="N1397" s="23"/>
      <c r="O1397" s="23"/>
      <c r="P1397" s="42" t="s">
        <v>3152</v>
      </c>
      <c r="Q1397" s="42" t="s">
        <v>33</v>
      </c>
      <c r="R1397" s="43"/>
      <c r="S1397" s="32" t="s">
        <v>34</v>
      </c>
    </row>
    <row r="1398" customFormat="false" ht="20.1" hidden="false" customHeight="true" outlineLevel="0" collapsed="false">
      <c r="A1398" s="32" t="n">
        <f aca="false">COUNTIF($P$9:P1398,P1398)</f>
        <v>35</v>
      </c>
      <c r="B1398" s="54" t="s">
        <v>3210</v>
      </c>
      <c r="C1398" s="55" t="s">
        <v>1483</v>
      </c>
      <c r="D1398" s="56" t="s">
        <v>337</v>
      </c>
      <c r="E1398" s="57" t="s">
        <v>2137</v>
      </c>
      <c r="F1398" s="37" t="n">
        <v>3</v>
      </c>
      <c r="G1398" s="37" t="n">
        <v>6</v>
      </c>
      <c r="H1398" s="37" t="n">
        <v>6</v>
      </c>
      <c r="I1398" s="38" t="n">
        <f aca="false">ROUND((F1398*0.2+G1398*0.2+H1398*0.6),0)</f>
        <v>5</v>
      </c>
      <c r="J1398" s="39" t="str">
        <f aca="false">CHOOSE(VALUE(SUBSTITUTE(LEFT(I1398,2),",",""))+1,"Không","Một","Hai","Ba","Bốn","Năm","Sáu","Bảy","Tám","Chín","Mười")&amp;IF(ISERR(FIND(",",I1398,1)),"","Phẩy năm")</f>
        <v>Năm</v>
      </c>
      <c r="K1398" s="44"/>
      <c r="L1398" s="41" t="str">
        <f aca="false">IF(I1398&lt;5,"Không đạt","Đạt")</f>
        <v>Đạt</v>
      </c>
      <c r="M1398" s="23"/>
      <c r="N1398" s="23"/>
      <c r="O1398" s="23"/>
      <c r="P1398" s="42" t="s">
        <v>3152</v>
      </c>
      <c r="Q1398" s="58" t="s">
        <v>33</v>
      </c>
      <c r="R1398" s="43"/>
      <c r="S1398" s="32" t="s">
        <v>34</v>
      </c>
    </row>
    <row r="1399" customFormat="false" ht="20.1" hidden="false" customHeight="true" outlineLevel="0" collapsed="false">
      <c r="A1399" s="32" t="n">
        <f aca="false">COUNTIF($P$9:P1399,P1399)</f>
        <v>36</v>
      </c>
      <c r="B1399" s="54" t="s">
        <v>3211</v>
      </c>
      <c r="C1399" s="55" t="s">
        <v>3212</v>
      </c>
      <c r="D1399" s="56" t="s">
        <v>337</v>
      </c>
      <c r="E1399" s="57" t="s">
        <v>357</v>
      </c>
      <c r="F1399" s="37" t="n">
        <v>7</v>
      </c>
      <c r="G1399" s="37" t="n">
        <v>7</v>
      </c>
      <c r="H1399" s="37" t="n">
        <v>4</v>
      </c>
      <c r="I1399" s="38" t="n">
        <f aca="false">ROUND((F1399*0.2+G1399*0.2+H1399*0.6),0)</f>
        <v>5</v>
      </c>
      <c r="J1399" s="39" t="str">
        <f aca="false">CHOOSE(VALUE(SUBSTITUTE(LEFT(I1399,2),",",""))+1,"Không","Một","Hai","Ba","Bốn","Năm","Sáu","Bảy","Tám","Chín","Mười")&amp;IF(ISERR(FIND(",",I1399,1)),"","Phẩy năm")</f>
        <v>Năm</v>
      </c>
      <c r="K1399" s="44"/>
      <c r="L1399" s="41" t="str">
        <f aca="false">IF(I1399&lt;5,"Không đạt","Đạt")</f>
        <v>Đạt</v>
      </c>
      <c r="M1399" s="23"/>
      <c r="N1399" s="23"/>
      <c r="O1399" s="23"/>
      <c r="P1399" s="42" t="s">
        <v>3152</v>
      </c>
      <c r="Q1399" s="58" t="s">
        <v>33</v>
      </c>
      <c r="R1399" s="43"/>
      <c r="S1399" s="32" t="s">
        <v>34</v>
      </c>
    </row>
    <row r="1400" customFormat="false" ht="20.1" hidden="false" customHeight="true" outlineLevel="0" collapsed="false">
      <c r="A1400" s="32" t="n">
        <f aca="false">COUNTIF($P$9:P1400,P1400)</f>
        <v>37</v>
      </c>
      <c r="B1400" s="54" t="s">
        <v>3213</v>
      </c>
      <c r="C1400" s="55" t="s">
        <v>3214</v>
      </c>
      <c r="D1400" s="56" t="s">
        <v>1018</v>
      </c>
      <c r="E1400" s="57" t="s">
        <v>3215</v>
      </c>
      <c r="F1400" s="37" t="n">
        <v>4</v>
      </c>
      <c r="G1400" s="37" t="n">
        <v>7</v>
      </c>
      <c r="H1400" s="37" t="n">
        <v>7</v>
      </c>
      <c r="I1400" s="38" t="n">
        <f aca="false">ROUND((F1400*0.2+G1400*0.2+H1400*0.6),0)</f>
        <v>6</v>
      </c>
      <c r="J1400" s="39" t="str">
        <f aca="false">CHOOSE(VALUE(SUBSTITUTE(LEFT(I1400,2),",",""))+1,"Không","Một","Hai","Ba","Bốn","Năm","Sáu","Bảy","Tám","Chín","Mười")&amp;IF(ISERR(FIND(",",I1400,1)),"","Phẩy năm")</f>
        <v>Sáu</v>
      </c>
      <c r="K1400" s="44"/>
      <c r="L1400" s="41" t="str">
        <f aca="false">IF(I1400&lt;5,"Không đạt","Đạt")</f>
        <v>Đạt</v>
      </c>
      <c r="M1400" s="23"/>
      <c r="N1400" s="23"/>
      <c r="O1400" s="23"/>
      <c r="P1400" s="42" t="s">
        <v>3152</v>
      </c>
      <c r="Q1400" s="58" t="s">
        <v>33</v>
      </c>
      <c r="R1400" s="43"/>
      <c r="S1400" s="32" t="s">
        <v>34</v>
      </c>
    </row>
    <row r="1401" customFormat="false" ht="20.1" hidden="false" customHeight="true" outlineLevel="0" collapsed="false">
      <c r="A1401" s="32" t="n">
        <f aca="false">COUNTIF($P$9:P1401,P1401)</f>
        <v>38</v>
      </c>
      <c r="B1401" s="54" t="s">
        <v>3216</v>
      </c>
      <c r="C1401" s="55" t="s">
        <v>3217</v>
      </c>
      <c r="D1401" s="56" t="s">
        <v>1018</v>
      </c>
      <c r="E1401" s="57" t="s">
        <v>1314</v>
      </c>
      <c r="F1401" s="37" t="n">
        <v>1</v>
      </c>
      <c r="G1401" s="37" t="n">
        <v>5</v>
      </c>
      <c r="H1401" s="37" t="n">
        <v>6</v>
      </c>
      <c r="I1401" s="38" t="n">
        <f aca="false">ROUND((F1401*0.2+G1401*0.2+H1401*0.6),0)</f>
        <v>5</v>
      </c>
      <c r="J1401" s="39" t="str">
        <f aca="false">CHOOSE(VALUE(SUBSTITUTE(LEFT(I1401,2),",",""))+1,"Không","Một","Hai","Ba","Bốn","Năm","Sáu","Bảy","Tám","Chín","Mười")&amp;IF(ISERR(FIND(",",I1401,1)),"","Phẩy năm")</f>
        <v>Năm</v>
      </c>
      <c r="K1401" s="44"/>
      <c r="L1401" s="41" t="str">
        <f aca="false">IF(I1401&lt;5,"Không đạt","Đạt")</f>
        <v>Đạt</v>
      </c>
      <c r="M1401" s="23"/>
      <c r="N1401" s="23"/>
      <c r="O1401" s="23"/>
      <c r="P1401" s="42" t="s">
        <v>3152</v>
      </c>
      <c r="Q1401" s="58" t="s">
        <v>33</v>
      </c>
      <c r="R1401" s="43"/>
      <c r="S1401" s="32" t="s">
        <v>34</v>
      </c>
    </row>
    <row r="1402" customFormat="false" ht="20.1" hidden="false" customHeight="true" outlineLevel="0" collapsed="false">
      <c r="A1402" s="32" t="n">
        <f aca="false">COUNTIF($P$9:P1402,P1402)</f>
        <v>39</v>
      </c>
      <c r="B1402" s="54" t="s">
        <v>3218</v>
      </c>
      <c r="C1402" s="55" t="s">
        <v>235</v>
      </c>
      <c r="D1402" s="56" t="s">
        <v>2003</v>
      </c>
      <c r="E1402" s="57" t="s">
        <v>1180</v>
      </c>
      <c r="F1402" s="37" t="n">
        <v>3</v>
      </c>
      <c r="G1402" s="37" t="n">
        <v>8</v>
      </c>
      <c r="H1402" s="37" t="n">
        <v>8</v>
      </c>
      <c r="I1402" s="38" t="n">
        <f aca="false">ROUND((F1402*0.2+G1402*0.2+H1402*0.6),0)</f>
        <v>7</v>
      </c>
      <c r="J1402" s="39" t="str">
        <f aca="false">CHOOSE(VALUE(SUBSTITUTE(LEFT(I1402,2),",",""))+1,"Không","Một","Hai","Ba","Bốn","Năm","Sáu","Bảy","Tám","Chín","Mười")&amp;IF(ISERR(FIND(",",I1402,1)),"","Phẩy năm")</f>
        <v>Bảy</v>
      </c>
      <c r="K1402" s="44"/>
      <c r="L1402" s="41" t="str">
        <f aca="false">IF(I1402&lt;5,"Không đạt","Đạt")</f>
        <v>Đạt</v>
      </c>
      <c r="M1402" s="23"/>
      <c r="N1402" s="23"/>
      <c r="O1402" s="23"/>
      <c r="P1402" s="42" t="s">
        <v>3152</v>
      </c>
      <c r="Q1402" s="58" t="s">
        <v>33</v>
      </c>
      <c r="R1402" s="43"/>
      <c r="S1402" s="32" t="s">
        <v>34</v>
      </c>
    </row>
    <row r="1403" customFormat="false" ht="20.1" hidden="false" customHeight="true" outlineLevel="0" collapsed="false">
      <c r="A1403" s="32" t="n">
        <f aca="false">COUNTIF($P$9:P1403,P1403)</f>
        <v>40</v>
      </c>
      <c r="B1403" s="54" t="s">
        <v>3219</v>
      </c>
      <c r="C1403" s="55" t="s">
        <v>3220</v>
      </c>
      <c r="D1403" s="56" t="s">
        <v>356</v>
      </c>
      <c r="E1403" s="57" t="s">
        <v>2768</v>
      </c>
      <c r="F1403" s="37" t="n">
        <v>1</v>
      </c>
      <c r="G1403" s="37" t="n">
        <v>4</v>
      </c>
      <c r="H1403" s="37" t="n">
        <v>6</v>
      </c>
      <c r="I1403" s="38" t="n">
        <f aca="false">ROUND((F1403*0.2+G1403*0.2+H1403*0.6),0)</f>
        <v>5</v>
      </c>
      <c r="J1403" s="39" t="str">
        <f aca="false">CHOOSE(VALUE(SUBSTITUTE(LEFT(I1403,2),",",""))+1,"Không","Một","Hai","Ba","Bốn","Năm","Sáu","Bảy","Tám","Chín","Mười")&amp;IF(ISERR(FIND(",",I1403,1)),"","Phẩy năm")</f>
        <v>Năm</v>
      </c>
      <c r="K1403" s="44"/>
      <c r="L1403" s="41" t="str">
        <f aca="false">IF(I1403&lt;5,"Không đạt","Đạt")</f>
        <v>Đạt</v>
      </c>
      <c r="M1403" s="23"/>
      <c r="N1403" s="23"/>
      <c r="O1403" s="23"/>
      <c r="P1403" s="42" t="s">
        <v>3152</v>
      </c>
      <c r="Q1403" s="58" t="s">
        <v>33</v>
      </c>
      <c r="R1403" s="43"/>
      <c r="S1403" s="32" t="s">
        <v>34</v>
      </c>
    </row>
    <row r="1404" customFormat="false" ht="20.1" hidden="false" customHeight="true" outlineLevel="0" collapsed="false">
      <c r="A1404" s="32" t="n">
        <f aca="false">COUNTIF($P$9:P1404,P1404)</f>
        <v>41</v>
      </c>
      <c r="B1404" s="54" t="s">
        <v>3221</v>
      </c>
      <c r="C1404" s="55" t="s">
        <v>3222</v>
      </c>
      <c r="D1404" s="56" t="s">
        <v>401</v>
      </c>
      <c r="E1404" s="57" t="s">
        <v>485</v>
      </c>
      <c r="F1404" s="37" t="n">
        <v>1</v>
      </c>
      <c r="G1404" s="37" t="n">
        <v>3</v>
      </c>
      <c r="H1404" s="37" t="n">
        <v>7</v>
      </c>
      <c r="I1404" s="38" t="n">
        <f aca="false">ROUND((F1404*0.2+G1404*0.2+H1404*0.6),0)</f>
        <v>5</v>
      </c>
      <c r="J1404" s="39" t="str">
        <f aca="false">CHOOSE(VALUE(SUBSTITUTE(LEFT(I1404,2),",",""))+1,"Không","Một","Hai","Ba","Bốn","Năm","Sáu","Bảy","Tám","Chín","Mười")&amp;IF(ISERR(FIND(",",I1404,1)),"","Phẩy năm")</f>
        <v>Năm</v>
      </c>
      <c r="K1404" s="44"/>
      <c r="L1404" s="41" t="str">
        <f aca="false">IF(I1404&lt;5,"Không đạt","Đạt")</f>
        <v>Đạt</v>
      </c>
      <c r="M1404" s="23"/>
      <c r="N1404" s="23"/>
      <c r="O1404" s="23"/>
      <c r="P1404" s="42" t="s">
        <v>3152</v>
      </c>
      <c r="Q1404" s="58" t="s">
        <v>33</v>
      </c>
      <c r="R1404" s="43"/>
      <c r="S1404" s="32" t="s">
        <v>34</v>
      </c>
    </row>
    <row r="1405" customFormat="false" ht="20.1" hidden="false" customHeight="true" outlineLevel="0" collapsed="false">
      <c r="A1405" s="32" t="n">
        <f aca="false">COUNTIF($P$9:P1405,P1405)</f>
        <v>42</v>
      </c>
      <c r="B1405" s="54" t="s">
        <v>3223</v>
      </c>
      <c r="C1405" s="55" t="s">
        <v>3224</v>
      </c>
      <c r="D1405" s="56" t="s">
        <v>360</v>
      </c>
      <c r="E1405" s="57" t="s">
        <v>1908</v>
      </c>
      <c r="F1405" s="37" t="n">
        <v>0</v>
      </c>
      <c r="G1405" s="37" t="n">
        <v>0</v>
      </c>
      <c r="H1405" s="37" t="n">
        <v>0</v>
      </c>
      <c r="I1405" s="38" t="n">
        <f aca="false">ROUND((F1405*0.2+G1405*0.2+H1405*0.6),0)</f>
        <v>0</v>
      </c>
      <c r="J1405" s="39" t="str">
        <f aca="false">CHOOSE(VALUE(SUBSTITUTE(LEFT(I1405,2),",",""))+1,"Không","Một","Hai","Ba","Bốn","Năm","Sáu","Bảy","Tám","Chín","Mười")&amp;IF(ISERR(FIND(",",I1405,1)),"","Phẩy năm")</f>
        <v>Không</v>
      </c>
      <c r="K1405" s="44" t="s">
        <v>263</v>
      </c>
      <c r="L1405" s="41" t="str">
        <f aca="false">IF(I1405&lt;5,"Không đạt","Đạt")</f>
        <v>Không đạt</v>
      </c>
      <c r="M1405" s="23"/>
      <c r="N1405" s="23"/>
      <c r="O1405" s="23"/>
      <c r="P1405" s="42" t="s">
        <v>3152</v>
      </c>
      <c r="Q1405" s="42" t="s">
        <v>33</v>
      </c>
      <c r="R1405" s="43"/>
      <c r="S1405" s="32" t="s">
        <v>34</v>
      </c>
    </row>
    <row r="1406" customFormat="false" ht="20.1" hidden="false" customHeight="true" outlineLevel="0" collapsed="false">
      <c r="A1406" s="32" t="n">
        <f aca="false">COUNTIF($P$9:P1406,P1406)</f>
        <v>43</v>
      </c>
      <c r="B1406" s="54" t="s">
        <v>3225</v>
      </c>
      <c r="C1406" s="55" t="s">
        <v>1451</v>
      </c>
      <c r="D1406" s="56" t="s">
        <v>3226</v>
      </c>
      <c r="E1406" s="57" t="s">
        <v>3227</v>
      </c>
      <c r="F1406" s="37" t="n">
        <v>1</v>
      </c>
      <c r="G1406" s="37" t="n">
        <v>7</v>
      </c>
      <c r="H1406" s="37" t="n">
        <v>5</v>
      </c>
      <c r="I1406" s="38" t="n">
        <f aca="false">ROUND((F1406*0.2+G1406*0.2+H1406*0.6),0)</f>
        <v>5</v>
      </c>
      <c r="J1406" s="39" t="str">
        <f aca="false">CHOOSE(VALUE(SUBSTITUTE(LEFT(I1406,2),",",""))+1,"Không","Một","Hai","Ba","Bốn","Năm","Sáu","Bảy","Tám","Chín","Mười")&amp;IF(ISERR(FIND(",",I1406,1)),"","Phẩy năm")</f>
        <v>Năm</v>
      </c>
      <c r="K1406" s="44"/>
      <c r="L1406" s="41" t="str">
        <f aca="false">IF(I1406&lt;5,"Không đạt","Đạt")</f>
        <v>Đạt</v>
      </c>
      <c r="M1406" s="23"/>
      <c r="N1406" s="23"/>
      <c r="O1406" s="23"/>
      <c r="P1406" s="42" t="s">
        <v>3152</v>
      </c>
      <c r="Q1406" s="42" t="s">
        <v>33</v>
      </c>
      <c r="R1406" s="43"/>
      <c r="S1406" s="32" t="s">
        <v>34</v>
      </c>
    </row>
    <row r="1407" customFormat="false" ht="20.1" hidden="false" customHeight="true" outlineLevel="0" collapsed="false">
      <c r="A1407" s="32" t="n">
        <f aca="false">COUNTIF($P$9:P1407,P1407)</f>
        <v>44</v>
      </c>
      <c r="B1407" s="54" t="s">
        <v>3228</v>
      </c>
      <c r="C1407" s="55" t="s">
        <v>3229</v>
      </c>
      <c r="D1407" s="56" t="s">
        <v>735</v>
      </c>
      <c r="E1407" s="57" t="s">
        <v>414</v>
      </c>
      <c r="F1407" s="37" t="n">
        <v>7</v>
      </c>
      <c r="G1407" s="37" t="n">
        <v>7</v>
      </c>
      <c r="H1407" s="37" t="n">
        <v>7</v>
      </c>
      <c r="I1407" s="38" t="n">
        <f aca="false">ROUND((F1407*0.2+G1407*0.2+H1407*0.6),0)</f>
        <v>7</v>
      </c>
      <c r="J1407" s="39" t="str">
        <f aca="false">CHOOSE(VALUE(SUBSTITUTE(LEFT(I1407,2),",",""))+1,"Không","Một","Hai","Ba","Bốn","Năm","Sáu","Bảy","Tám","Chín","Mười")&amp;IF(ISERR(FIND(",",I1407,1)),"","Phẩy năm")</f>
        <v>Bảy</v>
      </c>
      <c r="K1407" s="44"/>
      <c r="L1407" s="41" t="str">
        <f aca="false">IF(I1407&lt;5,"Không đạt","Đạt")</f>
        <v>Đạt</v>
      </c>
      <c r="M1407" s="23"/>
      <c r="N1407" s="23"/>
      <c r="O1407" s="23"/>
      <c r="P1407" s="42" t="s">
        <v>3152</v>
      </c>
      <c r="Q1407" s="58" t="s">
        <v>33</v>
      </c>
      <c r="R1407" s="43"/>
      <c r="S1407" s="32" t="s">
        <v>34</v>
      </c>
    </row>
    <row r="1408" customFormat="false" ht="20.1" hidden="false" customHeight="true" outlineLevel="0" collapsed="false">
      <c r="A1408" s="32" t="n">
        <f aca="false">COUNTIF($P$9:P1408,P1408)</f>
        <v>45</v>
      </c>
      <c r="B1408" s="54" t="s">
        <v>3230</v>
      </c>
      <c r="C1408" s="55" t="s">
        <v>3020</v>
      </c>
      <c r="D1408" s="56" t="s">
        <v>534</v>
      </c>
      <c r="E1408" s="57" t="s">
        <v>1314</v>
      </c>
      <c r="F1408" s="37" t="n">
        <v>10</v>
      </c>
      <c r="G1408" s="37" t="n">
        <v>6</v>
      </c>
      <c r="H1408" s="37" t="n">
        <v>7</v>
      </c>
      <c r="I1408" s="38" t="n">
        <f aca="false">ROUND((F1408*0.2+G1408*0.2+H1408*0.6),0)</f>
        <v>7</v>
      </c>
      <c r="J1408" s="39" t="str">
        <f aca="false">CHOOSE(VALUE(SUBSTITUTE(LEFT(I1408,2),",",""))+1,"Không","Một","Hai","Ba","Bốn","Năm","Sáu","Bảy","Tám","Chín","Mười")&amp;IF(ISERR(FIND(",",I1408,1)),"","Phẩy năm")</f>
        <v>Bảy</v>
      </c>
      <c r="K1408" s="44"/>
      <c r="L1408" s="41" t="str">
        <f aca="false">IF(I1408&lt;5,"Không đạt","Đạt")</f>
        <v>Đạt</v>
      </c>
      <c r="M1408" s="23"/>
      <c r="N1408" s="23"/>
      <c r="O1408" s="23"/>
      <c r="P1408" s="42" t="s">
        <v>3152</v>
      </c>
      <c r="Q1408" s="58" t="s">
        <v>33</v>
      </c>
      <c r="R1408" s="43"/>
      <c r="S1408" s="32" t="s">
        <v>34</v>
      </c>
    </row>
    <row r="1409" customFormat="false" ht="20.1" hidden="false" customHeight="true" outlineLevel="0" collapsed="false">
      <c r="A1409" s="32" t="n">
        <f aca="false">COUNTIF($P$9:P1409,P1409)</f>
        <v>46</v>
      </c>
      <c r="B1409" s="54" t="s">
        <v>3231</v>
      </c>
      <c r="C1409" s="55" t="s">
        <v>3232</v>
      </c>
      <c r="D1409" s="56" t="s">
        <v>3233</v>
      </c>
      <c r="E1409" s="57" t="s">
        <v>3234</v>
      </c>
      <c r="F1409" s="37" t="n">
        <v>9</v>
      </c>
      <c r="G1409" s="37" t="n">
        <v>7</v>
      </c>
      <c r="H1409" s="37" t="n">
        <v>7</v>
      </c>
      <c r="I1409" s="38" t="n">
        <f aca="false">ROUND((F1409*0.2+G1409*0.2+H1409*0.6),0)</f>
        <v>7</v>
      </c>
      <c r="J1409" s="39" t="str">
        <f aca="false">CHOOSE(VALUE(SUBSTITUTE(LEFT(I1409,2),",",""))+1,"Không","Một","Hai","Ba","Bốn","Năm","Sáu","Bảy","Tám","Chín","Mười")&amp;IF(ISERR(FIND(",",I1409,1)),"","Phẩy năm")</f>
        <v>Bảy</v>
      </c>
      <c r="K1409" s="44"/>
      <c r="L1409" s="41" t="str">
        <f aca="false">IF(I1409&lt;5,"Không đạt","Đạt")</f>
        <v>Đạt</v>
      </c>
      <c r="M1409" s="23"/>
      <c r="N1409" s="23"/>
      <c r="O1409" s="23"/>
      <c r="P1409" s="42" t="s">
        <v>3152</v>
      </c>
      <c r="Q1409" s="58" t="s">
        <v>33</v>
      </c>
      <c r="R1409" s="43"/>
      <c r="S1409" s="32" t="s">
        <v>34</v>
      </c>
    </row>
    <row r="1410" customFormat="false" ht="20.1" hidden="false" customHeight="true" outlineLevel="0" collapsed="false">
      <c r="A1410" s="32" t="n">
        <f aca="false">COUNTIF($P$9:P1410,P1410)</f>
        <v>47</v>
      </c>
      <c r="B1410" s="54" t="s">
        <v>3235</v>
      </c>
      <c r="C1410" s="55" t="s">
        <v>541</v>
      </c>
      <c r="D1410" s="56" t="s">
        <v>1330</v>
      </c>
      <c r="E1410" s="57" t="s">
        <v>3236</v>
      </c>
      <c r="F1410" s="37" t="n">
        <v>1</v>
      </c>
      <c r="G1410" s="37" t="n">
        <v>8</v>
      </c>
      <c r="H1410" s="37" t="n">
        <v>7</v>
      </c>
      <c r="I1410" s="38" t="n">
        <f aca="false">ROUND((F1410*0.2+G1410*0.2+H1410*0.6),0)</f>
        <v>6</v>
      </c>
      <c r="J1410" s="39" t="str">
        <f aca="false">CHOOSE(VALUE(SUBSTITUTE(LEFT(I1410,2),",",""))+1,"Không","Một","Hai","Ba","Bốn","Năm","Sáu","Bảy","Tám","Chín","Mười")&amp;IF(ISERR(FIND(",",I1410,1)),"","Phẩy năm")</f>
        <v>Sáu</v>
      </c>
      <c r="K1410" s="44"/>
      <c r="L1410" s="41" t="str">
        <f aca="false">IF(I1410&lt;5,"Không đạt","Đạt")</f>
        <v>Đạt</v>
      </c>
      <c r="M1410" s="23"/>
      <c r="N1410" s="23"/>
      <c r="O1410" s="23"/>
      <c r="P1410" s="42" t="s">
        <v>3152</v>
      </c>
      <c r="Q1410" s="58" t="s">
        <v>33</v>
      </c>
      <c r="R1410" s="43"/>
      <c r="S1410" s="32" t="s">
        <v>34</v>
      </c>
    </row>
    <row r="1411" customFormat="false" ht="20.1" hidden="false" customHeight="true" outlineLevel="0" collapsed="false">
      <c r="A1411" s="32" t="n">
        <f aca="false">COUNTIF($P$9:P1411,P1411)</f>
        <v>48</v>
      </c>
      <c r="B1411" s="54" t="s">
        <v>3237</v>
      </c>
      <c r="C1411" s="55" t="s">
        <v>3238</v>
      </c>
      <c r="D1411" s="56" t="s">
        <v>367</v>
      </c>
      <c r="E1411" s="57" t="s">
        <v>1606</v>
      </c>
      <c r="F1411" s="37" t="n">
        <v>10</v>
      </c>
      <c r="G1411" s="37" t="n">
        <v>8</v>
      </c>
      <c r="H1411" s="37" t="n">
        <v>8</v>
      </c>
      <c r="I1411" s="38" t="n">
        <f aca="false">ROUND((F1411*0.2+G1411*0.2+H1411*0.6),0)</f>
        <v>8</v>
      </c>
      <c r="J1411" s="39" t="str">
        <f aca="false">CHOOSE(VALUE(SUBSTITUTE(LEFT(I1411,2),",",""))+1,"Không","Một","Hai","Ba","Bốn","Năm","Sáu","Bảy","Tám","Chín","Mười")&amp;IF(ISERR(FIND(",",I1411,1)),"","Phẩy năm")</f>
        <v>Tám</v>
      </c>
      <c r="K1411" s="44"/>
      <c r="L1411" s="41" t="str">
        <f aca="false">IF(I1411&lt;5,"Không đạt","Đạt")</f>
        <v>Đạt</v>
      </c>
      <c r="M1411" s="23"/>
      <c r="N1411" s="23"/>
      <c r="O1411" s="23"/>
      <c r="P1411" s="42" t="s">
        <v>3152</v>
      </c>
      <c r="Q1411" s="58" t="s">
        <v>33</v>
      </c>
      <c r="R1411" s="43"/>
      <c r="S1411" s="32" t="s">
        <v>34</v>
      </c>
    </row>
    <row r="1412" customFormat="false" ht="20.1" hidden="false" customHeight="true" outlineLevel="0" collapsed="false">
      <c r="A1412" s="32" t="n">
        <f aca="false">COUNTIF($P$9:P1412,P1412)</f>
        <v>49</v>
      </c>
      <c r="B1412" s="54" t="s">
        <v>3239</v>
      </c>
      <c r="C1412" s="55" t="s">
        <v>3240</v>
      </c>
      <c r="D1412" s="56" t="s">
        <v>367</v>
      </c>
      <c r="E1412" s="57" t="s">
        <v>3241</v>
      </c>
      <c r="F1412" s="37" t="n">
        <v>10</v>
      </c>
      <c r="G1412" s="37" t="n">
        <v>7</v>
      </c>
      <c r="H1412" s="37" t="n">
        <v>7</v>
      </c>
      <c r="I1412" s="38" t="n">
        <f aca="false">ROUND((F1412*0.2+G1412*0.2+H1412*0.6),0)</f>
        <v>8</v>
      </c>
      <c r="J1412" s="39" t="str">
        <f aca="false">CHOOSE(VALUE(SUBSTITUTE(LEFT(I1412,2),",",""))+1,"Không","Một","Hai","Ba","Bốn","Năm","Sáu","Bảy","Tám","Chín","Mười")&amp;IF(ISERR(FIND(",",I1412,1)),"","Phẩy năm")</f>
        <v>Tám</v>
      </c>
      <c r="K1412" s="44"/>
      <c r="L1412" s="41" t="str">
        <f aca="false">IF(I1412&lt;5,"Không đạt","Đạt")</f>
        <v>Đạt</v>
      </c>
      <c r="M1412" s="23"/>
      <c r="N1412" s="23"/>
      <c r="O1412" s="23"/>
      <c r="P1412" s="42" t="s">
        <v>3152</v>
      </c>
      <c r="Q1412" s="58" t="s">
        <v>33</v>
      </c>
      <c r="R1412" s="43"/>
      <c r="S1412" s="32" t="s">
        <v>34</v>
      </c>
    </row>
    <row r="1413" customFormat="false" ht="20.1" hidden="false" customHeight="true" outlineLevel="0" collapsed="false">
      <c r="A1413" s="32" t="n">
        <f aca="false">COUNTIF($P$9:P1413,P1413)</f>
        <v>50</v>
      </c>
      <c r="B1413" s="54" t="s">
        <v>3242</v>
      </c>
      <c r="C1413" s="55" t="s">
        <v>3243</v>
      </c>
      <c r="D1413" s="56" t="s">
        <v>2029</v>
      </c>
      <c r="E1413" s="57" t="s">
        <v>282</v>
      </c>
      <c r="F1413" s="37" t="n">
        <v>4</v>
      </c>
      <c r="G1413" s="37" t="n">
        <v>7</v>
      </c>
      <c r="H1413" s="37" t="n">
        <v>7</v>
      </c>
      <c r="I1413" s="38" t="n">
        <f aca="false">ROUND((F1413*0.2+G1413*0.2+H1413*0.6),0)</f>
        <v>6</v>
      </c>
      <c r="J1413" s="39" t="str">
        <f aca="false">CHOOSE(VALUE(SUBSTITUTE(LEFT(I1413,2),",",""))+1,"Không","Một","Hai","Ba","Bốn","Năm","Sáu","Bảy","Tám","Chín","Mười")&amp;IF(ISERR(FIND(",",I1413,1)),"","Phẩy năm")</f>
        <v>Sáu</v>
      </c>
      <c r="K1413" s="44"/>
      <c r="L1413" s="41" t="str">
        <f aca="false">IF(I1413&lt;5,"Không đạt","Đạt")</f>
        <v>Đạt</v>
      </c>
      <c r="M1413" s="23"/>
      <c r="N1413" s="23"/>
      <c r="O1413" s="23"/>
      <c r="P1413" s="42" t="s">
        <v>3152</v>
      </c>
      <c r="Q1413" s="58" t="s">
        <v>33</v>
      </c>
      <c r="R1413" s="43"/>
      <c r="S1413" s="32" t="s">
        <v>34</v>
      </c>
    </row>
    <row r="1414" customFormat="false" ht="20.1" hidden="false" customHeight="true" outlineLevel="0" collapsed="false">
      <c r="A1414" s="32" t="n">
        <f aca="false">COUNTIF($P$9:P1414,P1414)</f>
        <v>51</v>
      </c>
      <c r="B1414" s="54" t="s">
        <v>3244</v>
      </c>
      <c r="C1414" s="55" t="s">
        <v>900</v>
      </c>
      <c r="D1414" s="56" t="s">
        <v>566</v>
      </c>
      <c r="E1414" s="57" t="s">
        <v>1864</v>
      </c>
      <c r="F1414" s="37" t="n">
        <v>10</v>
      </c>
      <c r="G1414" s="37" t="n">
        <v>7</v>
      </c>
      <c r="H1414" s="37" t="n">
        <v>6</v>
      </c>
      <c r="I1414" s="38" t="n">
        <f aca="false">ROUND((F1414*0.2+G1414*0.2+H1414*0.6),0)</f>
        <v>7</v>
      </c>
      <c r="J1414" s="39" t="str">
        <f aca="false">CHOOSE(VALUE(SUBSTITUTE(LEFT(I1414,2),",",""))+1,"Không","Một","Hai","Ba","Bốn","Năm","Sáu","Bảy","Tám","Chín","Mười")&amp;IF(ISERR(FIND(",",I1414,1)),"","Phẩy năm")</f>
        <v>Bảy</v>
      </c>
      <c r="K1414" s="44"/>
      <c r="L1414" s="41" t="str">
        <f aca="false">IF(I1414&lt;5,"Không đạt","Đạt")</f>
        <v>Đạt</v>
      </c>
      <c r="M1414" s="23"/>
      <c r="N1414" s="23"/>
      <c r="O1414" s="23"/>
      <c r="P1414" s="42" t="s">
        <v>3152</v>
      </c>
      <c r="Q1414" s="58" t="s">
        <v>33</v>
      </c>
      <c r="R1414" s="43"/>
      <c r="S1414" s="32" t="s">
        <v>34</v>
      </c>
    </row>
    <row r="1415" customFormat="false" ht="20.1" hidden="false" customHeight="true" outlineLevel="0" collapsed="false">
      <c r="A1415" s="32" t="n">
        <f aca="false">COUNTIF($P$9:P1415,P1415)</f>
        <v>52</v>
      </c>
      <c r="B1415" s="54" t="s">
        <v>3245</v>
      </c>
      <c r="C1415" s="55" t="s">
        <v>3246</v>
      </c>
      <c r="D1415" s="56" t="s">
        <v>1047</v>
      </c>
      <c r="E1415" s="57" t="s">
        <v>2357</v>
      </c>
      <c r="F1415" s="37" t="n">
        <v>4</v>
      </c>
      <c r="G1415" s="37" t="n">
        <v>7</v>
      </c>
      <c r="H1415" s="37" t="n">
        <v>7</v>
      </c>
      <c r="I1415" s="38" t="n">
        <f aca="false">ROUND((F1415*0.2+G1415*0.2+H1415*0.6),0)</f>
        <v>6</v>
      </c>
      <c r="J1415" s="39" t="str">
        <f aca="false">CHOOSE(VALUE(SUBSTITUTE(LEFT(I1415,2),",",""))+1,"Không","Một","Hai","Ba","Bốn","Năm","Sáu","Bảy","Tám","Chín","Mười")&amp;IF(ISERR(FIND(",",I1415,1)),"","Phẩy năm")</f>
        <v>Sáu</v>
      </c>
      <c r="K1415" s="44"/>
      <c r="L1415" s="41" t="str">
        <f aca="false">IF(I1415&lt;5,"Không đạt","Đạt")</f>
        <v>Đạt</v>
      </c>
      <c r="M1415" s="23"/>
      <c r="N1415" s="23"/>
      <c r="O1415" s="23"/>
      <c r="P1415" s="42" t="s">
        <v>3152</v>
      </c>
      <c r="Q1415" s="58" t="s">
        <v>33</v>
      </c>
      <c r="R1415" s="43"/>
      <c r="S1415" s="32" t="s">
        <v>34</v>
      </c>
    </row>
    <row r="1416" customFormat="false" ht="20.1" hidden="false" customHeight="true" outlineLevel="0" collapsed="false">
      <c r="A1416" s="32" t="n">
        <f aca="false">COUNTIF($P$9:P1416,P1416)</f>
        <v>53</v>
      </c>
      <c r="B1416" s="54" t="s">
        <v>3247</v>
      </c>
      <c r="C1416" s="55" t="s">
        <v>1296</v>
      </c>
      <c r="D1416" s="56" t="s">
        <v>895</v>
      </c>
      <c r="E1416" s="57" t="s">
        <v>1765</v>
      </c>
      <c r="F1416" s="37" t="n">
        <v>4</v>
      </c>
      <c r="G1416" s="37" t="n">
        <v>8</v>
      </c>
      <c r="H1416" s="37" t="n">
        <v>7</v>
      </c>
      <c r="I1416" s="38" t="n">
        <f aca="false">ROUND((F1416*0.2+G1416*0.2+H1416*0.6),0)</f>
        <v>7</v>
      </c>
      <c r="J1416" s="39" t="str">
        <f aca="false">CHOOSE(VALUE(SUBSTITUTE(LEFT(I1416,2),",",""))+1,"Không","Một","Hai","Ba","Bốn","Năm","Sáu","Bảy","Tám","Chín","Mười")&amp;IF(ISERR(FIND(",",I1416,1)),"","Phẩy năm")</f>
        <v>Bảy</v>
      </c>
      <c r="K1416" s="44"/>
      <c r="L1416" s="41" t="str">
        <f aca="false">IF(I1416&lt;5,"Không đạt","Đạt")</f>
        <v>Đạt</v>
      </c>
      <c r="M1416" s="23"/>
      <c r="N1416" s="23"/>
      <c r="O1416" s="23"/>
      <c r="P1416" s="42" t="s">
        <v>3152</v>
      </c>
      <c r="Q1416" s="58" t="s">
        <v>33</v>
      </c>
      <c r="R1416" s="43"/>
      <c r="S1416" s="32" t="s">
        <v>34</v>
      </c>
    </row>
    <row r="1417" customFormat="false" ht="20.1" hidden="false" customHeight="true" outlineLevel="0" collapsed="false">
      <c r="A1417" s="32" t="n">
        <f aca="false">COUNTIF($P$9:P1417,P1417)</f>
        <v>54</v>
      </c>
      <c r="B1417" s="54" t="s">
        <v>3248</v>
      </c>
      <c r="C1417" s="55" t="s">
        <v>3249</v>
      </c>
      <c r="D1417" s="56" t="s">
        <v>774</v>
      </c>
      <c r="E1417" s="57" t="s">
        <v>1396</v>
      </c>
      <c r="F1417" s="37" t="n">
        <v>1</v>
      </c>
      <c r="G1417" s="37" t="n">
        <v>7</v>
      </c>
      <c r="H1417" s="37" t="n">
        <v>5</v>
      </c>
      <c r="I1417" s="38" t="n">
        <f aca="false">ROUND((F1417*0.2+G1417*0.2+H1417*0.6),0)</f>
        <v>5</v>
      </c>
      <c r="J1417" s="39" t="str">
        <f aca="false">CHOOSE(VALUE(SUBSTITUTE(LEFT(I1417,2),",",""))+1,"Không","Một","Hai","Ba","Bốn","Năm","Sáu","Bảy","Tám","Chín","Mười")&amp;IF(ISERR(FIND(",",I1417,1)),"","Phẩy năm")</f>
        <v>Năm</v>
      </c>
      <c r="K1417" s="44"/>
      <c r="L1417" s="41" t="str">
        <f aca="false">IF(I1417&lt;5,"Không đạt","Đạt")</f>
        <v>Đạt</v>
      </c>
      <c r="M1417" s="23"/>
      <c r="N1417" s="23"/>
      <c r="O1417" s="23"/>
      <c r="P1417" s="42" t="s">
        <v>3152</v>
      </c>
      <c r="Q1417" s="58" t="s">
        <v>33</v>
      </c>
      <c r="R1417" s="43"/>
      <c r="S1417" s="32" t="s">
        <v>34</v>
      </c>
    </row>
    <row r="1418" customFormat="false" ht="20.1" hidden="false" customHeight="true" outlineLevel="0" collapsed="false">
      <c r="A1418" s="32" t="n">
        <f aca="false">COUNTIF($P$9:P1418,P1418)</f>
        <v>55</v>
      </c>
      <c r="B1418" s="54" t="s">
        <v>3250</v>
      </c>
      <c r="C1418" s="55" t="s">
        <v>2414</v>
      </c>
      <c r="D1418" s="56" t="s">
        <v>774</v>
      </c>
      <c r="E1418" s="57" t="s">
        <v>272</v>
      </c>
      <c r="F1418" s="37" t="n">
        <v>6</v>
      </c>
      <c r="G1418" s="37" t="n">
        <v>6</v>
      </c>
      <c r="H1418" s="37" t="n">
        <v>8</v>
      </c>
      <c r="I1418" s="38" t="n">
        <f aca="false">ROUND((F1418*0.2+G1418*0.2+H1418*0.6),0)</f>
        <v>7</v>
      </c>
      <c r="J1418" s="39" t="str">
        <f aca="false">CHOOSE(VALUE(SUBSTITUTE(LEFT(I1418,2),",",""))+1,"Không","Một","Hai","Ba","Bốn","Năm","Sáu","Bảy","Tám","Chín","Mười")&amp;IF(ISERR(FIND(",",I1418,1)),"","Phẩy năm")</f>
        <v>Bảy</v>
      </c>
      <c r="K1418" s="44"/>
      <c r="L1418" s="41" t="str">
        <f aca="false">IF(I1418&lt;5,"Không đạt","Đạt")</f>
        <v>Đạt</v>
      </c>
      <c r="M1418" s="23"/>
      <c r="N1418" s="23"/>
      <c r="O1418" s="23"/>
      <c r="P1418" s="42" t="s">
        <v>3152</v>
      </c>
      <c r="Q1418" s="58" t="s">
        <v>33</v>
      </c>
      <c r="R1418" s="43"/>
      <c r="S1418" s="32" t="s">
        <v>34</v>
      </c>
    </row>
    <row r="1419" customFormat="false" ht="20.1" hidden="false" customHeight="true" outlineLevel="0" collapsed="false">
      <c r="A1419" s="32" t="n">
        <f aca="false">COUNTIF($P$9:P1419,P1419)</f>
        <v>56</v>
      </c>
      <c r="B1419" s="54" t="s">
        <v>3251</v>
      </c>
      <c r="C1419" s="55" t="s">
        <v>3252</v>
      </c>
      <c r="D1419" s="56" t="s">
        <v>1601</v>
      </c>
      <c r="E1419" s="57" t="s">
        <v>556</v>
      </c>
      <c r="F1419" s="37" t="n">
        <v>7</v>
      </c>
      <c r="G1419" s="37" t="n">
        <v>6</v>
      </c>
      <c r="H1419" s="37" t="n">
        <v>6</v>
      </c>
      <c r="I1419" s="38" t="n">
        <f aca="false">ROUND((F1419*0.2+G1419*0.2+H1419*0.6),0)</f>
        <v>6</v>
      </c>
      <c r="J1419" s="39" t="str">
        <f aca="false">CHOOSE(VALUE(SUBSTITUTE(LEFT(I1419,2),",",""))+1,"Không","Một","Hai","Ba","Bốn","Năm","Sáu","Bảy","Tám","Chín","Mười")&amp;IF(ISERR(FIND(",",I1419,1)),"","Phẩy năm")</f>
        <v>Sáu</v>
      </c>
      <c r="K1419" s="44"/>
      <c r="L1419" s="41" t="str">
        <f aca="false">IF(I1419&lt;5,"Không đạt","Đạt")</f>
        <v>Đạt</v>
      </c>
      <c r="M1419" s="23"/>
      <c r="N1419" s="23"/>
      <c r="O1419" s="23"/>
      <c r="P1419" s="42" t="s">
        <v>3152</v>
      </c>
      <c r="Q1419" s="58" t="s">
        <v>33</v>
      </c>
      <c r="R1419" s="43"/>
      <c r="S1419" s="32" t="s">
        <v>34</v>
      </c>
    </row>
    <row r="1420" customFormat="false" ht="20.1" hidden="false" customHeight="true" outlineLevel="0" collapsed="false">
      <c r="A1420" s="32" t="n">
        <f aca="false">COUNTIF($P$9:P1420,P1420)</f>
        <v>57</v>
      </c>
      <c r="B1420" s="54" t="s">
        <v>3253</v>
      </c>
      <c r="C1420" s="55" t="s">
        <v>930</v>
      </c>
      <c r="D1420" s="56" t="s">
        <v>1601</v>
      </c>
      <c r="E1420" s="57" t="s">
        <v>2290</v>
      </c>
      <c r="F1420" s="37" t="n">
        <v>7</v>
      </c>
      <c r="G1420" s="37" t="n">
        <v>6</v>
      </c>
      <c r="H1420" s="37" t="n">
        <v>7</v>
      </c>
      <c r="I1420" s="38" t="n">
        <f aca="false">ROUND((F1420*0.2+G1420*0.2+H1420*0.6),0)</f>
        <v>7</v>
      </c>
      <c r="J1420" s="39" t="str">
        <f aca="false">CHOOSE(VALUE(SUBSTITUTE(LEFT(I1420,2),",",""))+1,"Không","Một","Hai","Ba","Bốn","Năm","Sáu","Bảy","Tám","Chín","Mười")&amp;IF(ISERR(FIND(",",I1420,1)),"","Phẩy năm")</f>
        <v>Bảy</v>
      </c>
      <c r="K1420" s="44"/>
      <c r="L1420" s="41" t="str">
        <f aca="false">IF(I1420&lt;5,"Không đạt","Đạt")</f>
        <v>Đạt</v>
      </c>
      <c r="M1420" s="23"/>
      <c r="N1420" s="23"/>
      <c r="O1420" s="23"/>
      <c r="P1420" s="42" t="s">
        <v>3152</v>
      </c>
      <c r="Q1420" s="58" t="s">
        <v>33</v>
      </c>
      <c r="R1420" s="43"/>
      <c r="S1420" s="32" t="s">
        <v>34</v>
      </c>
    </row>
    <row r="1421" customFormat="false" ht="20.1" hidden="false" customHeight="true" outlineLevel="0" collapsed="false">
      <c r="A1421" s="32" t="n">
        <f aca="false">COUNTIF($P$9:P1421,P1421)</f>
        <v>58</v>
      </c>
      <c r="B1421" s="54" t="s">
        <v>3254</v>
      </c>
      <c r="C1421" s="55" t="s">
        <v>256</v>
      </c>
      <c r="D1421" s="56" t="s">
        <v>597</v>
      </c>
      <c r="E1421" s="57" t="s">
        <v>736</v>
      </c>
      <c r="F1421" s="37" t="n">
        <v>10</v>
      </c>
      <c r="G1421" s="37" t="n">
        <v>6</v>
      </c>
      <c r="H1421" s="37" t="n">
        <v>5</v>
      </c>
      <c r="I1421" s="38" t="n">
        <f aca="false">ROUND((F1421*0.2+G1421*0.2+H1421*0.6),0)</f>
        <v>6</v>
      </c>
      <c r="J1421" s="39" t="str">
        <f aca="false">CHOOSE(VALUE(SUBSTITUTE(LEFT(I1421,2),",",""))+1,"Không","Một","Hai","Ba","Bốn","Năm","Sáu","Bảy","Tám","Chín","Mười")&amp;IF(ISERR(FIND(",",I1421,1)),"","Phẩy năm")</f>
        <v>Sáu</v>
      </c>
      <c r="K1421" s="44"/>
      <c r="L1421" s="41" t="str">
        <f aca="false">IF(I1421&lt;5,"Không đạt","Đạt")</f>
        <v>Đạt</v>
      </c>
      <c r="M1421" s="23"/>
      <c r="N1421" s="23"/>
      <c r="O1421" s="23"/>
      <c r="P1421" s="42" t="s">
        <v>3152</v>
      </c>
      <c r="Q1421" s="58" t="s">
        <v>33</v>
      </c>
      <c r="R1421" s="43"/>
      <c r="S1421" s="32" t="s">
        <v>34</v>
      </c>
    </row>
    <row r="1422" customFormat="false" ht="20.1" hidden="false" customHeight="true" outlineLevel="0" collapsed="false">
      <c r="A1422" s="32" t="n">
        <f aca="false">COUNTIF($P$9:P1422,P1422)</f>
        <v>59</v>
      </c>
      <c r="B1422" s="54" t="s">
        <v>3255</v>
      </c>
      <c r="C1422" s="55" t="s">
        <v>572</v>
      </c>
      <c r="D1422" s="56" t="s">
        <v>597</v>
      </c>
      <c r="E1422" s="57" t="s">
        <v>1897</v>
      </c>
      <c r="F1422" s="37" t="n">
        <v>4</v>
      </c>
      <c r="G1422" s="37" t="n">
        <v>9</v>
      </c>
      <c r="H1422" s="37" t="n">
        <v>5</v>
      </c>
      <c r="I1422" s="38" t="n">
        <f aca="false">ROUND((F1422*0.2+G1422*0.2+H1422*0.6),0)</f>
        <v>6</v>
      </c>
      <c r="J1422" s="39" t="str">
        <f aca="false">CHOOSE(VALUE(SUBSTITUTE(LEFT(I1422,2),",",""))+1,"Không","Một","Hai","Ba","Bốn","Năm","Sáu","Bảy","Tám","Chín","Mười")&amp;IF(ISERR(FIND(",",I1422,1)),"","Phẩy năm")</f>
        <v>Sáu</v>
      </c>
      <c r="K1422" s="44"/>
      <c r="L1422" s="41" t="str">
        <f aca="false">IF(I1422&lt;5,"Không đạt","Đạt")</f>
        <v>Đạt</v>
      </c>
      <c r="M1422" s="23"/>
      <c r="N1422" s="23"/>
      <c r="O1422" s="23"/>
      <c r="P1422" s="42" t="s">
        <v>3152</v>
      </c>
      <c r="Q1422" s="58" t="s">
        <v>33</v>
      </c>
      <c r="R1422" s="43"/>
      <c r="S1422" s="32" t="s">
        <v>34</v>
      </c>
    </row>
    <row r="1423" customFormat="false" ht="20.1" hidden="false" customHeight="true" outlineLevel="0" collapsed="false">
      <c r="A1423" s="32" t="n">
        <f aca="false">COUNTIF($P$9:P1423,P1423)</f>
        <v>60</v>
      </c>
      <c r="B1423" s="54" t="s">
        <v>3256</v>
      </c>
      <c r="C1423" s="55" t="s">
        <v>2313</v>
      </c>
      <c r="D1423" s="56" t="s">
        <v>2398</v>
      </c>
      <c r="E1423" s="57" t="s">
        <v>2982</v>
      </c>
      <c r="F1423" s="37" t="n">
        <v>10</v>
      </c>
      <c r="G1423" s="37" t="n">
        <v>8</v>
      </c>
      <c r="H1423" s="37" t="n">
        <v>6</v>
      </c>
      <c r="I1423" s="38" t="n">
        <f aca="false">ROUND((F1423*0.2+G1423*0.2+H1423*0.6),0)</f>
        <v>7</v>
      </c>
      <c r="J1423" s="39" t="str">
        <f aca="false">CHOOSE(VALUE(SUBSTITUTE(LEFT(I1423,2),",",""))+1,"Không","Một","Hai","Ba","Bốn","Năm","Sáu","Bảy","Tám","Chín","Mười")&amp;IF(ISERR(FIND(",",I1423,1)),"","Phẩy năm")</f>
        <v>Bảy</v>
      </c>
      <c r="K1423" s="44"/>
      <c r="L1423" s="41" t="str">
        <f aca="false">IF(I1423&lt;5,"Không đạt","Đạt")</f>
        <v>Đạt</v>
      </c>
      <c r="M1423" s="23"/>
      <c r="N1423" s="23"/>
      <c r="O1423" s="23"/>
      <c r="P1423" s="42" t="s">
        <v>3152</v>
      </c>
      <c r="Q1423" s="42" t="s">
        <v>33</v>
      </c>
      <c r="R1423" s="43"/>
      <c r="S1423" s="32" t="s">
        <v>34</v>
      </c>
    </row>
    <row r="1424" customFormat="false" ht="20.1" hidden="false" customHeight="true" outlineLevel="0" collapsed="false">
      <c r="A1424" s="32" t="n">
        <f aca="false">COUNTIF($P$9:P1424,P1424)</f>
        <v>61</v>
      </c>
      <c r="B1424" s="54" t="s">
        <v>3257</v>
      </c>
      <c r="C1424" s="55" t="s">
        <v>2559</v>
      </c>
      <c r="D1424" s="56" t="s">
        <v>390</v>
      </c>
      <c r="E1424" s="57" t="s">
        <v>3258</v>
      </c>
      <c r="F1424" s="37" t="n">
        <v>9</v>
      </c>
      <c r="G1424" s="37" t="n">
        <v>9</v>
      </c>
      <c r="H1424" s="37" t="n">
        <v>8</v>
      </c>
      <c r="I1424" s="38" t="n">
        <f aca="false">ROUND((F1424*0.2+G1424*0.2+H1424*0.6),0)</f>
        <v>8</v>
      </c>
      <c r="J1424" s="39" t="str">
        <f aca="false">CHOOSE(VALUE(SUBSTITUTE(LEFT(I1424,2),",",""))+1,"Không","Một","Hai","Ba","Bốn","Năm","Sáu","Bảy","Tám","Chín","Mười")&amp;IF(ISERR(FIND(",",I1424,1)),"","Phẩy năm")</f>
        <v>Tám</v>
      </c>
      <c r="K1424" s="44"/>
      <c r="L1424" s="41" t="str">
        <f aca="false">IF(I1424&lt;5,"Không đạt","Đạt")</f>
        <v>Đạt</v>
      </c>
      <c r="M1424" s="23"/>
      <c r="N1424" s="23"/>
      <c r="O1424" s="23"/>
      <c r="P1424" s="42" t="s">
        <v>3152</v>
      </c>
      <c r="Q1424" s="58" t="s">
        <v>33</v>
      </c>
      <c r="R1424" s="43"/>
      <c r="S1424" s="32" t="s">
        <v>34</v>
      </c>
    </row>
    <row r="1425" customFormat="false" ht="20.1" hidden="true" customHeight="true" outlineLevel="0" collapsed="false">
      <c r="A1425" s="32" t="n">
        <f aca="false">COUNTIF($P$9:P1425,P1425)</f>
        <v>0</v>
      </c>
      <c r="B1425" s="54" t="s">
        <v>3259</v>
      </c>
      <c r="C1425" s="55" t="s">
        <v>3260</v>
      </c>
      <c r="D1425" s="56" t="s">
        <v>938</v>
      </c>
      <c r="E1425" s="57" t="s">
        <v>3261</v>
      </c>
      <c r="F1425" s="37"/>
      <c r="G1425" s="37"/>
      <c r="H1425" s="37"/>
      <c r="I1425" s="38" t="n">
        <f aca="false">ROUND((F1425*0.2+G1425*0.2+H1425*0.6),0)</f>
        <v>0</v>
      </c>
      <c r="J1425" s="39" t="str">
        <f aca="false">CHOOSE(VALUE(SUBSTITUTE(LEFT(I1425,2),",",""))+1,"Không","Một","Hai","Ba","Bốn","Năm","Sáu","Bảy","Tám","Chín","Mười")&amp;IF(ISERR(FIND(",",I1425,1)),"","Phẩy năm")</f>
        <v>Không</v>
      </c>
      <c r="K1425" s="44"/>
      <c r="L1425" s="41" t="str">
        <f aca="false">IF(I1425&lt;5,"Không đạt","Đạt")</f>
        <v>Không đạt</v>
      </c>
      <c r="M1425" s="23"/>
      <c r="N1425" s="23"/>
      <c r="O1425" s="23"/>
      <c r="P1425" s="42"/>
      <c r="Q1425" s="58" t="s">
        <v>33</v>
      </c>
      <c r="R1425" s="43"/>
      <c r="S1425" s="32"/>
    </row>
    <row r="1426" customFormat="false" ht="20.1" hidden="true" customHeight="true" outlineLevel="0" collapsed="false">
      <c r="A1426" s="32" t="n">
        <f aca="false">COUNTIF($P$9:P1426,P1426)</f>
        <v>0</v>
      </c>
      <c r="B1426" s="54" t="s">
        <v>3262</v>
      </c>
      <c r="C1426" s="55" t="s">
        <v>375</v>
      </c>
      <c r="D1426" s="56" t="s">
        <v>239</v>
      </c>
      <c r="E1426" s="57" t="s">
        <v>1618</v>
      </c>
      <c r="F1426" s="37"/>
      <c r="G1426" s="37"/>
      <c r="H1426" s="37"/>
      <c r="I1426" s="38" t="n">
        <f aca="false">ROUND((F1426*0.2+G1426*0.2+H1426*0.6),0)</f>
        <v>0</v>
      </c>
      <c r="J1426" s="39" t="str">
        <f aca="false">CHOOSE(VALUE(SUBSTITUTE(LEFT(I1426,2),",",""))+1,"Không","Một","Hai","Ba","Bốn","Năm","Sáu","Bảy","Tám","Chín","Mười")&amp;IF(ISERR(FIND(",",I1426,1)),"","Phẩy năm")</f>
        <v>Không</v>
      </c>
      <c r="K1426" s="44"/>
      <c r="L1426" s="41" t="str">
        <f aca="false">IF(I1426&lt;5,"Không đạt","Đạt")</f>
        <v>Không đạt</v>
      </c>
      <c r="M1426" s="23"/>
      <c r="N1426" s="23"/>
      <c r="O1426" s="23"/>
      <c r="P1426" s="42"/>
      <c r="Q1426" s="42" t="s">
        <v>33</v>
      </c>
      <c r="R1426" s="43"/>
      <c r="S1426" s="32"/>
    </row>
    <row r="1427" customFormat="false" ht="20.1" hidden="true" customHeight="true" outlineLevel="0" collapsed="false">
      <c r="A1427" s="32" t="n">
        <f aca="false">COUNTIF($P$9:P1427,P1427)</f>
        <v>0</v>
      </c>
      <c r="B1427" s="54" t="s">
        <v>3263</v>
      </c>
      <c r="C1427" s="55" t="s">
        <v>298</v>
      </c>
      <c r="D1427" s="56" t="s">
        <v>663</v>
      </c>
      <c r="E1427" s="57" t="s">
        <v>3264</v>
      </c>
      <c r="F1427" s="37"/>
      <c r="G1427" s="37"/>
      <c r="H1427" s="37"/>
      <c r="I1427" s="38" t="n">
        <f aca="false">ROUND((F1427*0.2+G1427*0.2+H1427*0.6),0)</f>
        <v>0</v>
      </c>
      <c r="J1427" s="39" t="str">
        <f aca="false">CHOOSE(VALUE(SUBSTITUTE(LEFT(I1427,2),",",""))+1,"Không","Một","Hai","Ba","Bốn","Năm","Sáu","Bảy","Tám","Chín","Mười")&amp;IF(ISERR(FIND(",",I1427,1)),"","Phẩy năm")</f>
        <v>Không</v>
      </c>
      <c r="K1427" s="44"/>
      <c r="L1427" s="41" t="str">
        <f aca="false">IF(I1427&lt;5,"Không đạt","Đạt")</f>
        <v>Không đạt</v>
      </c>
      <c r="M1427" s="23"/>
      <c r="N1427" s="23"/>
      <c r="O1427" s="23"/>
      <c r="P1427" s="42"/>
      <c r="Q1427" s="58" t="s">
        <v>33</v>
      </c>
      <c r="R1427" s="43"/>
      <c r="S1427" s="32"/>
    </row>
    <row r="1428" customFormat="false" ht="20.1" hidden="true" customHeight="true" outlineLevel="0" collapsed="false">
      <c r="A1428" s="32" t="n">
        <f aca="false">COUNTIF($P$9:P1428,P1428)</f>
        <v>0</v>
      </c>
      <c r="B1428" s="54" t="s">
        <v>3265</v>
      </c>
      <c r="C1428" s="55" t="s">
        <v>3266</v>
      </c>
      <c r="D1428" s="56" t="s">
        <v>253</v>
      </c>
      <c r="E1428" s="57" t="s">
        <v>794</v>
      </c>
      <c r="F1428" s="37"/>
      <c r="G1428" s="37"/>
      <c r="H1428" s="37"/>
      <c r="I1428" s="38" t="n">
        <f aca="false">ROUND((F1428*0.2+G1428*0.2+H1428*0.6),0)</f>
        <v>0</v>
      </c>
      <c r="J1428" s="39" t="str">
        <f aca="false">CHOOSE(VALUE(SUBSTITUTE(LEFT(I1428,2),",",""))+1,"Không","Một","Hai","Ba","Bốn","Năm","Sáu","Bảy","Tám","Chín","Mười")&amp;IF(ISERR(FIND(",",I1428,1)),"","Phẩy năm")</f>
        <v>Không</v>
      </c>
      <c r="K1428" s="44"/>
      <c r="L1428" s="41" t="str">
        <f aca="false">IF(I1428&lt;5,"Không đạt","Đạt")</f>
        <v>Không đạt</v>
      </c>
      <c r="M1428" s="23"/>
      <c r="N1428" s="23"/>
      <c r="O1428" s="23"/>
      <c r="P1428" s="42"/>
      <c r="Q1428" s="58" t="s">
        <v>33</v>
      </c>
      <c r="R1428" s="43"/>
      <c r="S1428" s="32"/>
    </row>
    <row r="1429" customFormat="false" ht="20.1" hidden="true" customHeight="true" outlineLevel="0" collapsed="false">
      <c r="A1429" s="32" t="n">
        <f aca="false">COUNTIF($P$9:P1429,P1429)</f>
        <v>0</v>
      </c>
      <c r="B1429" s="54" t="s">
        <v>3267</v>
      </c>
      <c r="C1429" s="55" t="s">
        <v>3268</v>
      </c>
      <c r="D1429" s="56" t="s">
        <v>457</v>
      </c>
      <c r="E1429" s="57" t="s">
        <v>1486</v>
      </c>
      <c r="F1429" s="37"/>
      <c r="G1429" s="37"/>
      <c r="H1429" s="37"/>
      <c r="I1429" s="38" t="n">
        <f aca="false">ROUND((F1429*0.2+G1429*0.2+H1429*0.6),0)</f>
        <v>0</v>
      </c>
      <c r="J1429" s="39" t="str">
        <f aca="false">CHOOSE(VALUE(SUBSTITUTE(LEFT(I1429,2),",",""))+1,"Không","Một","Hai","Ba","Bốn","Năm","Sáu","Bảy","Tám","Chín","Mười")&amp;IF(ISERR(FIND(",",I1429,1)),"","Phẩy năm")</f>
        <v>Không</v>
      </c>
      <c r="K1429" s="44"/>
      <c r="L1429" s="41" t="str">
        <f aca="false">IF(I1429&lt;5,"Không đạt","Đạt")</f>
        <v>Không đạt</v>
      </c>
      <c r="M1429" s="23"/>
      <c r="N1429" s="23"/>
      <c r="O1429" s="23"/>
      <c r="P1429" s="42"/>
      <c r="Q1429" s="42" t="s">
        <v>33</v>
      </c>
      <c r="R1429" s="43"/>
      <c r="S1429" s="32"/>
    </row>
    <row r="1430" customFormat="false" ht="20.1" hidden="true" customHeight="true" outlineLevel="0" collapsed="false">
      <c r="A1430" s="32" t="n">
        <f aca="false">COUNTIF($P$9:P1430,P1430)</f>
        <v>0</v>
      </c>
      <c r="B1430" s="54" t="s">
        <v>3269</v>
      </c>
      <c r="C1430" s="55" t="s">
        <v>2151</v>
      </c>
      <c r="D1430" s="56" t="s">
        <v>457</v>
      </c>
      <c r="E1430" s="57" t="s">
        <v>1150</v>
      </c>
      <c r="F1430" s="37"/>
      <c r="G1430" s="37"/>
      <c r="H1430" s="37"/>
      <c r="I1430" s="38" t="n">
        <f aca="false">ROUND((F1430*0.2+G1430*0.2+H1430*0.6),0)</f>
        <v>0</v>
      </c>
      <c r="J1430" s="39" t="str">
        <f aca="false">CHOOSE(VALUE(SUBSTITUTE(LEFT(I1430,2),",",""))+1,"Không","Một","Hai","Ba","Bốn","Năm","Sáu","Bảy","Tám","Chín","Mười")&amp;IF(ISERR(FIND(",",I1430,1)),"","Phẩy năm")</f>
        <v>Không</v>
      </c>
      <c r="K1430" s="44"/>
      <c r="L1430" s="41" t="str">
        <f aca="false">IF(I1430&lt;5,"Không đạt","Đạt")</f>
        <v>Không đạt</v>
      </c>
      <c r="M1430" s="23"/>
      <c r="N1430" s="23"/>
      <c r="O1430" s="23"/>
      <c r="P1430" s="42"/>
      <c r="Q1430" s="42" t="s">
        <v>33</v>
      </c>
      <c r="R1430" s="43"/>
      <c r="S1430" s="32"/>
    </row>
    <row r="1431" customFormat="false" ht="20.1" hidden="true" customHeight="true" outlineLevel="0" collapsed="false">
      <c r="A1431" s="32" t="n">
        <f aca="false">COUNTIF($P$9:P1431,P1431)</f>
        <v>0</v>
      </c>
      <c r="B1431" s="54" t="s">
        <v>3270</v>
      </c>
      <c r="C1431" s="55" t="s">
        <v>3271</v>
      </c>
      <c r="D1431" s="56" t="s">
        <v>292</v>
      </c>
      <c r="E1431" s="57" t="s">
        <v>3272</v>
      </c>
      <c r="F1431" s="37"/>
      <c r="G1431" s="37"/>
      <c r="H1431" s="37"/>
      <c r="I1431" s="38" t="n">
        <f aca="false">ROUND((F1431*0.2+G1431*0.2+H1431*0.6),0)</f>
        <v>0</v>
      </c>
      <c r="J1431" s="39" t="str">
        <f aca="false">CHOOSE(VALUE(SUBSTITUTE(LEFT(I1431,2),",",""))+1,"Không","Một","Hai","Ba","Bốn","Năm","Sáu","Bảy","Tám","Chín","Mười")&amp;IF(ISERR(FIND(",",I1431,1)),"","Phẩy năm")</f>
        <v>Không</v>
      </c>
      <c r="K1431" s="44"/>
      <c r="L1431" s="41" t="str">
        <f aca="false">IF(I1431&lt;5,"Không đạt","Đạt")</f>
        <v>Không đạt</v>
      </c>
      <c r="M1431" s="23"/>
      <c r="N1431" s="23"/>
      <c r="O1431" s="23"/>
      <c r="P1431" s="42"/>
      <c r="Q1431" s="58" t="s">
        <v>33</v>
      </c>
      <c r="R1431" s="43"/>
      <c r="S1431" s="32"/>
    </row>
    <row r="1432" customFormat="false" ht="20.1" hidden="true" customHeight="true" outlineLevel="0" collapsed="false">
      <c r="A1432" s="32" t="n">
        <f aca="false">COUNTIF($P$9:P1432,P1432)</f>
        <v>0</v>
      </c>
      <c r="B1432" s="54" t="s">
        <v>3273</v>
      </c>
      <c r="C1432" s="55" t="s">
        <v>3274</v>
      </c>
      <c r="D1432" s="56" t="s">
        <v>987</v>
      </c>
      <c r="E1432" s="57" t="s">
        <v>1123</v>
      </c>
      <c r="F1432" s="37"/>
      <c r="G1432" s="37"/>
      <c r="H1432" s="37"/>
      <c r="I1432" s="38" t="n">
        <f aca="false">ROUND((F1432*0.2+G1432*0.2+H1432*0.6),0)</f>
        <v>0</v>
      </c>
      <c r="J1432" s="39" t="str">
        <f aca="false">CHOOSE(VALUE(SUBSTITUTE(LEFT(I1432,2),",",""))+1,"Không","Một","Hai","Ba","Bốn","Năm","Sáu","Bảy","Tám","Chín","Mười")&amp;IF(ISERR(FIND(",",I1432,1)),"","Phẩy năm")</f>
        <v>Không</v>
      </c>
      <c r="K1432" s="44"/>
      <c r="L1432" s="41" t="str">
        <f aca="false">IF(I1432&lt;5,"Không đạt","Đạt")</f>
        <v>Không đạt</v>
      </c>
      <c r="M1432" s="23"/>
      <c r="N1432" s="23"/>
      <c r="O1432" s="23"/>
      <c r="P1432" s="42"/>
      <c r="Q1432" s="42" t="s">
        <v>33</v>
      </c>
      <c r="R1432" s="43"/>
      <c r="S1432" s="32"/>
    </row>
    <row r="1433" customFormat="false" ht="20.1" hidden="true" customHeight="true" outlineLevel="0" collapsed="false">
      <c r="A1433" s="32" t="n">
        <f aca="false">COUNTIF($P$9:P1433,P1433)</f>
        <v>0</v>
      </c>
      <c r="B1433" s="54" t="s">
        <v>3275</v>
      </c>
      <c r="C1433" s="55" t="s">
        <v>3276</v>
      </c>
      <c r="D1433" s="56" t="s">
        <v>299</v>
      </c>
      <c r="E1433" s="57" t="s">
        <v>1540</v>
      </c>
      <c r="F1433" s="37"/>
      <c r="G1433" s="37"/>
      <c r="H1433" s="37"/>
      <c r="I1433" s="38" t="n">
        <f aca="false">ROUND((F1433*0.2+G1433*0.2+H1433*0.6),0)</f>
        <v>0</v>
      </c>
      <c r="J1433" s="39" t="str">
        <f aca="false">CHOOSE(VALUE(SUBSTITUTE(LEFT(I1433,2),",",""))+1,"Không","Một","Hai","Ba","Bốn","Năm","Sáu","Bảy","Tám","Chín","Mười")&amp;IF(ISERR(FIND(",",I1433,1)),"","Phẩy năm")</f>
        <v>Không</v>
      </c>
      <c r="K1433" s="44"/>
      <c r="L1433" s="41" t="str">
        <f aca="false">IF(I1433&lt;5,"Không đạt","Đạt")</f>
        <v>Không đạt</v>
      </c>
      <c r="M1433" s="23"/>
      <c r="N1433" s="23"/>
      <c r="O1433" s="23"/>
      <c r="P1433" s="42"/>
      <c r="Q1433" s="42" t="s">
        <v>33</v>
      </c>
      <c r="R1433" s="43"/>
      <c r="S1433" s="32"/>
    </row>
    <row r="1434" customFormat="false" ht="20.1" hidden="true" customHeight="true" outlineLevel="0" collapsed="false">
      <c r="A1434" s="32" t="n">
        <f aca="false">COUNTIF($P$9:P1434,P1434)</f>
        <v>0</v>
      </c>
      <c r="B1434" s="54" t="s">
        <v>3277</v>
      </c>
      <c r="C1434" s="55" t="s">
        <v>3278</v>
      </c>
      <c r="D1434" s="56" t="s">
        <v>746</v>
      </c>
      <c r="E1434" s="57" t="s">
        <v>214</v>
      </c>
      <c r="F1434" s="37"/>
      <c r="G1434" s="37"/>
      <c r="H1434" s="37"/>
      <c r="I1434" s="38" t="n">
        <f aca="false">ROUND((F1434*0.2+G1434*0.2+H1434*0.6),0)</f>
        <v>0</v>
      </c>
      <c r="J1434" s="39" t="str">
        <f aca="false">CHOOSE(VALUE(SUBSTITUTE(LEFT(I1434,2),",",""))+1,"Không","Một","Hai","Ba","Bốn","Năm","Sáu","Bảy","Tám","Chín","Mười")&amp;IF(ISERR(FIND(",",I1434,1)),"","Phẩy năm")</f>
        <v>Không</v>
      </c>
      <c r="K1434" s="44"/>
      <c r="L1434" s="41" t="str">
        <f aca="false">IF(I1434&lt;5,"Không đạt","Đạt")</f>
        <v>Không đạt</v>
      </c>
      <c r="M1434" s="23"/>
      <c r="N1434" s="23"/>
      <c r="O1434" s="23"/>
      <c r="P1434" s="42"/>
      <c r="Q1434" s="58" t="s">
        <v>33</v>
      </c>
      <c r="R1434" s="43"/>
      <c r="S1434" s="32"/>
    </row>
    <row r="1435" customFormat="false" ht="20.1" hidden="true" customHeight="true" outlineLevel="0" collapsed="false">
      <c r="A1435" s="32" t="n">
        <f aca="false">COUNTIF($P$9:P1435,P1435)</f>
        <v>0</v>
      </c>
      <c r="B1435" s="54" t="s">
        <v>3279</v>
      </c>
      <c r="C1435" s="55" t="s">
        <v>3280</v>
      </c>
      <c r="D1435" s="56" t="s">
        <v>409</v>
      </c>
      <c r="E1435" s="57" t="s">
        <v>3281</v>
      </c>
      <c r="F1435" s="37"/>
      <c r="G1435" s="37"/>
      <c r="H1435" s="37"/>
      <c r="I1435" s="38" t="n">
        <f aca="false">ROUND((F1435*0.2+G1435*0.2+H1435*0.6),0)</f>
        <v>0</v>
      </c>
      <c r="J1435" s="39" t="str">
        <f aca="false">CHOOSE(VALUE(SUBSTITUTE(LEFT(I1435,2),",",""))+1,"Không","Một","Hai","Ba","Bốn","Năm","Sáu","Bảy","Tám","Chín","Mười")&amp;IF(ISERR(FIND(",",I1435,1)),"","Phẩy năm")</f>
        <v>Không</v>
      </c>
      <c r="K1435" s="44"/>
      <c r="L1435" s="41" t="str">
        <f aca="false">IF(I1435&lt;5,"Không đạt","Đạt")</f>
        <v>Không đạt</v>
      </c>
      <c r="M1435" s="23"/>
      <c r="N1435" s="23"/>
      <c r="O1435" s="23"/>
      <c r="P1435" s="42"/>
      <c r="Q1435" s="58" t="s">
        <v>33</v>
      </c>
      <c r="R1435" s="43"/>
      <c r="S1435" s="32"/>
    </row>
    <row r="1436" customFormat="false" ht="20.1" hidden="true" customHeight="true" outlineLevel="0" collapsed="false">
      <c r="A1436" s="32" t="n">
        <f aca="false">COUNTIF($P$9:P1436,P1436)</f>
        <v>0</v>
      </c>
      <c r="B1436" s="54" t="s">
        <v>3282</v>
      </c>
      <c r="C1436" s="55" t="s">
        <v>1117</v>
      </c>
      <c r="D1436" s="56" t="s">
        <v>552</v>
      </c>
      <c r="E1436" s="57" t="s">
        <v>3283</v>
      </c>
      <c r="F1436" s="37"/>
      <c r="G1436" s="37"/>
      <c r="H1436" s="37"/>
      <c r="I1436" s="38" t="n">
        <f aca="false">ROUND((F1436*0.2+G1436*0.2+H1436*0.6),0)</f>
        <v>0</v>
      </c>
      <c r="J1436" s="39" t="str">
        <f aca="false">CHOOSE(VALUE(SUBSTITUTE(LEFT(I1436,2),",",""))+1,"Không","Một","Hai","Ba","Bốn","Năm","Sáu","Bảy","Tám","Chín","Mười")&amp;IF(ISERR(FIND(",",I1436,1)),"","Phẩy năm")</f>
        <v>Không</v>
      </c>
      <c r="K1436" s="44"/>
      <c r="L1436" s="41" t="str">
        <f aca="false">IF(I1436&lt;5,"Không đạt","Đạt")</f>
        <v>Không đạt</v>
      </c>
      <c r="M1436" s="23"/>
      <c r="N1436" s="23"/>
      <c r="O1436" s="23"/>
      <c r="P1436" s="42"/>
      <c r="Q1436" s="58" t="s">
        <v>33</v>
      </c>
      <c r="R1436" s="43"/>
      <c r="S1436" s="32"/>
    </row>
    <row r="1437" customFormat="false" ht="20.1" hidden="true" customHeight="true" outlineLevel="0" collapsed="false">
      <c r="A1437" s="32" t="n">
        <f aca="false">COUNTIF($P$9:P1437,P1437)</f>
        <v>0</v>
      </c>
      <c r="B1437" s="54" t="s">
        <v>3284</v>
      </c>
      <c r="C1437" s="55" t="s">
        <v>242</v>
      </c>
      <c r="D1437" s="56" t="s">
        <v>757</v>
      </c>
      <c r="E1437" s="57" t="s">
        <v>383</v>
      </c>
      <c r="F1437" s="37"/>
      <c r="G1437" s="37"/>
      <c r="H1437" s="37"/>
      <c r="I1437" s="38" t="n">
        <f aca="false">ROUND((F1437*0.2+G1437*0.2+H1437*0.6),0)</f>
        <v>0</v>
      </c>
      <c r="J1437" s="39" t="str">
        <f aca="false">CHOOSE(VALUE(SUBSTITUTE(LEFT(I1437,2),",",""))+1,"Không","Một","Hai","Ba","Bốn","Năm","Sáu","Bảy","Tám","Chín","Mười")&amp;IF(ISERR(FIND(",",I1437,1)),"","Phẩy năm")</f>
        <v>Không</v>
      </c>
      <c r="K1437" s="44"/>
      <c r="L1437" s="41" t="str">
        <f aca="false">IF(I1437&lt;5,"Không đạt","Đạt")</f>
        <v>Không đạt</v>
      </c>
      <c r="M1437" s="23"/>
      <c r="N1437" s="23"/>
      <c r="O1437" s="23"/>
      <c r="P1437" s="42"/>
      <c r="Q1437" s="58" t="s">
        <v>33</v>
      </c>
      <c r="R1437" s="43"/>
      <c r="S1437" s="32"/>
    </row>
    <row r="1438" customFormat="false" ht="20.1" hidden="true" customHeight="true" outlineLevel="0" collapsed="false">
      <c r="A1438" s="32" t="n">
        <f aca="false">COUNTIF($P$9:P1438,P1438)</f>
        <v>0</v>
      </c>
      <c r="B1438" s="54" t="s">
        <v>3285</v>
      </c>
      <c r="C1438" s="55" t="s">
        <v>3286</v>
      </c>
      <c r="D1438" s="56" t="s">
        <v>1601</v>
      </c>
      <c r="E1438" s="57" t="s">
        <v>1989</v>
      </c>
      <c r="F1438" s="37"/>
      <c r="G1438" s="37"/>
      <c r="H1438" s="37"/>
      <c r="I1438" s="38" t="n">
        <f aca="false">ROUND((F1438*0.2+G1438*0.2+H1438*0.6),0)</f>
        <v>0</v>
      </c>
      <c r="J1438" s="39" t="str">
        <f aca="false">CHOOSE(VALUE(SUBSTITUTE(LEFT(I1438,2),",",""))+1,"Không","Một","Hai","Ba","Bốn","Năm","Sáu","Bảy","Tám","Chín","Mười")&amp;IF(ISERR(FIND(",",I1438,1)),"","Phẩy năm")</f>
        <v>Không</v>
      </c>
      <c r="K1438" s="44"/>
      <c r="L1438" s="41" t="str">
        <f aca="false">IF(I1438&lt;5,"Không đạt","Đạt")</f>
        <v>Không đạt</v>
      </c>
      <c r="M1438" s="23"/>
      <c r="N1438" s="23"/>
      <c r="O1438" s="23"/>
      <c r="P1438" s="42"/>
      <c r="Q1438" s="42" t="s">
        <v>33</v>
      </c>
      <c r="R1438" s="43"/>
      <c r="S1438" s="32"/>
    </row>
    <row r="1439" customFormat="false" ht="20.1" hidden="true" customHeight="true" outlineLevel="0" collapsed="false">
      <c r="A1439" s="32" t="n">
        <f aca="false">COUNTIF($P$9:P1439,P1439)</f>
        <v>0</v>
      </c>
      <c r="B1439" s="54" t="s">
        <v>3287</v>
      </c>
      <c r="C1439" s="55" t="s">
        <v>998</v>
      </c>
      <c r="D1439" s="56" t="s">
        <v>390</v>
      </c>
      <c r="E1439" s="57" t="s">
        <v>1375</v>
      </c>
      <c r="F1439" s="37"/>
      <c r="G1439" s="37"/>
      <c r="H1439" s="37"/>
      <c r="I1439" s="38" t="n">
        <f aca="false">ROUND((F1439*0.2+G1439*0.2+H1439*0.6),0)</f>
        <v>0</v>
      </c>
      <c r="J1439" s="39" t="str">
        <f aca="false">CHOOSE(VALUE(SUBSTITUTE(LEFT(I1439,2),",",""))+1,"Không","Một","Hai","Ba","Bốn","Năm","Sáu","Bảy","Tám","Chín","Mười")&amp;IF(ISERR(FIND(",",I1439,1)),"","Phẩy năm")</f>
        <v>Không</v>
      </c>
      <c r="K1439" s="44"/>
      <c r="L1439" s="41" t="str">
        <f aca="false">IF(I1439&lt;5,"Không đạt","Đạt")</f>
        <v>Không đạt</v>
      </c>
      <c r="M1439" s="23"/>
      <c r="N1439" s="23"/>
      <c r="O1439" s="23"/>
      <c r="P1439" s="42"/>
      <c r="Q1439" s="58" t="s">
        <v>33</v>
      </c>
      <c r="R1439" s="43"/>
      <c r="S1439" s="32"/>
    </row>
    <row r="1440" customFormat="false" ht="20.1" hidden="false" customHeight="true" outlineLevel="0" collapsed="false">
      <c r="A1440" s="32" t="n">
        <f aca="false">COUNTIF($P$9:P1440,P1440)</f>
        <v>1</v>
      </c>
      <c r="B1440" s="54" t="s">
        <v>3288</v>
      </c>
      <c r="C1440" s="55" t="s">
        <v>3289</v>
      </c>
      <c r="D1440" s="56" t="s">
        <v>193</v>
      </c>
      <c r="E1440" s="57" t="s">
        <v>1222</v>
      </c>
      <c r="F1440" s="37" t="n">
        <v>10</v>
      </c>
      <c r="G1440" s="37" t="n">
        <v>9</v>
      </c>
      <c r="H1440" s="37" t="n">
        <v>6</v>
      </c>
      <c r="I1440" s="38" t="n">
        <f aca="false">ROUND((F1440*0.2+G1440*0.2+H1440*0.6),0)</f>
        <v>7</v>
      </c>
      <c r="J1440" s="39" t="str">
        <f aca="false">CHOOSE(VALUE(SUBSTITUTE(LEFT(I1440,2),",",""))+1,"Không","Một","Hai","Ba","Bốn","Năm","Sáu","Bảy","Tám","Chín","Mười")&amp;IF(ISERR(FIND(",",I1440,1)),"","Phẩy năm")</f>
        <v>Bảy</v>
      </c>
      <c r="K1440" s="44"/>
      <c r="L1440" s="41" t="str">
        <f aca="false">IF(I1440&lt;5,"Không đạt","Đạt")</f>
        <v>Đạt</v>
      </c>
      <c r="M1440" s="23"/>
      <c r="N1440" s="23"/>
      <c r="O1440" s="23"/>
      <c r="P1440" s="42" t="s">
        <v>3290</v>
      </c>
      <c r="Q1440" s="58" t="s">
        <v>33</v>
      </c>
      <c r="R1440" s="43"/>
      <c r="S1440" s="32" t="s">
        <v>34</v>
      </c>
    </row>
    <row r="1441" customFormat="false" ht="20.1" hidden="false" customHeight="true" outlineLevel="0" collapsed="false">
      <c r="A1441" s="32" t="n">
        <f aca="false">COUNTIF($P$9:P1441,P1441)</f>
        <v>2</v>
      </c>
      <c r="B1441" s="54" t="s">
        <v>3291</v>
      </c>
      <c r="C1441" s="55" t="s">
        <v>1699</v>
      </c>
      <c r="D1441" s="56" t="s">
        <v>1216</v>
      </c>
      <c r="E1441" s="57" t="s">
        <v>1897</v>
      </c>
      <c r="F1441" s="37" t="n">
        <v>9</v>
      </c>
      <c r="G1441" s="37" t="n">
        <v>8</v>
      </c>
      <c r="H1441" s="37" t="n">
        <v>6</v>
      </c>
      <c r="I1441" s="38" t="n">
        <f aca="false">ROUND((F1441*0.2+G1441*0.2+H1441*0.6),0)</f>
        <v>7</v>
      </c>
      <c r="J1441" s="39" t="str">
        <f aca="false">CHOOSE(VALUE(SUBSTITUTE(LEFT(I1441,2),",",""))+1,"Không","Một","Hai","Ba","Bốn","Năm","Sáu","Bảy","Tám","Chín","Mười")&amp;IF(ISERR(FIND(",",I1441,1)),"","Phẩy năm")</f>
        <v>Bảy</v>
      </c>
      <c r="K1441" s="44"/>
      <c r="L1441" s="41" t="str">
        <f aca="false">IF(I1441&lt;5,"Không đạt","Đạt")</f>
        <v>Đạt</v>
      </c>
      <c r="M1441" s="23"/>
      <c r="N1441" s="23"/>
      <c r="O1441" s="23"/>
      <c r="P1441" s="42" t="s">
        <v>3290</v>
      </c>
      <c r="Q1441" s="58" t="s">
        <v>33</v>
      </c>
      <c r="R1441" s="43"/>
      <c r="S1441" s="32" t="s">
        <v>34</v>
      </c>
    </row>
    <row r="1442" customFormat="false" ht="20.1" hidden="false" customHeight="true" outlineLevel="0" collapsed="false">
      <c r="A1442" s="32" t="n">
        <f aca="false">COUNTIF($P$9:P1442,P1442)</f>
        <v>3</v>
      </c>
      <c r="B1442" s="54" t="s">
        <v>3292</v>
      </c>
      <c r="C1442" s="55" t="s">
        <v>537</v>
      </c>
      <c r="D1442" s="56" t="s">
        <v>3293</v>
      </c>
      <c r="E1442" s="57" t="s">
        <v>3294</v>
      </c>
      <c r="F1442" s="37" t="n">
        <v>8</v>
      </c>
      <c r="G1442" s="37" t="n">
        <v>8</v>
      </c>
      <c r="H1442" s="37" t="n">
        <v>6</v>
      </c>
      <c r="I1442" s="38" t="n">
        <f aca="false">ROUND((F1442*0.2+G1442*0.2+H1442*0.6),0)</f>
        <v>7</v>
      </c>
      <c r="J1442" s="39" t="str">
        <f aca="false">CHOOSE(VALUE(SUBSTITUTE(LEFT(I1442,2),",",""))+1,"Không","Một","Hai","Ba","Bốn","Năm","Sáu","Bảy","Tám","Chín","Mười")&amp;IF(ISERR(FIND(",",I1442,1)),"","Phẩy năm")</f>
        <v>Bảy</v>
      </c>
      <c r="K1442" s="44"/>
      <c r="L1442" s="41" t="str">
        <f aca="false">IF(I1442&lt;5,"Không đạt","Đạt")</f>
        <v>Đạt</v>
      </c>
      <c r="M1442" s="23"/>
      <c r="N1442" s="23"/>
      <c r="O1442" s="23"/>
      <c r="P1442" s="42" t="s">
        <v>3290</v>
      </c>
      <c r="Q1442" s="58" t="s">
        <v>33</v>
      </c>
      <c r="R1442" s="43"/>
      <c r="S1442" s="32" t="s">
        <v>34</v>
      </c>
    </row>
    <row r="1443" customFormat="false" ht="20.1" hidden="false" customHeight="true" outlineLevel="0" collapsed="false">
      <c r="A1443" s="32" t="n">
        <f aca="false">COUNTIF($P$9:P1443,P1443)</f>
        <v>4</v>
      </c>
      <c r="B1443" s="54" t="s">
        <v>3295</v>
      </c>
      <c r="C1443" s="55" t="s">
        <v>797</v>
      </c>
      <c r="D1443" s="56" t="s">
        <v>429</v>
      </c>
      <c r="E1443" s="57" t="s">
        <v>394</v>
      </c>
      <c r="F1443" s="37" t="n">
        <v>9</v>
      </c>
      <c r="G1443" s="37" t="n">
        <v>4</v>
      </c>
      <c r="H1443" s="37" t="n">
        <v>7</v>
      </c>
      <c r="I1443" s="38" t="n">
        <f aca="false">ROUND((F1443*0.2+G1443*0.2+H1443*0.6),0)</f>
        <v>7</v>
      </c>
      <c r="J1443" s="39" t="str">
        <f aca="false">CHOOSE(VALUE(SUBSTITUTE(LEFT(I1443,2),",",""))+1,"Không","Một","Hai","Ba","Bốn","Năm","Sáu","Bảy","Tám","Chín","Mười")&amp;IF(ISERR(FIND(",",I1443,1)),"","Phẩy năm")</f>
        <v>Bảy</v>
      </c>
      <c r="K1443" s="44"/>
      <c r="L1443" s="41" t="str">
        <f aca="false">IF(I1443&lt;5,"Không đạt","Đạt")</f>
        <v>Đạt</v>
      </c>
      <c r="M1443" s="23"/>
      <c r="N1443" s="23"/>
      <c r="O1443" s="23"/>
      <c r="P1443" s="42" t="s">
        <v>3290</v>
      </c>
      <c r="Q1443" s="58" t="s">
        <v>33</v>
      </c>
      <c r="R1443" s="43"/>
      <c r="S1443" s="32" t="s">
        <v>34</v>
      </c>
    </row>
    <row r="1444" customFormat="false" ht="20.1" hidden="false" customHeight="true" outlineLevel="0" collapsed="false">
      <c r="A1444" s="32" t="n">
        <f aca="false">COUNTIF($P$9:P1444,P1444)</f>
        <v>5</v>
      </c>
      <c r="B1444" s="54" t="s">
        <v>3296</v>
      </c>
      <c r="C1444" s="55" t="s">
        <v>914</v>
      </c>
      <c r="D1444" s="56" t="s">
        <v>221</v>
      </c>
      <c r="E1444" s="57" t="s">
        <v>349</v>
      </c>
      <c r="F1444" s="37" t="n">
        <v>10</v>
      </c>
      <c r="G1444" s="37" t="n">
        <v>9</v>
      </c>
      <c r="H1444" s="37" t="n">
        <v>5</v>
      </c>
      <c r="I1444" s="38" t="n">
        <f aca="false">ROUND((F1444*0.2+G1444*0.2+H1444*0.6),0)</f>
        <v>7</v>
      </c>
      <c r="J1444" s="39" t="str">
        <f aca="false">CHOOSE(VALUE(SUBSTITUTE(LEFT(I1444,2),",",""))+1,"Không","Một","Hai","Ba","Bốn","Năm","Sáu","Bảy","Tám","Chín","Mười")&amp;IF(ISERR(FIND(",",I1444,1)),"","Phẩy năm")</f>
        <v>Bảy</v>
      </c>
      <c r="K1444" s="44"/>
      <c r="L1444" s="41" t="str">
        <f aca="false">IF(I1444&lt;5,"Không đạt","Đạt")</f>
        <v>Đạt</v>
      </c>
      <c r="M1444" s="23"/>
      <c r="N1444" s="23"/>
      <c r="O1444" s="23"/>
      <c r="P1444" s="42" t="s">
        <v>3290</v>
      </c>
      <c r="Q1444" s="58" t="s">
        <v>33</v>
      </c>
      <c r="R1444" s="43"/>
      <c r="S1444" s="32" t="s">
        <v>34</v>
      </c>
    </row>
    <row r="1445" customFormat="false" ht="20.1" hidden="false" customHeight="true" outlineLevel="0" collapsed="false">
      <c r="A1445" s="32" t="n">
        <f aca="false">COUNTIF($P$9:P1445,P1445)</f>
        <v>6</v>
      </c>
      <c r="B1445" s="54" t="s">
        <v>3297</v>
      </c>
      <c r="C1445" s="55" t="s">
        <v>2162</v>
      </c>
      <c r="D1445" s="56" t="s">
        <v>3298</v>
      </c>
      <c r="E1445" s="57" t="s">
        <v>2325</v>
      </c>
      <c r="F1445" s="37" t="n">
        <v>10</v>
      </c>
      <c r="G1445" s="37" t="n">
        <v>6</v>
      </c>
      <c r="H1445" s="37" t="n">
        <v>7</v>
      </c>
      <c r="I1445" s="38" t="n">
        <f aca="false">ROUND((F1445*0.2+G1445*0.2+H1445*0.6),0)</f>
        <v>7</v>
      </c>
      <c r="J1445" s="39" t="str">
        <f aca="false">CHOOSE(VALUE(SUBSTITUTE(LEFT(I1445,2),",",""))+1,"Không","Một","Hai","Ba","Bốn","Năm","Sáu","Bảy","Tám","Chín","Mười")&amp;IF(ISERR(FIND(",",I1445,1)),"","Phẩy năm")</f>
        <v>Bảy</v>
      </c>
      <c r="K1445" s="44"/>
      <c r="L1445" s="41" t="str">
        <f aca="false">IF(I1445&lt;5,"Không đạt","Đạt")</f>
        <v>Đạt</v>
      </c>
      <c r="M1445" s="23"/>
      <c r="N1445" s="23"/>
      <c r="O1445" s="23"/>
      <c r="P1445" s="42" t="s">
        <v>3290</v>
      </c>
      <c r="Q1445" s="58" t="s">
        <v>33</v>
      </c>
      <c r="R1445" s="43"/>
      <c r="S1445" s="32" t="s">
        <v>34</v>
      </c>
    </row>
    <row r="1446" customFormat="false" ht="20.1" hidden="false" customHeight="true" outlineLevel="0" collapsed="false">
      <c r="A1446" s="32" t="n">
        <f aca="false">COUNTIF($P$9:P1446,P1446)</f>
        <v>7</v>
      </c>
      <c r="B1446" s="54" t="s">
        <v>3299</v>
      </c>
      <c r="C1446" s="55" t="s">
        <v>3300</v>
      </c>
      <c r="D1446" s="56" t="s">
        <v>225</v>
      </c>
      <c r="E1446" s="57" t="s">
        <v>2636</v>
      </c>
      <c r="F1446" s="37" t="n">
        <v>10</v>
      </c>
      <c r="G1446" s="37" t="n">
        <v>9</v>
      </c>
      <c r="H1446" s="37" t="n">
        <v>6</v>
      </c>
      <c r="I1446" s="38" t="n">
        <f aca="false">ROUND((F1446*0.2+G1446*0.2+H1446*0.6),0)</f>
        <v>7</v>
      </c>
      <c r="J1446" s="39" t="str">
        <f aca="false">CHOOSE(VALUE(SUBSTITUTE(LEFT(I1446,2),",",""))+1,"Không","Một","Hai","Ba","Bốn","Năm","Sáu","Bảy","Tám","Chín","Mười")&amp;IF(ISERR(FIND(",",I1446,1)),"","Phẩy năm")</f>
        <v>Bảy</v>
      </c>
      <c r="K1446" s="44"/>
      <c r="L1446" s="41" t="str">
        <f aca="false">IF(I1446&lt;5,"Không đạt","Đạt")</f>
        <v>Đạt</v>
      </c>
      <c r="M1446" s="23"/>
      <c r="N1446" s="23"/>
      <c r="O1446" s="23"/>
      <c r="P1446" s="42" t="s">
        <v>3290</v>
      </c>
      <c r="Q1446" s="58" t="s">
        <v>33</v>
      </c>
      <c r="R1446" s="43"/>
      <c r="S1446" s="32" t="s">
        <v>34</v>
      </c>
    </row>
    <row r="1447" customFormat="false" ht="20.1" hidden="false" customHeight="true" outlineLevel="0" collapsed="false">
      <c r="A1447" s="32" t="n">
        <f aca="false">COUNTIF($P$9:P1447,P1447)</f>
        <v>8</v>
      </c>
      <c r="B1447" s="54" t="s">
        <v>3301</v>
      </c>
      <c r="C1447" s="55" t="s">
        <v>477</v>
      </c>
      <c r="D1447" s="56" t="s">
        <v>436</v>
      </c>
      <c r="E1447" s="57" t="s">
        <v>426</v>
      </c>
      <c r="F1447" s="37" t="n">
        <v>8</v>
      </c>
      <c r="G1447" s="37" t="n">
        <v>7</v>
      </c>
      <c r="H1447" s="37" t="n">
        <v>7</v>
      </c>
      <c r="I1447" s="38" t="n">
        <f aca="false">ROUND((F1447*0.2+G1447*0.2+H1447*0.6),0)</f>
        <v>7</v>
      </c>
      <c r="J1447" s="39" t="str">
        <f aca="false">CHOOSE(VALUE(SUBSTITUTE(LEFT(I1447,2),",",""))+1,"Không","Một","Hai","Ba","Bốn","Năm","Sáu","Bảy","Tám","Chín","Mười")&amp;IF(ISERR(FIND(",",I1447,1)),"","Phẩy năm")</f>
        <v>Bảy</v>
      </c>
      <c r="K1447" s="44"/>
      <c r="L1447" s="41" t="str">
        <f aca="false">IF(I1447&lt;5,"Không đạt","Đạt")</f>
        <v>Đạt</v>
      </c>
      <c r="M1447" s="23"/>
      <c r="N1447" s="23"/>
      <c r="O1447" s="23"/>
      <c r="P1447" s="42" t="s">
        <v>3290</v>
      </c>
      <c r="Q1447" s="58" t="s">
        <v>33</v>
      </c>
      <c r="R1447" s="43"/>
      <c r="S1447" s="32" t="s">
        <v>34</v>
      </c>
    </row>
    <row r="1448" customFormat="false" ht="20.1" hidden="false" customHeight="true" outlineLevel="0" collapsed="false">
      <c r="A1448" s="32" t="n">
        <f aca="false">COUNTIF($P$9:P1448,P1448)</f>
        <v>9</v>
      </c>
      <c r="B1448" s="54" t="s">
        <v>3302</v>
      </c>
      <c r="C1448" s="55" t="s">
        <v>3303</v>
      </c>
      <c r="D1448" s="56" t="s">
        <v>257</v>
      </c>
      <c r="E1448" s="57" t="s">
        <v>1473</v>
      </c>
      <c r="F1448" s="37" t="n">
        <v>9</v>
      </c>
      <c r="G1448" s="37" t="n">
        <v>3</v>
      </c>
      <c r="H1448" s="37" t="n">
        <v>7</v>
      </c>
      <c r="I1448" s="38" t="n">
        <f aca="false">ROUND((F1448*0.2+G1448*0.2+H1448*0.6),0)</f>
        <v>7</v>
      </c>
      <c r="J1448" s="39" t="str">
        <f aca="false">CHOOSE(VALUE(SUBSTITUTE(LEFT(I1448,2),",",""))+1,"Không","Một","Hai","Ba","Bốn","Năm","Sáu","Bảy","Tám","Chín","Mười")&amp;IF(ISERR(FIND(",",I1448,1)),"","Phẩy năm")</f>
        <v>Bảy</v>
      </c>
      <c r="K1448" s="44"/>
      <c r="L1448" s="41" t="str">
        <f aca="false">IF(I1448&lt;5,"Không đạt","Đạt")</f>
        <v>Đạt</v>
      </c>
      <c r="M1448" s="23"/>
      <c r="N1448" s="23"/>
      <c r="O1448" s="23"/>
      <c r="P1448" s="42" t="s">
        <v>3290</v>
      </c>
      <c r="Q1448" s="58" t="s">
        <v>33</v>
      </c>
      <c r="R1448" s="43"/>
      <c r="S1448" s="32" t="s">
        <v>34</v>
      </c>
    </row>
    <row r="1449" customFormat="false" ht="20.1" hidden="false" customHeight="true" outlineLevel="0" collapsed="false">
      <c r="A1449" s="32" t="n">
        <f aca="false">COUNTIF($P$9:P1449,P1449)</f>
        <v>10</v>
      </c>
      <c r="B1449" s="54" t="s">
        <v>3304</v>
      </c>
      <c r="C1449" s="55" t="s">
        <v>326</v>
      </c>
      <c r="D1449" s="56" t="s">
        <v>453</v>
      </c>
      <c r="E1449" s="57" t="s">
        <v>886</v>
      </c>
      <c r="F1449" s="37" t="n">
        <v>9</v>
      </c>
      <c r="G1449" s="37" t="n">
        <v>8</v>
      </c>
      <c r="H1449" s="37" t="n">
        <v>6</v>
      </c>
      <c r="I1449" s="38" t="n">
        <f aca="false">ROUND((F1449*0.2+G1449*0.2+H1449*0.6),0)</f>
        <v>7</v>
      </c>
      <c r="J1449" s="39" t="str">
        <f aca="false">CHOOSE(VALUE(SUBSTITUTE(LEFT(I1449,2),",",""))+1,"Không","Một","Hai","Ba","Bốn","Năm","Sáu","Bảy","Tám","Chín","Mười")&amp;IF(ISERR(FIND(",",I1449,1)),"","Phẩy năm")</f>
        <v>Bảy</v>
      </c>
      <c r="K1449" s="44"/>
      <c r="L1449" s="41" t="str">
        <f aca="false">IF(I1449&lt;5,"Không đạt","Đạt")</f>
        <v>Đạt</v>
      </c>
      <c r="M1449" s="23"/>
      <c r="N1449" s="23"/>
      <c r="O1449" s="23"/>
      <c r="P1449" s="42" t="s">
        <v>3290</v>
      </c>
      <c r="Q1449" s="58" t="s">
        <v>33</v>
      </c>
      <c r="R1449" s="43"/>
      <c r="S1449" s="32" t="s">
        <v>34</v>
      </c>
    </row>
    <row r="1450" customFormat="false" ht="20.1" hidden="false" customHeight="true" outlineLevel="0" collapsed="false">
      <c r="A1450" s="32" t="n">
        <f aca="false">COUNTIF($P$9:P1450,P1450)</f>
        <v>11</v>
      </c>
      <c r="B1450" s="54" t="s">
        <v>3305</v>
      </c>
      <c r="C1450" s="55" t="s">
        <v>3306</v>
      </c>
      <c r="D1450" s="56" t="s">
        <v>453</v>
      </c>
      <c r="E1450" s="57" t="s">
        <v>2916</v>
      </c>
      <c r="F1450" s="37" t="n">
        <v>10</v>
      </c>
      <c r="G1450" s="37" t="n">
        <v>9</v>
      </c>
      <c r="H1450" s="37" t="n">
        <v>8</v>
      </c>
      <c r="I1450" s="38" t="n">
        <f aca="false">ROUND((F1450*0.2+G1450*0.2+H1450*0.6),0)</f>
        <v>9</v>
      </c>
      <c r="J1450" s="39" t="str">
        <f aca="false">CHOOSE(VALUE(SUBSTITUTE(LEFT(I1450,2),",",""))+1,"Không","Một","Hai","Ba","Bốn","Năm","Sáu","Bảy","Tám","Chín","Mười")&amp;IF(ISERR(FIND(",",I1450,1)),"","Phẩy năm")</f>
        <v>Chín</v>
      </c>
      <c r="K1450" s="44"/>
      <c r="L1450" s="41" t="str">
        <f aca="false">IF(I1450&lt;5,"Không đạt","Đạt")</f>
        <v>Đạt</v>
      </c>
      <c r="M1450" s="23"/>
      <c r="N1450" s="23"/>
      <c r="O1450" s="23"/>
      <c r="P1450" s="42" t="s">
        <v>3290</v>
      </c>
      <c r="Q1450" s="58" t="s">
        <v>33</v>
      </c>
      <c r="R1450" s="43"/>
      <c r="S1450" s="32" t="s">
        <v>34</v>
      </c>
    </row>
    <row r="1451" customFormat="false" ht="20.1" hidden="false" customHeight="true" outlineLevel="0" collapsed="false">
      <c r="A1451" s="32" t="n">
        <f aca="false">COUNTIF($P$9:P1451,P1451)</f>
        <v>12</v>
      </c>
      <c r="B1451" s="54" t="s">
        <v>3307</v>
      </c>
      <c r="C1451" s="55" t="s">
        <v>3137</v>
      </c>
      <c r="D1451" s="56" t="s">
        <v>261</v>
      </c>
      <c r="E1451" s="57" t="s">
        <v>214</v>
      </c>
      <c r="F1451" s="37" t="n">
        <v>10</v>
      </c>
      <c r="G1451" s="37" t="n">
        <v>9</v>
      </c>
      <c r="H1451" s="37" t="n">
        <v>7</v>
      </c>
      <c r="I1451" s="38" t="n">
        <f aca="false">ROUND((F1451*0.2+G1451*0.2+H1451*0.6),0)</f>
        <v>8</v>
      </c>
      <c r="J1451" s="39" t="str">
        <f aca="false">CHOOSE(VALUE(SUBSTITUTE(LEFT(I1451,2),",",""))+1,"Không","Một","Hai","Ba","Bốn","Năm","Sáu","Bảy","Tám","Chín","Mười")&amp;IF(ISERR(FIND(",",I1451,1)),"","Phẩy năm")</f>
        <v>Tám</v>
      </c>
      <c r="K1451" s="44"/>
      <c r="L1451" s="41" t="str">
        <f aca="false">IF(I1451&lt;5,"Không đạt","Đạt")</f>
        <v>Đạt</v>
      </c>
      <c r="M1451" s="23"/>
      <c r="N1451" s="23"/>
      <c r="O1451" s="23"/>
      <c r="P1451" s="42" t="s">
        <v>3290</v>
      </c>
      <c r="Q1451" s="58" t="s">
        <v>33</v>
      </c>
      <c r="R1451" s="43"/>
      <c r="S1451" s="32" t="s">
        <v>34</v>
      </c>
    </row>
    <row r="1452" customFormat="false" ht="20.1" hidden="false" customHeight="true" outlineLevel="0" collapsed="false">
      <c r="A1452" s="32" t="n">
        <f aca="false">COUNTIF($P$9:P1452,P1452)</f>
        <v>13</v>
      </c>
      <c r="B1452" s="54" t="s">
        <v>3308</v>
      </c>
      <c r="C1452" s="55" t="s">
        <v>260</v>
      </c>
      <c r="D1452" s="56" t="s">
        <v>261</v>
      </c>
      <c r="E1452" s="57" t="s">
        <v>3309</v>
      </c>
      <c r="F1452" s="37" t="n">
        <v>10</v>
      </c>
      <c r="G1452" s="37" t="n">
        <v>5</v>
      </c>
      <c r="H1452" s="37" t="n">
        <v>7</v>
      </c>
      <c r="I1452" s="38" t="n">
        <f aca="false">ROUND((F1452*0.2+G1452*0.2+H1452*0.6),0)</f>
        <v>7</v>
      </c>
      <c r="J1452" s="39" t="str">
        <f aca="false">CHOOSE(VALUE(SUBSTITUTE(LEFT(I1452,2),",",""))+1,"Không","Một","Hai","Ba","Bốn","Năm","Sáu","Bảy","Tám","Chín","Mười")&amp;IF(ISERR(FIND(",",I1452,1)),"","Phẩy năm")</f>
        <v>Bảy</v>
      </c>
      <c r="K1452" s="44"/>
      <c r="L1452" s="41" t="str">
        <f aca="false">IF(I1452&lt;5,"Không đạt","Đạt")</f>
        <v>Đạt</v>
      </c>
      <c r="M1452" s="23"/>
      <c r="N1452" s="23"/>
      <c r="O1452" s="23"/>
      <c r="P1452" s="42" t="s">
        <v>3290</v>
      </c>
      <c r="Q1452" s="58" t="s">
        <v>33</v>
      </c>
      <c r="R1452" s="43"/>
      <c r="S1452" s="32" t="s">
        <v>34</v>
      </c>
    </row>
    <row r="1453" customFormat="false" ht="20.1" hidden="false" customHeight="true" outlineLevel="0" collapsed="false">
      <c r="A1453" s="32" t="n">
        <f aca="false">COUNTIF($P$9:P1453,P1453)</f>
        <v>14</v>
      </c>
      <c r="B1453" s="54" t="s">
        <v>3310</v>
      </c>
      <c r="C1453" s="55" t="s">
        <v>797</v>
      </c>
      <c r="D1453" s="56" t="s">
        <v>261</v>
      </c>
      <c r="E1453" s="57" t="s">
        <v>1481</v>
      </c>
      <c r="F1453" s="37" t="n">
        <v>9</v>
      </c>
      <c r="G1453" s="37" t="n">
        <v>4</v>
      </c>
      <c r="H1453" s="37" t="n">
        <v>6</v>
      </c>
      <c r="I1453" s="38" t="n">
        <f aca="false">ROUND((F1453*0.2+G1453*0.2+H1453*0.6),0)</f>
        <v>6</v>
      </c>
      <c r="J1453" s="39" t="str">
        <f aca="false">CHOOSE(VALUE(SUBSTITUTE(LEFT(I1453,2),",",""))+1,"Không","Một","Hai","Ba","Bốn","Năm","Sáu","Bảy","Tám","Chín","Mười")&amp;IF(ISERR(FIND(",",I1453,1)),"","Phẩy năm")</f>
        <v>Sáu</v>
      </c>
      <c r="K1453" s="44"/>
      <c r="L1453" s="41" t="str">
        <f aca="false">IF(I1453&lt;5,"Không đạt","Đạt")</f>
        <v>Đạt</v>
      </c>
      <c r="M1453" s="23"/>
      <c r="N1453" s="23"/>
      <c r="O1453" s="23"/>
      <c r="P1453" s="42" t="s">
        <v>3290</v>
      </c>
      <c r="Q1453" s="58" t="s">
        <v>33</v>
      </c>
      <c r="R1453" s="43"/>
      <c r="S1453" s="32" t="s">
        <v>34</v>
      </c>
    </row>
    <row r="1454" customFormat="false" ht="20.1" hidden="false" customHeight="true" outlineLevel="0" collapsed="false">
      <c r="A1454" s="32" t="n">
        <f aca="false">COUNTIF($P$9:P1454,P1454)</f>
        <v>15</v>
      </c>
      <c r="B1454" s="54" t="s">
        <v>3311</v>
      </c>
      <c r="C1454" s="55" t="s">
        <v>2440</v>
      </c>
      <c r="D1454" s="56" t="s">
        <v>824</v>
      </c>
      <c r="E1454" s="57" t="s">
        <v>3312</v>
      </c>
      <c r="F1454" s="37" t="n">
        <v>10</v>
      </c>
      <c r="G1454" s="37" t="n">
        <v>5</v>
      </c>
      <c r="H1454" s="37" t="n">
        <v>6</v>
      </c>
      <c r="I1454" s="38" t="n">
        <f aca="false">ROUND((F1454*0.2+G1454*0.2+H1454*0.6),0)</f>
        <v>7</v>
      </c>
      <c r="J1454" s="39" t="str">
        <f aca="false">CHOOSE(VALUE(SUBSTITUTE(LEFT(I1454,2),",",""))+1,"Không","Một","Hai","Ba","Bốn","Năm","Sáu","Bảy","Tám","Chín","Mười")&amp;IF(ISERR(FIND(",",I1454,1)),"","Phẩy năm")</f>
        <v>Bảy</v>
      </c>
      <c r="K1454" s="44"/>
      <c r="L1454" s="41" t="str">
        <f aca="false">IF(I1454&lt;5,"Không đạt","Đạt")</f>
        <v>Đạt</v>
      </c>
      <c r="M1454" s="23"/>
      <c r="N1454" s="23"/>
      <c r="O1454" s="23"/>
      <c r="P1454" s="42" t="s">
        <v>3290</v>
      </c>
      <c r="Q1454" s="58" t="s">
        <v>33</v>
      </c>
      <c r="R1454" s="43"/>
      <c r="S1454" s="32" t="s">
        <v>34</v>
      </c>
    </row>
    <row r="1455" customFormat="false" ht="20.1" hidden="false" customHeight="true" outlineLevel="0" collapsed="false">
      <c r="A1455" s="32" t="n">
        <f aca="false">COUNTIF($P$9:P1455,P1455)</f>
        <v>16</v>
      </c>
      <c r="B1455" s="54" t="s">
        <v>3313</v>
      </c>
      <c r="C1455" s="55" t="s">
        <v>3314</v>
      </c>
      <c r="D1455" s="56" t="s">
        <v>271</v>
      </c>
      <c r="E1455" s="57" t="s">
        <v>1013</v>
      </c>
      <c r="F1455" s="37" t="n">
        <v>10</v>
      </c>
      <c r="G1455" s="37" t="n">
        <v>5</v>
      </c>
      <c r="H1455" s="37" t="n">
        <v>8</v>
      </c>
      <c r="I1455" s="38" t="n">
        <f aca="false">ROUND((F1455*0.2+G1455*0.2+H1455*0.6),0)</f>
        <v>8</v>
      </c>
      <c r="J1455" s="39" t="str">
        <f aca="false">CHOOSE(VALUE(SUBSTITUTE(LEFT(I1455,2),",",""))+1,"Không","Một","Hai","Ba","Bốn","Năm","Sáu","Bảy","Tám","Chín","Mười")&amp;IF(ISERR(FIND(",",I1455,1)),"","Phẩy năm")</f>
        <v>Tám</v>
      </c>
      <c r="K1455" s="44"/>
      <c r="L1455" s="41" t="str">
        <f aca="false">IF(I1455&lt;5,"Không đạt","Đạt")</f>
        <v>Đạt</v>
      </c>
      <c r="M1455" s="23"/>
      <c r="N1455" s="23"/>
      <c r="O1455" s="23"/>
      <c r="P1455" s="42" t="s">
        <v>3290</v>
      </c>
      <c r="Q1455" s="58" t="s">
        <v>33</v>
      </c>
      <c r="R1455" s="43"/>
      <c r="S1455" s="32" t="s">
        <v>34</v>
      </c>
    </row>
    <row r="1456" customFormat="false" ht="20.1" hidden="false" customHeight="true" outlineLevel="0" collapsed="false">
      <c r="A1456" s="32" t="n">
        <f aca="false">COUNTIF($P$9:P1456,P1456)</f>
        <v>17</v>
      </c>
      <c r="B1456" s="54" t="s">
        <v>3315</v>
      </c>
      <c r="C1456" s="55" t="s">
        <v>375</v>
      </c>
      <c r="D1456" s="56" t="s">
        <v>2321</v>
      </c>
      <c r="E1456" s="57" t="s">
        <v>3316</v>
      </c>
      <c r="F1456" s="37" t="n">
        <v>9</v>
      </c>
      <c r="G1456" s="37" t="n">
        <v>8</v>
      </c>
      <c r="H1456" s="37" t="n">
        <v>8</v>
      </c>
      <c r="I1456" s="38" t="n">
        <f aca="false">ROUND((F1456*0.2+G1456*0.2+H1456*0.6),0)</f>
        <v>8</v>
      </c>
      <c r="J1456" s="39" t="str">
        <f aca="false">CHOOSE(VALUE(SUBSTITUTE(LEFT(I1456,2),",",""))+1,"Không","Một","Hai","Ba","Bốn","Năm","Sáu","Bảy","Tám","Chín","Mười")&amp;IF(ISERR(FIND(",",I1456,1)),"","Phẩy năm")</f>
        <v>Tám</v>
      </c>
      <c r="K1456" s="44"/>
      <c r="L1456" s="41" t="str">
        <f aca="false">IF(I1456&lt;5,"Không đạt","Đạt")</f>
        <v>Đạt</v>
      </c>
      <c r="M1456" s="23"/>
      <c r="N1456" s="23"/>
      <c r="O1456" s="23"/>
      <c r="P1456" s="42" t="s">
        <v>3290</v>
      </c>
      <c r="Q1456" s="58" t="s">
        <v>33</v>
      </c>
      <c r="R1456" s="43"/>
      <c r="S1456" s="32" t="s">
        <v>34</v>
      </c>
    </row>
    <row r="1457" customFormat="false" ht="20.1" hidden="false" customHeight="true" outlineLevel="0" collapsed="false">
      <c r="A1457" s="32" t="n">
        <f aca="false">COUNTIF($P$9:P1457,P1457)</f>
        <v>18</v>
      </c>
      <c r="B1457" s="54" t="s">
        <v>3317</v>
      </c>
      <c r="C1457" s="55" t="s">
        <v>3318</v>
      </c>
      <c r="D1457" s="56" t="s">
        <v>918</v>
      </c>
      <c r="E1457" s="57" t="s">
        <v>254</v>
      </c>
      <c r="F1457" s="37" t="n">
        <v>10</v>
      </c>
      <c r="G1457" s="37" t="n">
        <v>7</v>
      </c>
      <c r="H1457" s="37" t="n">
        <v>7</v>
      </c>
      <c r="I1457" s="38" t="n">
        <f aca="false">ROUND((F1457*0.2+G1457*0.2+H1457*0.6),0)</f>
        <v>8</v>
      </c>
      <c r="J1457" s="39" t="str">
        <f aca="false">CHOOSE(VALUE(SUBSTITUTE(LEFT(I1457,2),",",""))+1,"Không","Một","Hai","Ba","Bốn","Năm","Sáu","Bảy","Tám","Chín","Mười")&amp;IF(ISERR(FIND(",",I1457,1)),"","Phẩy năm")</f>
        <v>Tám</v>
      </c>
      <c r="K1457" s="44"/>
      <c r="L1457" s="41" t="str">
        <f aca="false">IF(I1457&lt;5,"Không đạt","Đạt")</f>
        <v>Đạt</v>
      </c>
      <c r="M1457" s="23"/>
      <c r="N1457" s="23"/>
      <c r="O1457" s="23"/>
      <c r="P1457" s="42" t="s">
        <v>3290</v>
      </c>
      <c r="Q1457" s="58" t="s">
        <v>33</v>
      </c>
      <c r="R1457" s="43"/>
      <c r="S1457" s="32" t="s">
        <v>34</v>
      </c>
    </row>
    <row r="1458" customFormat="false" ht="20.1" hidden="false" customHeight="true" outlineLevel="0" collapsed="false">
      <c r="A1458" s="32" t="n">
        <f aca="false">COUNTIF($P$9:P1458,P1458)</f>
        <v>19</v>
      </c>
      <c r="B1458" s="54" t="s">
        <v>3319</v>
      </c>
      <c r="C1458" s="55" t="s">
        <v>1015</v>
      </c>
      <c r="D1458" s="56" t="s">
        <v>1688</v>
      </c>
      <c r="E1458" s="57" t="s">
        <v>1180</v>
      </c>
      <c r="F1458" s="37" t="n">
        <v>9</v>
      </c>
      <c r="G1458" s="37" t="n">
        <v>6</v>
      </c>
      <c r="H1458" s="37" t="n">
        <v>7</v>
      </c>
      <c r="I1458" s="38" t="n">
        <f aca="false">ROUND((F1458*0.2+G1458*0.2+H1458*0.6),0)</f>
        <v>7</v>
      </c>
      <c r="J1458" s="39" t="str">
        <f aca="false">CHOOSE(VALUE(SUBSTITUTE(LEFT(I1458,2),",",""))+1,"Không","Một","Hai","Ba","Bốn","Năm","Sáu","Bảy","Tám","Chín","Mười")&amp;IF(ISERR(FIND(",",I1458,1)),"","Phẩy năm")</f>
        <v>Bảy</v>
      </c>
      <c r="K1458" s="44"/>
      <c r="L1458" s="41" t="str">
        <f aca="false">IF(I1458&lt;5,"Không đạt","Đạt")</f>
        <v>Đạt</v>
      </c>
      <c r="M1458" s="23"/>
      <c r="N1458" s="23"/>
      <c r="O1458" s="23"/>
      <c r="P1458" s="42" t="s">
        <v>3290</v>
      </c>
      <c r="Q1458" s="58" t="s">
        <v>33</v>
      </c>
      <c r="R1458" s="43"/>
      <c r="S1458" s="32" t="s">
        <v>34</v>
      </c>
    </row>
    <row r="1459" customFormat="false" ht="20.1" hidden="false" customHeight="true" outlineLevel="0" collapsed="false">
      <c r="A1459" s="32" t="n">
        <f aca="false">COUNTIF($P$9:P1459,P1459)</f>
        <v>20</v>
      </c>
      <c r="B1459" s="54" t="s">
        <v>3320</v>
      </c>
      <c r="C1459" s="55" t="s">
        <v>3321</v>
      </c>
      <c r="D1459" s="56" t="s">
        <v>292</v>
      </c>
      <c r="E1459" s="57" t="s">
        <v>3322</v>
      </c>
      <c r="F1459" s="37" t="n">
        <v>10</v>
      </c>
      <c r="G1459" s="37" t="n">
        <v>8</v>
      </c>
      <c r="H1459" s="37" t="n">
        <v>7</v>
      </c>
      <c r="I1459" s="38" t="n">
        <f aca="false">ROUND((F1459*0.2+G1459*0.2+H1459*0.6),0)</f>
        <v>8</v>
      </c>
      <c r="J1459" s="39" t="str">
        <f aca="false">CHOOSE(VALUE(SUBSTITUTE(LEFT(I1459,2),",",""))+1,"Không","Một","Hai","Ba","Bốn","Năm","Sáu","Bảy","Tám","Chín","Mười")&amp;IF(ISERR(FIND(",",I1459,1)),"","Phẩy năm")</f>
        <v>Tám</v>
      </c>
      <c r="K1459" s="44"/>
      <c r="L1459" s="41" t="str">
        <f aca="false">IF(I1459&lt;5,"Không đạt","Đạt")</f>
        <v>Đạt</v>
      </c>
      <c r="M1459" s="23"/>
      <c r="N1459" s="23"/>
      <c r="O1459" s="23"/>
      <c r="P1459" s="42" t="s">
        <v>3290</v>
      </c>
      <c r="Q1459" s="58" t="s">
        <v>33</v>
      </c>
      <c r="R1459" s="43"/>
      <c r="S1459" s="32" t="s">
        <v>34</v>
      </c>
    </row>
    <row r="1460" customFormat="false" ht="20.1" hidden="false" customHeight="true" outlineLevel="0" collapsed="false">
      <c r="A1460" s="32" t="n">
        <f aca="false">COUNTIF($P$9:P1460,P1460)</f>
        <v>21</v>
      </c>
      <c r="B1460" s="54" t="s">
        <v>3323</v>
      </c>
      <c r="C1460" s="55" t="s">
        <v>3324</v>
      </c>
      <c r="D1460" s="56" t="s">
        <v>292</v>
      </c>
      <c r="E1460" s="57" t="s">
        <v>322</v>
      </c>
      <c r="F1460" s="37" t="n">
        <v>10</v>
      </c>
      <c r="G1460" s="37" t="n">
        <v>8</v>
      </c>
      <c r="H1460" s="37" t="n">
        <v>7</v>
      </c>
      <c r="I1460" s="38" t="n">
        <f aca="false">ROUND((F1460*0.2+G1460*0.2+H1460*0.6),0)</f>
        <v>8</v>
      </c>
      <c r="J1460" s="39" t="str">
        <f aca="false">CHOOSE(VALUE(SUBSTITUTE(LEFT(I1460,2),",",""))+1,"Không","Một","Hai","Ba","Bốn","Năm","Sáu","Bảy","Tám","Chín","Mười")&amp;IF(ISERR(FIND(",",I1460,1)),"","Phẩy năm")</f>
        <v>Tám</v>
      </c>
      <c r="K1460" s="44"/>
      <c r="L1460" s="41" t="str">
        <f aca="false">IF(I1460&lt;5,"Không đạt","Đạt")</f>
        <v>Đạt</v>
      </c>
      <c r="M1460" s="23"/>
      <c r="N1460" s="23"/>
      <c r="O1460" s="23"/>
      <c r="P1460" s="42" t="s">
        <v>3290</v>
      </c>
      <c r="Q1460" s="58" t="s">
        <v>33</v>
      </c>
      <c r="R1460" s="43"/>
      <c r="S1460" s="32" t="s">
        <v>34</v>
      </c>
    </row>
    <row r="1461" customFormat="false" ht="20.1" hidden="false" customHeight="true" outlineLevel="0" collapsed="false">
      <c r="A1461" s="32" t="n">
        <f aca="false">COUNTIF($P$9:P1461,P1461)</f>
        <v>22</v>
      </c>
      <c r="B1461" s="54" t="s">
        <v>3325</v>
      </c>
      <c r="C1461" s="55" t="s">
        <v>3326</v>
      </c>
      <c r="D1461" s="56" t="s">
        <v>987</v>
      </c>
      <c r="E1461" s="57" t="s">
        <v>3000</v>
      </c>
      <c r="F1461" s="37" t="n">
        <v>7</v>
      </c>
      <c r="G1461" s="37" t="n">
        <v>4</v>
      </c>
      <c r="H1461" s="37" t="n">
        <v>7</v>
      </c>
      <c r="I1461" s="38" t="n">
        <f aca="false">ROUND((F1461*0.2+G1461*0.2+H1461*0.6),0)</f>
        <v>6</v>
      </c>
      <c r="J1461" s="39" t="str">
        <f aca="false">CHOOSE(VALUE(SUBSTITUTE(LEFT(I1461,2),",",""))+1,"Không","Một","Hai","Ba","Bốn","Năm","Sáu","Bảy","Tám","Chín","Mười")&amp;IF(ISERR(FIND(",",I1461,1)),"","Phẩy năm")</f>
        <v>Sáu</v>
      </c>
      <c r="K1461" s="44"/>
      <c r="L1461" s="41" t="str">
        <f aca="false">IF(I1461&lt;5,"Không đạt","Đạt")</f>
        <v>Đạt</v>
      </c>
      <c r="M1461" s="23"/>
      <c r="N1461" s="23"/>
      <c r="O1461" s="23"/>
      <c r="P1461" s="42" t="s">
        <v>3290</v>
      </c>
      <c r="Q1461" s="58" t="s">
        <v>33</v>
      </c>
      <c r="R1461" s="43"/>
      <c r="S1461" s="32" t="s">
        <v>34</v>
      </c>
    </row>
    <row r="1462" customFormat="false" ht="20.1" hidden="false" customHeight="true" outlineLevel="0" collapsed="false">
      <c r="A1462" s="32" t="n">
        <f aca="false">COUNTIF($P$9:P1462,P1462)</f>
        <v>23</v>
      </c>
      <c r="B1462" s="54" t="s">
        <v>3327</v>
      </c>
      <c r="C1462" s="55" t="s">
        <v>309</v>
      </c>
      <c r="D1462" s="56" t="s">
        <v>310</v>
      </c>
      <c r="E1462" s="57" t="s">
        <v>2084</v>
      </c>
      <c r="F1462" s="37" t="n">
        <v>10</v>
      </c>
      <c r="G1462" s="37" t="n">
        <v>9</v>
      </c>
      <c r="H1462" s="37" t="n">
        <v>8</v>
      </c>
      <c r="I1462" s="38" t="n">
        <f aca="false">ROUND((F1462*0.2+G1462*0.2+H1462*0.6),0)</f>
        <v>9</v>
      </c>
      <c r="J1462" s="39" t="str">
        <f aca="false">CHOOSE(VALUE(SUBSTITUTE(LEFT(I1462,2),",",""))+1,"Không","Một","Hai","Ba","Bốn","Năm","Sáu","Bảy","Tám","Chín","Mười")&amp;IF(ISERR(FIND(",",I1462,1)),"","Phẩy năm")</f>
        <v>Chín</v>
      </c>
      <c r="K1462" s="44"/>
      <c r="L1462" s="41" t="str">
        <f aca="false">IF(I1462&lt;5,"Không đạt","Đạt")</f>
        <v>Đạt</v>
      </c>
      <c r="M1462" s="23"/>
      <c r="N1462" s="23"/>
      <c r="O1462" s="23"/>
      <c r="P1462" s="42" t="s">
        <v>3290</v>
      </c>
      <c r="Q1462" s="58" t="s">
        <v>33</v>
      </c>
      <c r="R1462" s="43"/>
      <c r="S1462" s="32" t="s">
        <v>34</v>
      </c>
    </row>
    <row r="1463" customFormat="false" ht="20.1" hidden="false" customHeight="true" outlineLevel="0" collapsed="false">
      <c r="A1463" s="32" t="n">
        <f aca="false">COUNTIF($P$9:P1463,P1463)</f>
        <v>24</v>
      </c>
      <c r="B1463" s="54" t="s">
        <v>3328</v>
      </c>
      <c r="C1463" s="55" t="s">
        <v>862</v>
      </c>
      <c r="D1463" s="56" t="s">
        <v>505</v>
      </c>
      <c r="E1463" s="57" t="s">
        <v>1689</v>
      </c>
      <c r="F1463" s="37" t="n">
        <v>10</v>
      </c>
      <c r="G1463" s="37" t="n">
        <v>6</v>
      </c>
      <c r="H1463" s="37" t="n">
        <v>6</v>
      </c>
      <c r="I1463" s="38" t="n">
        <f aca="false">ROUND((F1463*0.2+G1463*0.2+H1463*0.6),0)</f>
        <v>7</v>
      </c>
      <c r="J1463" s="39" t="str">
        <f aca="false">CHOOSE(VALUE(SUBSTITUTE(LEFT(I1463,2),",",""))+1,"Không","Một","Hai","Ba","Bốn","Năm","Sáu","Bảy","Tám","Chín","Mười")&amp;IF(ISERR(FIND(",",I1463,1)),"","Phẩy năm")</f>
        <v>Bảy</v>
      </c>
      <c r="K1463" s="44"/>
      <c r="L1463" s="41" t="str">
        <f aca="false">IF(I1463&lt;5,"Không đạt","Đạt")</f>
        <v>Đạt</v>
      </c>
      <c r="M1463" s="23"/>
      <c r="N1463" s="23"/>
      <c r="O1463" s="23"/>
      <c r="P1463" s="42" t="s">
        <v>3290</v>
      </c>
      <c r="Q1463" s="58" t="s">
        <v>33</v>
      </c>
      <c r="R1463" s="43"/>
      <c r="S1463" s="32" t="s">
        <v>34</v>
      </c>
    </row>
    <row r="1464" customFormat="false" ht="20.1" hidden="false" customHeight="true" outlineLevel="0" collapsed="false">
      <c r="A1464" s="32" t="n">
        <f aca="false">COUNTIF($P$9:P1464,P1464)</f>
        <v>25</v>
      </c>
      <c r="B1464" s="54" t="s">
        <v>3329</v>
      </c>
      <c r="C1464" s="55" t="s">
        <v>3330</v>
      </c>
      <c r="D1464" s="56" t="s">
        <v>318</v>
      </c>
      <c r="E1464" s="57" t="s">
        <v>206</v>
      </c>
      <c r="F1464" s="37" t="n">
        <v>10</v>
      </c>
      <c r="G1464" s="37" t="n">
        <v>7</v>
      </c>
      <c r="H1464" s="37" t="n">
        <v>8</v>
      </c>
      <c r="I1464" s="38" t="n">
        <f aca="false">ROUND((F1464*0.2+G1464*0.2+H1464*0.6),0)</f>
        <v>8</v>
      </c>
      <c r="J1464" s="39" t="str">
        <f aca="false">CHOOSE(VALUE(SUBSTITUTE(LEFT(I1464,2),",",""))+1,"Không","Một","Hai","Ba","Bốn","Năm","Sáu","Bảy","Tám","Chín","Mười")&amp;IF(ISERR(FIND(",",I1464,1)),"","Phẩy năm")</f>
        <v>Tám</v>
      </c>
      <c r="K1464" s="44"/>
      <c r="L1464" s="41" t="str">
        <f aca="false">IF(I1464&lt;5,"Không đạt","Đạt")</f>
        <v>Đạt</v>
      </c>
      <c r="M1464" s="23"/>
      <c r="N1464" s="23"/>
      <c r="O1464" s="23"/>
      <c r="P1464" s="42" t="s">
        <v>3290</v>
      </c>
      <c r="Q1464" s="58" t="s">
        <v>33</v>
      </c>
      <c r="R1464" s="43"/>
      <c r="S1464" s="32" t="s">
        <v>34</v>
      </c>
    </row>
    <row r="1465" customFormat="false" ht="20.1" hidden="false" customHeight="true" outlineLevel="0" collapsed="false">
      <c r="A1465" s="32" t="n">
        <f aca="false">COUNTIF($P$9:P1465,P1465)</f>
        <v>26</v>
      </c>
      <c r="B1465" s="54" t="s">
        <v>3331</v>
      </c>
      <c r="C1465" s="55" t="s">
        <v>1426</v>
      </c>
      <c r="D1465" s="56" t="s">
        <v>318</v>
      </c>
      <c r="E1465" s="57" t="s">
        <v>3332</v>
      </c>
      <c r="F1465" s="37" t="n">
        <v>9</v>
      </c>
      <c r="G1465" s="37" t="n">
        <v>5</v>
      </c>
      <c r="H1465" s="37" t="n">
        <v>6</v>
      </c>
      <c r="I1465" s="38" t="n">
        <f aca="false">ROUND((F1465*0.2+G1465*0.2+H1465*0.6),0)</f>
        <v>6</v>
      </c>
      <c r="J1465" s="39" t="str">
        <f aca="false">CHOOSE(VALUE(SUBSTITUTE(LEFT(I1465,2),",",""))+1,"Không","Một","Hai","Ba","Bốn","Năm","Sáu","Bảy","Tám","Chín","Mười")&amp;IF(ISERR(FIND(",",I1465,1)),"","Phẩy năm")</f>
        <v>Sáu</v>
      </c>
      <c r="K1465" s="44"/>
      <c r="L1465" s="41" t="str">
        <f aca="false">IF(I1465&lt;5,"Không đạt","Đạt")</f>
        <v>Đạt</v>
      </c>
      <c r="M1465" s="23"/>
      <c r="N1465" s="23"/>
      <c r="O1465" s="23"/>
      <c r="P1465" s="42" t="s">
        <v>3290</v>
      </c>
      <c r="Q1465" s="58" t="s">
        <v>33</v>
      </c>
      <c r="R1465" s="43"/>
      <c r="S1465" s="32" t="s">
        <v>34</v>
      </c>
    </row>
    <row r="1466" customFormat="false" ht="20.1" hidden="false" customHeight="true" outlineLevel="0" collapsed="false">
      <c r="A1466" s="32" t="n">
        <f aca="false">COUNTIF($P$9:P1466,P1466)</f>
        <v>27</v>
      </c>
      <c r="B1466" s="54" t="s">
        <v>3333</v>
      </c>
      <c r="C1466" s="55" t="s">
        <v>3334</v>
      </c>
      <c r="D1466" s="56" t="s">
        <v>318</v>
      </c>
      <c r="E1466" s="57" t="s">
        <v>1204</v>
      </c>
      <c r="F1466" s="37" t="n">
        <v>10</v>
      </c>
      <c r="G1466" s="37" t="n">
        <v>5</v>
      </c>
      <c r="H1466" s="37" t="n">
        <v>6</v>
      </c>
      <c r="I1466" s="38" t="n">
        <f aca="false">ROUND((F1466*0.2+G1466*0.2+H1466*0.6),0)</f>
        <v>7</v>
      </c>
      <c r="J1466" s="39" t="str">
        <f aca="false">CHOOSE(VALUE(SUBSTITUTE(LEFT(I1466,2),",",""))+1,"Không","Một","Hai","Ba","Bốn","Năm","Sáu","Bảy","Tám","Chín","Mười")&amp;IF(ISERR(FIND(",",I1466,1)),"","Phẩy năm")</f>
        <v>Bảy</v>
      </c>
      <c r="K1466" s="44"/>
      <c r="L1466" s="41" t="str">
        <f aca="false">IF(I1466&lt;5,"Không đạt","Đạt")</f>
        <v>Đạt</v>
      </c>
      <c r="M1466" s="23"/>
      <c r="N1466" s="23"/>
      <c r="O1466" s="23"/>
      <c r="P1466" s="42" t="s">
        <v>3290</v>
      </c>
      <c r="Q1466" s="58" t="s">
        <v>33</v>
      </c>
      <c r="R1466" s="43"/>
      <c r="S1466" s="32" t="s">
        <v>34</v>
      </c>
    </row>
    <row r="1467" customFormat="false" ht="20.1" hidden="false" customHeight="true" outlineLevel="0" collapsed="false">
      <c r="A1467" s="32" t="n">
        <f aca="false">COUNTIF($P$9:P1467,P1467)</f>
        <v>28</v>
      </c>
      <c r="B1467" s="54" t="s">
        <v>3335</v>
      </c>
      <c r="C1467" s="55" t="s">
        <v>2903</v>
      </c>
      <c r="D1467" s="56" t="s">
        <v>318</v>
      </c>
      <c r="E1467" s="57" t="s">
        <v>222</v>
      </c>
      <c r="F1467" s="37" t="n">
        <v>10</v>
      </c>
      <c r="G1467" s="37" t="n">
        <v>8</v>
      </c>
      <c r="H1467" s="37" t="n">
        <v>6</v>
      </c>
      <c r="I1467" s="38" t="n">
        <f aca="false">ROUND((F1467*0.2+G1467*0.2+H1467*0.6),0)</f>
        <v>7</v>
      </c>
      <c r="J1467" s="39" t="str">
        <f aca="false">CHOOSE(VALUE(SUBSTITUTE(LEFT(I1467,2),",",""))+1,"Không","Một","Hai","Ba","Bốn","Năm","Sáu","Bảy","Tám","Chín","Mười")&amp;IF(ISERR(FIND(",",I1467,1)),"","Phẩy năm")</f>
        <v>Bảy</v>
      </c>
      <c r="K1467" s="44"/>
      <c r="L1467" s="41" t="str">
        <f aca="false">IF(I1467&lt;5,"Không đạt","Đạt")</f>
        <v>Đạt</v>
      </c>
      <c r="M1467" s="23"/>
      <c r="N1467" s="23"/>
      <c r="O1467" s="23"/>
      <c r="P1467" s="42" t="s">
        <v>3290</v>
      </c>
      <c r="Q1467" s="58" t="s">
        <v>33</v>
      </c>
      <c r="R1467" s="43"/>
      <c r="S1467" s="32" t="s">
        <v>34</v>
      </c>
    </row>
    <row r="1468" customFormat="false" ht="20.1" hidden="false" customHeight="true" outlineLevel="0" collapsed="false">
      <c r="A1468" s="32" t="n">
        <f aca="false">COUNTIF($P$9:P1468,P1468)</f>
        <v>29</v>
      </c>
      <c r="B1468" s="54" t="s">
        <v>3336</v>
      </c>
      <c r="C1468" s="55" t="s">
        <v>200</v>
      </c>
      <c r="D1468" s="56" t="s">
        <v>854</v>
      </c>
      <c r="E1468" s="57" t="s">
        <v>782</v>
      </c>
      <c r="F1468" s="37" t="n">
        <v>10</v>
      </c>
      <c r="G1468" s="37" t="n">
        <v>8</v>
      </c>
      <c r="H1468" s="37" t="n">
        <v>6</v>
      </c>
      <c r="I1468" s="38" t="n">
        <f aca="false">ROUND((F1468*0.2+G1468*0.2+H1468*0.6),0)</f>
        <v>7</v>
      </c>
      <c r="J1468" s="39" t="str">
        <f aca="false">CHOOSE(VALUE(SUBSTITUTE(LEFT(I1468,2),",",""))+1,"Không","Một","Hai","Ba","Bốn","Năm","Sáu","Bảy","Tám","Chín","Mười")&amp;IF(ISERR(FIND(",",I1468,1)),"","Phẩy năm")</f>
        <v>Bảy</v>
      </c>
      <c r="K1468" s="44"/>
      <c r="L1468" s="41" t="str">
        <f aca="false">IF(I1468&lt;5,"Không đạt","Đạt")</f>
        <v>Đạt</v>
      </c>
      <c r="M1468" s="23"/>
      <c r="N1468" s="23"/>
      <c r="O1468" s="23"/>
      <c r="P1468" s="42" t="s">
        <v>3290</v>
      </c>
      <c r="Q1468" s="58" t="s">
        <v>33</v>
      </c>
      <c r="R1468" s="43"/>
      <c r="S1468" s="32" t="s">
        <v>34</v>
      </c>
    </row>
    <row r="1469" customFormat="false" ht="20.1" hidden="false" customHeight="true" outlineLevel="0" collapsed="false">
      <c r="A1469" s="32" t="n">
        <f aca="false">COUNTIF($P$9:P1469,P1469)</f>
        <v>30</v>
      </c>
      <c r="B1469" s="54" t="s">
        <v>3337</v>
      </c>
      <c r="C1469" s="55" t="s">
        <v>3338</v>
      </c>
      <c r="D1469" s="56" t="s">
        <v>854</v>
      </c>
      <c r="E1469" s="57" t="s">
        <v>246</v>
      </c>
      <c r="F1469" s="37" t="n">
        <v>10</v>
      </c>
      <c r="G1469" s="37" t="n">
        <v>7</v>
      </c>
      <c r="H1469" s="37" t="n">
        <v>7</v>
      </c>
      <c r="I1469" s="38" t="n">
        <f aca="false">ROUND((F1469*0.2+G1469*0.2+H1469*0.6),0)</f>
        <v>8</v>
      </c>
      <c r="J1469" s="39" t="str">
        <f aca="false">CHOOSE(VALUE(SUBSTITUTE(LEFT(I1469,2),",",""))+1,"Không","Một","Hai","Ba","Bốn","Năm","Sáu","Bảy","Tám","Chín","Mười")&amp;IF(ISERR(FIND(",",I1469,1)),"","Phẩy năm")</f>
        <v>Tám</v>
      </c>
      <c r="K1469" s="44"/>
      <c r="L1469" s="41" t="str">
        <f aca="false">IF(I1469&lt;5,"Không đạt","Đạt")</f>
        <v>Đạt</v>
      </c>
      <c r="M1469" s="23"/>
      <c r="N1469" s="23"/>
      <c r="O1469" s="23"/>
      <c r="P1469" s="42" t="s">
        <v>3290</v>
      </c>
      <c r="Q1469" s="58" t="s">
        <v>33</v>
      </c>
      <c r="R1469" s="43"/>
      <c r="S1469" s="32" t="s">
        <v>34</v>
      </c>
    </row>
    <row r="1470" customFormat="false" ht="20.1" hidden="false" customHeight="true" outlineLevel="0" collapsed="false">
      <c r="A1470" s="32" t="n">
        <f aca="false">COUNTIF($P$9:P1470,P1470)</f>
        <v>31</v>
      </c>
      <c r="B1470" s="54" t="s">
        <v>3339</v>
      </c>
      <c r="C1470" s="55" t="s">
        <v>3340</v>
      </c>
      <c r="D1470" s="56" t="s">
        <v>337</v>
      </c>
      <c r="E1470" s="57" t="s">
        <v>3341</v>
      </c>
      <c r="F1470" s="37" t="n">
        <v>10</v>
      </c>
      <c r="G1470" s="37" t="n">
        <v>8</v>
      </c>
      <c r="H1470" s="37" t="n">
        <v>7</v>
      </c>
      <c r="I1470" s="38" t="n">
        <f aca="false">ROUND((F1470*0.2+G1470*0.2+H1470*0.6),0)</f>
        <v>8</v>
      </c>
      <c r="J1470" s="39" t="str">
        <f aca="false">CHOOSE(VALUE(SUBSTITUTE(LEFT(I1470,2),",",""))+1,"Không","Một","Hai","Ba","Bốn","Năm","Sáu","Bảy","Tám","Chín","Mười")&amp;IF(ISERR(FIND(",",I1470,1)),"","Phẩy năm")</f>
        <v>Tám</v>
      </c>
      <c r="K1470" s="44"/>
      <c r="L1470" s="41" t="str">
        <f aca="false">IF(I1470&lt;5,"Không đạt","Đạt")</f>
        <v>Đạt</v>
      </c>
      <c r="M1470" s="23"/>
      <c r="N1470" s="23"/>
      <c r="O1470" s="23"/>
      <c r="P1470" s="42" t="s">
        <v>3290</v>
      </c>
      <c r="Q1470" s="58" t="s">
        <v>33</v>
      </c>
      <c r="R1470" s="43"/>
      <c r="S1470" s="32" t="s">
        <v>34</v>
      </c>
    </row>
    <row r="1471" customFormat="false" ht="20.1" hidden="false" customHeight="true" outlineLevel="0" collapsed="false">
      <c r="A1471" s="32" t="n">
        <f aca="false">COUNTIF($P$9:P1471,P1471)</f>
        <v>32</v>
      </c>
      <c r="B1471" s="54" t="s">
        <v>3342</v>
      </c>
      <c r="C1471" s="55" t="s">
        <v>900</v>
      </c>
      <c r="D1471" s="56" t="s">
        <v>341</v>
      </c>
      <c r="E1471" s="57" t="s">
        <v>1578</v>
      </c>
      <c r="F1471" s="37" t="n">
        <v>9</v>
      </c>
      <c r="G1471" s="37" t="n">
        <v>5</v>
      </c>
      <c r="H1471" s="37" t="n">
        <v>6</v>
      </c>
      <c r="I1471" s="38" t="n">
        <f aca="false">ROUND((F1471*0.2+G1471*0.2+H1471*0.6),0)</f>
        <v>6</v>
      </c>
      <c r="J1471" s="39" t="str">
        <f aca="false">CHOOSE(VALUE(SUBSTITUTE(LEFT(I1471,2),",",""))+1,"Không","Một","Hai","Ba","Bốn","Năm","Sáu","Bảy","Tám","Chín","Mười")&amp;IF(ISERR(FIND(",",I1471,1)),"","Phẩy năm")</f>
        <v>Sáu</v>
      </c>
      <c r="K1471" s="44"/>
      <c r="L1471" s="41" t="str">
        <f aca="false">IF(I1471&lt;5,"Không đạt","Đạt")</f>
        <v>Đạt</v>
      </c>
      <c r="M1471" s="23"/>
      <c r="N1471" s="23"/>
      <c r="O1471" s="23"/>
      <c r="P1471" s="42" t="s">
        <v>3290</v>
      </c>
      <c r="Q1471" s="58" t="s">
        <v>33</v>
      </c>
      <c r="R1471" s="43"/>
      <c r="S1471" s="32" t="s">
        <v>34</v>
      </c>
    </row>
    <row r="1472" customFormat="false" ht="20.1" hidden="false" customHeight="true" outlineLevel="0" collapsed="false">
      <c r="A1472" s="32" t="n">
        <f aca="false">COUNTIF($P$9:P1472,P1472)</f>
        <v>33</v>
      </c>
      <c r="B1472" s="54" t="s">
        <v>3343</v>
      </c>
      <c r="C1472" s="55" t="s">
        <v>752</v>
      </c>
      <c r="D1472" s="56" t="s">
        <v>356</v>
      </c>
      <c r="E1472" s="57" t="s">
        <v>2932</v>
      </c>
      <c r="F1472" s="37" t="n">
        <v>9</v>
      </c>
      <c r="G1472" s="37" t="n">
        <v>5</v>
      </c>
      <c r="H1472" s="37" t="n">
        <v>6</v>
      </c>
      <c r="I1472" s="38" t="n">
        <f aca="false">ROUND((F1472*0.2+G1472*0.2+H1472*0.6),0)</f>
        <v>6</v>
      </c>
      <c r="J1472" s="39" t="str">
        <f aca="false">CHOOSE(VALUE(SUBSTITUTE(LEFT(I1472,2),",",""))+1,"Không","Một","Hai","Ba","Bốn","Năm","Sáu","Bảy","Tám","Chín","Mười")&amp;IF(ISERR(FIND(",",I1472,1)),"","Phẩy năm")</f>
        <v>Sáu</v>
      </c>
      <c r="K1472" s="44"/>
      <c r="L1472" s="41" t="str">
        <f aca="false">IF(I1472&lt;5,"Không đạt","Đạt")</f>
        <v>Đạt</v>
      </c>
      <c r="M1472" s="23"/>
      <c r="N1472" s="23"/>
      <c r="O1472" s="23"/>
      <c r="P1472" s="42" t="s">
        <v>3290</v>
      </c>
      <c r="Q1472" s="58" t="s">
        <v>33</v>
      </c>
      <c r="R1472" s="43"/>
      <c r="S1472" s="32" t="s">
        <v>34</v>
      </c>
    </row>
    <row r="1473" customFormat="false" ht="20.1" hidden="false" customHeight="true" outlineLevel="0" collapsed="false">
      <c r="A1473" s="32" t="n">
        <f aca="false">COUNTIF($P$9:P1473,P1473)</f>
        <v>34</v>
      </c>
      <c r="B1473" s="54" t="s">
        <v>3344</v>
      </c>
      <c r="C1473" s="55" t="s">
        <v>3345</v>
      </c>
      <c r="D1473" s="56" t="s">
        <v>360</v>
      </c>
      <c r="E1473" s="57" t="s">
        <v>1486</v>
      </c>
      <c r="F1473" s="37" t="n">
        <v>9</v>
      </c>
      <c r="G1473" s="37" t="n">
        <v>6</v>
      </c>
      <c r="H1473" s="37" t="n">
        <v>0</v>
      </c>
      <c r="I1473" s="38" t="n">
        <f aca="false">ROUND((F1473*0.2+G1473*0.2+H1473*0.6),0)</f>
        <v>3</v>
      </c>
      <c r="J1473" s="39" t="str">
        <f aca="false">CHOOSE(VALUE(SUBSTITUTE(LEFT(I1473,2),",",""))+1,"Không","Một","Hai","Ba","Bốn","Năm","Sáu","Bảy","Tám","Chín","Mười")&amp;IF(ISERR(FIND(",",I1473,1)),"","Phẩy năm")</f>
        <v>Ba</v>
      </c>
      <c r="K1473" s="44" t="s">
        <v>82</v>
      </c>
      <c r="L1473" s="41" t="str">
        <f aca="false">IF(I1473&lt;5,"Không đạt","Đạt")</f>
        <v>Không đạt</v>
      </c>
      <c r="M1473" s="23"/>
      <c r="N1473" s="23"/>
      <c r="O1473" s="23"/>
      <c r="P1473" s="42" t="s">
        <v>3290</v>
      </c>
      <c r="Q1473" s="58" t="s">
        <v>33</v>
      </c>
      <c r="R1473" s="43"/>
      <c r="S1473" s="32" t="s">
        <v>34</v>
      </c>
    </row>
    <row r="1474" customFormat="false" ht="20.1" hidden="false" customHeight="true" outlineLevel="0" collapsed="false">
      <c r="A1474" s="32" t="n">
        <f aca="false">COUNTIF($P$9:P1474,P1474)</f>
        <v>35</v>
      </c>
      <c r="B1474" s="54" t="s">
        <v>3346</v>
      </c>
      <c r="C1474" s="55" t="s">
        <v>298</v>
      </c>
      <c r="D1474" s="56" t="s">
        <v>2370</v>
      </c>
      <c r="E1474" s="57" t="s">
        <v>262</v>
      </c>
      <c r="F1474" s="37" t="n">
        <v>8</v>
      </c>
      <c r="G1474" s="37" t="n">
        <v>0</v>
      </c>
      <c r="H1474" s="37" t="n">
        <v>6</v>
      </c>
      <c r="I1474" s="38" t="n">
        <f aca="false">ROUND((F1474*0.2+G1474*0.2+H1474*0.6),0)</f>
        <v>5</v>
      </c>
      <c r="J1474" s="39" t="str">
        <f aca="false">CHOOSE(VALUE(SUBSTITUTE(LEFT(I1474,2),",",""))+1,"Không","Một","Hai","Ba","Bốn","Năm","Sáu","Bảy","Tám","Chín","Mười")&amp;IF(ISERR(FIND(",",I1474,1)),"","Phẩy năm")</f>
        <v>Năm</v>
      </c>
      <c r="K1474" s="44"/>
      <c r="L1474" s="41" t="str">
        <f aca="false">IF(I1474&lt;5,"Không đạt","Đạt")</f>
        <v>Đạt</v>
      </c>
      <c r="M1474" s="23"/>
      <c r="N1474" s="23"/>
      <c r="O1474" s="23"/>
      <c r="P1474" s="42" t="s">
        <v>3290</v>
      </c>
      <c r="Q1474" s="58" t="s">
        <v>33</v>
      </c>
      <c r="R1474" s="43"/>
      <c r="S1474" s="32" t="s">
        <v>34</v>
      </c>
    </row>
    <row r="1475" customFormat="false" ht="20.1" hidden="false" customHeight="true" outlineLevel="0" collapsed="false">
      <c r="A1475" s="32" t="n">
        <f aca="false">COUNTIF($P$9:P1475,P1475)</f>
        <v>36</v>
      </c>
      <c r="B1475" s="54" t="s">
        <v>3347</v>
      </c>
      <c r="C1475" s="55" t="s">
        <v>3348</v>
      </c>
      <c r="D1475" s="56" t="s">
        <v>3349</v>
      </c>
      <c r="E1475" s="57" t="s">
        <v>513</v>
      </c>
      <c r="F1475" s="37" t="n">
        <v>10</v>
      </c>
      <c r="G1475" s="37" t="n">
        <v>8</v>
      </c>
      <c r="H1475" s="37" t="n">
        <v>6</v>
      </c>
      <c r="I1475" s="38" t="n">
        <f aca="false">ROUND((F1475*0.2+G1475*0.2+H1475*0.6),0)</f>
        <v>7</v>
      </c>
      <c r="J1475" s="39" t="str">
        <f aca="false">CHOOSE(VALUE(SUBSTITUTE(LEFT(I1475,2),",",""))+1,"Không","Một","Hai","Ba","Bốn","Năm","Sáu","Bảy","Tám","Chín","Mười")&amp;IF(ISERR(FIND(",",I1475,1)),"","Phẩy năm")</f>
        <v>Bảy</v>
      </c>
      <c r="K1475" s="44"/>
      <c r="L1475" s="41" t="str">
        <f aca="false">IF(I1475&lt;5,"Không đạt","Đạt")</f>
        <v>Đạt</v>
      </c>
      <c r="M1475" s="23"/>
      <c r="N1475" s="23"/>
      <c r="O1475" s="23"/>
      <c r="P1475" s="42" t="s">
        <v>3290</v>
      </c>
      <c r="Q1475" s="58" t="s">
        <v>33</v>
      </c>
      <c r="R1475" s="43"/>
      <c r="S1475" s="32" t="s">
        <v>34</v>
      </c>
    </row>
    <row r="1476" customFormat="false" ht="20.1" hidden="false" customHeight="true" outlineLevel="0" collapsed="false">
      <c r="A1476" s="32" t="n">
        <f aca="false">COUNTIF($P$9:P1476,P1476)</f>
        <v>37</v>
      </c>
      <c r="B1476" s="54" t="s">
        <v>3350</v>
      </c>
      <c r="C1476" s="55" t="s">
        <v>216</v>
      </c>
      <c r="D1476" s="56" t="s">
        <v>735</v>
      </c>
      <c r="E1476" s="57" t="s">
        <v>1139</v>
      </c>
      <c r="F1476" s="37" t="n">
        <v>9</v>
      </c>
      <c r="G1476" s="37" t="n">
        <v>6</v>
      </c>
      <c r="H1476" s="37" t="n">
        <v>6</v>
      </c>
      <c r="I1476" s="38" t="n">
        <f aca="false">ROUND((F1476*0.2+G1476*0.2+H1476*0.6),0)</f>
        <v>7</v>
      </c>
      <c r="J1476" s="39" t="str">
        <f aca="false">CHOOSE(VALUE(SUBSTITUTE(LEFT(I1476,2),",",""))+1,"Không","Một","Hai","Ba","Bốn","Năm","Sáu","Bảy","Tám","Chín","Mười")&amp;IF(ISERR(FIND(",",I1476,1)),"","Phẩy năm")</f>
        <v>Bảy</v>
      </c>
      <c r="K1476" s="44"/>
      <c r="L1476" s="41" t="str">
        <f aca="false">IF(I1476&lt;5,"Không đạt","Đạt")</f>
        <v>Đạt</v>
      </c>
      <c r="M1476" s="23"/>
      <c r="N1476" s="23"/>
      <c r="O1476" s="23"/>
      <c r="P1476" s="42" t="s">
        <v>3290</v>
      </c>
      <c r="Q1476" s="58" t="s">
        <v>33</v>
      </c>
      <c r="R1476" s="43"/>
      <c r="S1476" s="32" t="s">
        <v>34</v>
      </c>
    </row>
    <row r="1477" customFormat="false" ht="20.1" hidden="false" customHeight="true" outlineLevel="0" collapsed="false">
      <c r="A1477" s="32" t="n">
        <f aca="false">COUNTIF($P$9:P1477,P1477)</f>
        <v>38</v>
      </c>
      <c r="B1477" s="54" t="s">
        <v>3351</v>
      </c>
      <c r="C1477" s="55" t="s">
        <v>3352</v>
      </c>
      <c r="D1477" s="56" t="s">
        <v>534</v>
      </c>
      <c r="E1477" s="57" t="s">
        <v>598</v>
      </c>
      <c r="F1477" s="37" t="n">
        <v>10</v>
      </c>
      <c r="G1477" s="37" t="n">
        <v>8</v>
      </c>
      <c r="H1477" s="37" t="n">
        <v>6</v>
      </c>
      <c r="I1477" s="38" t="n">
        <f aca="false">ROUND((F1477*0.2+G1477*0.2+H1477*0.6),0)</f>
        <v>7</v>
      </c>
      <c r="J1477" s="39" t="str">
        <f aca="false">CHOOSE(VALUE(SUBSTITUTE(LEFT(I1477,2),",",""))+1,"Không","Một","Hai","Ba","Bốn","Năm","Sáu","Bảy","Tám","Chín","Mười")&amp;IF(ISERR(FIND(",",I1477,1)),"","Phẩy năm")</f>
        <v>Bảy</v>
      </c>
      <c r="K1477" s="44"/>
      <c r="L1477" s="41" t="str">
        <f aca="false">IF(I1477&lt;5,"Không đạt","Đạt")</f>
        <v>Đạt</v>
      </c>
      <c r="M1477" s="23"/>
      <c r="N1477" s="23"/>
      <c r="O1477" s="23"/>
      <c r="P1477" s="42" t="s">
        <v>3290</v>
      </c>
      <c r="Q1477" s="58" t="s">
        <v>33</v>
      </c>
      <c r="R1477" s="43"/>
      <c r="S1477" s="32" t="s">
        <v>34</v>
      </c>
    </row>
    <row r="1478" customFormat="false" ht="20.1" hidden="false" customHeight="true" outlineLevel="0" collapsed="false">
      <c r="A1478" s="32" t="n">
        <f aca="false">COUNTIF($P$9:P1478,P1478)</f>
        <v>39</v>
      </c>
      <c r="B1478" s="54" t="s">
        <v>3353</v>
      </c>
      <c r="C1478" s="55" t="s">
        <v>3354</v>
      </c>
      <c r="D1478" s="56" t="s">
        <v>879</v>
      </c>
      <c r="E1478" s="57" t="s">
        <v>1489</v>
      </c>
      <c r="F1478" s="37" t="n">
        <v>10</v>
      </c>
      <c r="G1478" s="37" t="n">
        <v>5</v>
      </c>
      <c r="H1478" s="37" t="n">
        <v>4</v>
      </c>
      <c r="I1478" s="38" t="n">
        <f aca="false">ROUND((F1478*0.2+G1478*0.2+H1478*0.6),0)</f>
        <v>5</v>
      </c>
      <c r="J1478" s="39" t="str">
        <f aca="false">CHOOSE(VALUE(SUBSTITUTE(LEFT(I1478,2),",",""))+1,"Không","Một","Hai","Ba","Bốn","Năm","Sáu","Bảy","Tám","Chín","Mười")&amp;IF(ISERR(FIND(",",I1478,1)),"","Phẩy năm")</f>
        <v>Năm</v>
      </c>
      <c r="K1478" s="44"/>
      <c r="L1478" s="41" t="str">
        <f aca="false">IF(I1478&lt;5,"Không đạt","Đạt")</f>
        <v>Đạt</v>
      </c>
      <c r="M1478" s="23"/>
      <c r="N1478" s="23"/>
      <c r="O1478" s="23"/>
      <c r="P1478" s="42" t="s">
        <v>3290</v>
      </c>
      <c r="Q1478" s="58" t="s">
        <v>33</v>
      </c>
      <c r="R1478" s="43"/>
      <c r="S1478" s="32" t="s">
        <v>34</v>
      </c>
    </row>
    <row r="1479" customFormat="false" ht="20.1" hidden="true" customHeight="true" outlineLevel="0" collapsed="false">
      <c r="A1479" s="32" t="n">
        <f aca="false">COUNTIF($P$9:P1479,P1479)</f>
        <v>0</v>
      </c>
      <c r="B1479" s="54" t="s">
        <v>3355</v>
      </c>
      <c r="C1479" s="55" t="s">
        <v>400</v>
      </c>
      <c r="D1479" s="56" t="s">
        <v>879</v>
      </c>
      <c r="E1479" s="57" t="s">
        <v>3356</v>
      </c>
      <c r="F1479" s="37"/>
      <c r="G1479" s="37"/>
      <c r="H1479" s="37"/>
      <c r="I1479" s="38" t="n">
        <f aca="false">ROUND((F1479*0.2+G1479*0.2+H1479*0.6),0)</f>
        <v>0</v>
      </c>
      <c r="J1479" s="39" t="str">
        <f aca="false">CHOOSE(VALUE(SUBSTITUTE(LEFT(I1479,2),",",""))+1,"Không","Một","Hai","Ba","Bốn","Năm","Sáu","Bảy","Tám","Chín","Mười")&amp;IF(ISERR(FIND(",",I1479,1)),"","Phẩy năm")</f>
        <v>Không</v>
      </c>
      <c r="K1479" s="44"/>
      <c r="L1479" s="41" t="str">
        <f aca="false">IF(I1479&lt;5,"Không đạt","Đạt")</f>
        <v>Không đạt</v>
      </c>
      <c r="M1479" s="23"/>
      <c r="N1479" s="23"/>
      <c r="O1479" s="23"/>
      <c r="P1479" s="42"/>
      <c r="Q1479" s="58" t="s">
        <v>33</v>
      </c>
      <c r="R1479" s="43" t="s">
        <v>264</v>
      </c>
      <c r="S1479" s="32"/>
    </row>
    <row r="1480" customFormat="false" ht="20.1" hidden="false" customHeight="true" outlineLevel="0" collapsed="false">
      <c r="A1480" s="32" t="n">
        <f aca="false">COUNTIF($P$9:P1480,P1480)</f>
        <v>40</v>
      </c>
      <c r="B1480" s="54" t="s">
        <v>3357</v>
      </c>
      <c r="C1480" s="55" t="s">
        <v>1451</v>
      </c>
      <c r="D1480" s="56" t="s">
        <v>538</v>
      </c>
      <c r="E1480" s="57" t="s">
        <v>3358</v>
      </c>
      <c r="F1480" s="37" t="n">
        <v>10</v>
      </c>
      <c r="G1480" s="37" t="n">
        <v>4</v>
      </c>
      <c r="H1480" s="37" t="n">
        <v>7</v>
      </c>
      <c r="I1480" s="38" t="n">
        <f aca="false">ROUND((F1480*0.2+G1480*0.2+H1480*0.6),0)</f>
        <v>7</v>
      </c>
      <c r="J1480" s="39" t="str">
        <f aca="false">CHOOSE(VALUE(SUBSTITUTE(LEFT(I1480,2),",",""))+1,"Không","Một","Hai","Ba","Bốn","Năm","Sáu","Bảy","Tám","Chín","Mười")&amp;IF(ISERR(FIND(",",I1480,1)),"","Phẩy năm")</f>
        <v>Bảy</v>
      </c>
      <c r="K1480" s="44"/>
      <c r="L1480" s="41" t="str">
        <f aca="false">IF(I1480&lt;5,"Không đạt","Đạt")</f>
        <v>Đạt</v>
      </c>
      <c r="M1480" s="23"/>
      <c r="N1480" s="23"/>
      <c r="O1480" s="23"/>
      <c r="P1480" s="42" t="s">
        <v>3290</v>
      </c>
      <c r="Q1480" s="58" t="s">
        <v>33</v>
      </c>
      <c r="R1480" s="43"/>
      <c r="S1480" s="32" t="s">
        <v>34</v>
      </c>
    </row>
    <row r="1481" customFormat="false" ht="20.1" hidden="false" customHeight="true" outlineLevel="0" collapsed="false">
      <c r="A1481" s="32" t="n">
        <f aca="false">COUNTIF($P$9:P1481,P1481)</f>
        <v>41</v>
      </c>
      <c r="B1481" s="54" t="s">
        <v>3359</v>
      </c>
      <c r="C1481" s="55" t="s">
        <v>375</v>
      </c>
      <c r="D1481" s="56" t="s">
        <v>1182</v>
      </c>
      <c r="E1481" s="57" t="s">
        <v>1801</v>
      </c>
      <c r="F1481" s="37" t="n">
        <v>10</v>
      </c>
      <c r="G1481" s="37" t="n">
        <v>8</v>
      </c>
      <c r="H1481" s="37" t="n">
        <v>7</v>
      </c>
      <c r="I1481" s="38" t="n">
        <f aca="false">ROUND((F1481*0.2+G1481*0.2+H1481*0.6),0)</f>
        <v>8</v>
      </c>
      <c r="J1481" s="39" t="str">
        <f aca="false">CHOOSE(VALUE(SUBSTITUTE(LEFT(I1481,2),",",""))+1,"Không","Một","Hai","Ba","Bốn","Năm","Sáu","Bảy","Tám","Chín","Mười")&amp;IF(ISERR(FIND(",",I1481,1)),"","Phẩy năm")</f>
        <v>Tám</v>
      </c>
      <c r="K1481" s="44"/>
      <c r="L1481" s="41" t="str">
        <f aca="false">IF(I1481&lt;5,"Không đạt","Đạt")</f>
        <v>Đạt</v>
      </c>
      <c r="M1481" s="23"/>
      <c r="N1481" s="23"/>
      <c r="O1481" s="23"/>
      <c r="P1481" s="42" t="s">
        <v>3290</v>
      </c>
      <c r="Q1481" s="58" t="s">
        <v>33</v>
      </c>
      <c r="R1481" s="43"/>
      <c r="S1481" s="32" t="s">
        <v>34</v>
      </c>
    </row>
    <row r="1482" customFormat="false" ht="20.1" hidden="false" customHeight="true" outlineLevel="0" collapsed="false">
      <c r="A1482" s="32" t="n">
        <f aca="false">COUNTIF($P$9:P1482,P1482)</f>
        <v>42</v>
      </c>
      <c r="B1482" s="54" t="s">
        <v>3360</v>
      </c>
      <c r="C1482" s="55" t="s">
        <v>3053</v>
      </c>
      <c r="D1482" s="56" t="s">
        <v>1182</v>
      </c>
      <c r="E1482" s="57" t="s">
        <v>1067</v>
      </c>
      <c r="F1482" s="37" t="n">
        <v>10</v>
      </c>
      <c r="G1482" s="37" t="n">
        <v>5</v>
      </c>
      <c r="H1482" s="37" t="n">
        <v>6</v>
      </c>
      <c r="I1482" s="38" t="n">
        <f aca="false">ROUND((F1482*0.2+G1482*0.2+H1482*0.6),0)</f>
        <v>7</v>
      </c>
      <c r="J1482" s="39" t="str">
        <f aca="false">CHOOSE(VALUE(SUBSTITUTE(LEFT(I1482,2),",",""))+1,"Không","Một","Hai","Ba","Bốn","Năm","Sáu","Bảy","Tám","Chín","Mười")&amp;IF(ISERR(FIND(",",I1482,1)),"","Phẩy năm")</f>
        <v>Bảy</v>
      </c>
      <c r="K1482" s="44"/>
      <c r="L1482" s="41" t="str">
        <f aca="false">IF(I1482&lt;5,"Không đạt","Đạt")</f>
        <v>Đạt</v>
      </c>
      <c r="M1482" s="23"/>
      <c r="N1482" s="23"/>
      <c r="O1482" s="23"/>
      <c r="P1482" s="42" t="s">
        <v>3290</v>
      </c>
      <c r="Q1482" s="58" t="s">
        <v>33</v>
      </c>
      <c r="R1482" s="43"/>
      <c r="S1482" s="32" t="s">
        <v>34</v>
      </c>
    </row>
    <row r="1483" customFormat="false" ht="20.1" hidden="false" customHeight="true" outlineLevel="0" collapsed="false">
      <c r="A1483" s="32" t="n">
        <f aca="false">COUNTIF($P$9:P1483,P1483)</f>
        <v>43</v>
      </c>
      <c r="B1483" s="54" t="s">
        <v>3361</v>
      </c>
      <c r="C1483" s="55" t="s">
        <v>313</v>
      </c>
      <c r="D1483" s="56" t="s">
        <v>1182</v>
      </c>
      <c r="E1483" s="57" t="s">
        <v>1056</v>
      </c>
      <c r="F1483" s="37" t="n">
        <v>10</v>
      </c>
      <c r="G1483" s="37" t="n">
        <v>3</v>
      </c>
      <c r="H1483" s="37" t="n">
        <v>6</v>
      </c>
      <c r="I1483" s="38" t="n">
        <f aca="false">ROUND((F1483*0.2+G1483*0.2+H1483*0.6),0)</f>
        <v>6</v>
      </c>
      <c r="J1483" s="39" t="str">
        <f aca="false">CHOOSE(VALUE(SUBSTITUTE(LEFT(I1483,2),",",""))+1,"Không","Một","Hai","Ba","Bốn","Năm","Sáu","Bảy","Tám","Chín","Mười")&amp;IF(ISERR(FIND(",",I1483,1)),"","Phẩy năm")</f>
        <v>Sáu</v>
      </c>
      <c r="K1483" s="44"/>
      <c r="L1483" s="41" t="str">
        <f aca="false">IF(I1483&lt;5,"Không đạt","Đạt")</f>
        <v>Đạt</v>
      </c>
      <c r="M1483" s="23"/>
      <c r="N1483" s="23"/>
      <c r="O1483" s="23"/>
      <c r="P1483" s="42" t="s">
        <v>3290</v>
      </c>
      <c r="Q1483" s="58" t="s">
        <v>33</v>
      </c>
      <c r="R1483" s="43"/>
      <c r="S1483" s="32" t="s">
        <v>34</v>
      </c>
    </row>
    <row r="1484" customFormat="false" ht="20.1" hidden="false" customHeight="true" outlineLevel="0" collapsed="false">
      <c r="A1484" s="32" t="n">
        <f aca="false">COUNTIF($P$9:P1484,P1484)</f>
        <v>44</v>
      </c>
      <c r="B1484" s="54" t="s">
        <v>3362</v>
      </c>
      <c r="C1484" s="55" t="s">
        <v>986</v>
      </c>
      <c r="D1484" s="56" t="s">
        <v>1039</v>
      </c>
      <c r="E1484" s="57" t="s">
        <v>2681</v>
      </c>
      <c r="F1484" s="37" t="n">
        <v>10</v>
      </c>
      <c r="G1484" s="37" t="n">
        <v>8</v>
      </c>
      <c r="H1484" s="37" t="n">
        <v>6</v>
      </c>
      <c r="I1484" s="38" t="n">
        <f aca="false">ROUND((F1484*0.2+G1484*0.2+H1484*0.6),0)</f>
        <v>7</v>
      </c>
      <c r="J1484" s="39" t="str">
        <f aca="false">CHOOSE(VALUE(SUBSTITUTE(LEFT(I1484,2),",",""))+1,"Không","Một","Hai","Ba","Bốn","Năm","Sáu","Bảy","Tám","Chín","Mười")&amp;IF(ISERR(FIND(",",I1484,1)),"","Phẩy năm")</f>
        <v>Bảy</v>
      </c>
      <c r="K1484" s="44"/>
      <c r="L1484" s="41" t="str">
        <f aca="false">IF(I1484&lt;5,"Không đạt","Đạt")</f>
        <v>Đạt</v>
      </c>
      <c r="M1484" s="23"/>
      <c r="N1484" s="23"/>
      <c r="O1484" s="23"/>
      <c r="P1484" s="42" t="s">
        <v>3290</v>
      </c>
      <c r="Q1484" s="58" t="s">
        <v>33</v>
      </c>
      <c r="R1484" s="43"/>
      <c r="S1484" s="32" t="s">
        <v>34</v>
      </c>
    </row>
    <row r="1485" customFormat="false" ht="20.1" hidden="false" customHeight="true" outlineLevel="0" collapsed="false">
      <c r="A1485" s="32" t="n">
        <f aca="false">COUNTIF($P$9:P1485,P1485)</f>
        <v>45</v>
      </c>
      <c r="B1485" s="54" t="s">
        <v>3363</v>
      </c>
      <c r="C1485" s="55" t="s">
        <v>3364</v>
      </c>
      <c r="D1485" s="56" t="s">
        <v>555</v>
      </c>
      <c r="E1485" s="57" t="s">
        <v>1131</v>
      </c>
      <c r="F1485" s="37" t="n">
        <v>10</v>
      </c>
      <c r="G1485" s="37" t="n">
        <v>4</v>
      </c>
      <c r="H1485" s="37" t="n">
        <v>7</v>
      </c>
      <c r="I1485" s="38" t="n">
        <f aca="false">ROUND((F1485*0.2+G1485*0.2+H1485*0.6),0)</f>
        <v>7</v>
      </c>
      <c r="J1485" s="39" t="str">
        <f aca="false">CHOOSE(VALUE(SUBSTITUTE(LEFT(I1485,2),",",""))+1,"Không","Một","Hai","Ba","Bốn","Năm","Sáu","Bảy","Tám","Chín","Mười")&amp;IF(ISERR(FIND(",",I1485,1)),"","Phẩy năm")</f>
        <v>Bảy</v>
      </c>
      <c r="K1485" s="44"/>
      <c r="L1485" s="41" t="str">
        <f aca="false">IF(I1485&lt;5,"Không đạt","Đạt")</f>
        <v>Đạt</v>
      </c>
      <c r="M1485" s="23"/>
      <c r="N1485" s="23"/>
      <c r="O1485" s="23"/>
      <c r="P1485" s="42" t="s">
        <v>3290</v>
      </c>
      <c r="Q1485" s="58" t="s">
        <v>33</v>
      </c>
      <c r="R1485" s="43"/>
      <c r="S1485" s="32" t="s">
        <v>34</v>
      </c>
    </row>
    <row r="1486" customFormat="false" ht="20.1" hidden="false" customHeight="true" outlineLevel="0" collapsed="false">
      <c r="A1486" s="32" t="n">
        <f aca="false">COUNTIF($P$9:P1486,P1486)</f>
        <v>46</v>
      </c>
      <c r="B1486" s="54" t="s">
        <v>3365</v>
      </c>
      <c r="C1486" s="55" t="s">
        <v>780</v>
      </c>
      <c r="D1486" s="56" t="s">
        <v>555</v>
      </c>
      <c r="E1486" s="57" t="s">
        <v>2743</v>
      </c>
      <c r="F1486" s="37" t="n">
        <v>10</v>
      </c>
      <c r="G1486" s="37" t="n">
        <v>8</v>
      </c>
      <c r="H1486" s="37" t="n">
        <v>7</v>
      </c>
      <c r="I1486" s="38" t="n">
        <f aca="false">ROUND((F1486*0.2+G1486*0.2+H1486*0.6),0)</f>
        <v>8</v>
      </c>
      <c r="J1486" s="39" t="str">
        <f aca="false">CHOOSE(VALUE(SUBSTITUTE(LEFT(I1486,2),",",""))+1,"Không","Một","Hai","Ba","Bốn","Năm","Sáu","Bảy","Tám","Chín","Mười")&amp;IF(ISERR(FIND(",",I1486,1)),"","Phẩy năm")</f>
        <v>Tám</v>
      </c>
      <c r="K1486" s="44"/>
      <c r="L1486" s="41" t="str">
        <f aca="false">IF(I1486&lt;5,"Không đạt","Đạt")</f>
        <v>Đạt</v>
      </c>
      <c r="M1486" s="23"/>
      <c r="N1486" s="23"/>
      <c r="O1486" s="23"/>
      <c r="P1486" s="42" t="s">
        <v>3290</v>
      </c>
      <c r="Q1486" s="58" t="s">
        <v>33</v>
      </c>
      <c r="R1486" s="43"/>
      <c r="S1486" s="32" t="s">
        <v>34</v>
      </c>
    </row>
    <row r="1487" customFormat="false" ht="20.1" hidden="false" customHeight="true" outlineLevel="0" collapsed="false">
      <c r="A1487" s="32" t="n">
        <f aca="false">COUNTIF($P$9:P1487,P1487)</f>
        <v>47</v>
      </c>
      <c r="B1487" s="54" t="s">
        <v>3366</v>
      </c>
      <c r="C1487" s="55" t="s">
        <v>235</v>
      </c>
      <c r="D1487" s="56" t="s">
        <v>1041</v>
      </c>
      <c r="E1487" s="57" t="s">
        <v>2068</v>
      </c>
      <c r="F1487" s="37" t="n">
        <v>10</v>
      </c>
      <c r="G1487" s="37" t="n">
        <v>7</v>
      </c>
      <c r="H1487" s="37" t="n">
        <v>7</v>
      </c>
      <c r="I1487" s="38" t="n">
        <f aca="false">ROUND((F1487*0.2+G1487*0.2+H1487*0.6),0)</f>
        <v>8</v>
      </c>
      <c r="J1487" s="39" t="str">
        <f aca="false">CHOOSE(VALUE(SUBSTITUTE(LEFT(I1487,2),",",""))+1,"Không","Một","Hai","Ba","Bốn","Năm","Sáu","Bảy","Tám","Chín","Mười")&amp;IF(ISERR(FIND(",",I1487,1)),"","Phẩy năm")</f>
        <v>Tám</v>
      </c>
      <c r="K1487" s="44"/>
      <c r="L1487" s="41" t="str">
        <f aca="false">IF(I1487&lt;5,"Không đạt","Đạt")</f>
        <v>Đạt</v>
      </c>
      <c r="M1487" s="23"/>
      <c r="N1487" s="23"/>
      <c r="O1487" s="23"/>
      <c r="P1487" s="42" t="s">
        <v>3290</v>
      </c>
      <c r="Q1487" s="58" t="s">
        <v>33</v>
      </c>
      <c r="R1487" s="43"/>
      <c r="S1487" s="32" t="s">
        <v>34</v>
      </c>
    </row>
    <row r="1488" customFormat="false" ht="20.1" hidden="false" customHeight="true" outlineLevel="0" collapsed="false">
      <c r="A1488" s="32" t="n">
        <f aca="false">COUNTIF($P$9:P1488,P1488)</f>
        <v>48</v>
      </c>
      <c r="B1488" s="54" t="s">
        <v>3367</v>
      </c>
      <c r="C1488" s="55" t="s">
        <v>596</v>
      </c>
      <c r="D1488" s="56" t="s">
        <v>1467</v>
      </c>
      <c r="E1488" s="57" t="s">
        <v>246</v>
      </c>
      <c r="F1488" s="37" t="n">
        <v>10</v>
      </c>
      <c r="G1488" s="37" t="n">
        <v>6</v>
      </c>
      <c r="H1488" s="37" t="n">
        <v>7</v>
      </c>
      <c r="I1488" s="38" t="n">
        <f aca="false">ROUND((F1488*0.2+G1488*0.2+H1488*0.6),0)</f>
        <v>7</v>
      </c>
      <c r="J1488" s="39" t="str">
        <f aca="false">CHOOSE(VALUE(SUBSTITUTE(LEFT(I1488,2),",",""))+1,"Không","Một","Hai","Ba","Bốn","Năm","Sáu","Bảy","Tám","Chín","Mười")&amp;IF(ISERR(FIND(",",I1488,1)),"","Phẩy năm")</f>
        <v>Bảy</v>
      </c>
      <c r="K1488" s="44"/>
      <c r="L1488" s="41" t="str">
        <f aca="false">IF(I1488&lt;5,"Không đạt","Đạt")</f>
        <v>Đạt</v>
      </c>
      <c r="M1488" s="23"/>
      <c r="N1488" s="23"/>
      <c r="O1488" s="23"/>
      <c r="P1488" s="42" t="s">
        <v>3290</v>
      </c>
      <c r="Q1488" s="58" t="s">
        <v>33</v>
      </c>
      <c r="R1488" s="43"/>
      <c r="S1488" s="32" t="s">
        <v>34</v>
      </c>
    </row>
    <row r="1489" customFormat="false" ht="20.1" hidden="false" customHeight="true" outlineLevel="0" collapsed="false">
      <c r="A1489" s="32" t="n">
        <f aca="false">COUNTIF($P$9:P1489,P1489)</f>
        <v>49</v>
      </c>
      <c r="B1489" s="54" t="s">
        <v>3368</v>
      </c>
      <c r="C1489" s="55" t="s">
        <v>291</v>
      </c>
      <c r="D1489" s="56" t="s">
        <v>562</v>
      </c>
      <c r="E1489" s="57" t="s">
        <v>818</v>
      </c>
      <c r="F1489" s="37" t="n">
        <v>10</v>
      </c>
      <c r="G1489" s="37" t="n">
        <v>6</v>
      </c>
      <c r="H1489" s="37" t="n">
        <v>6</v>
      </c>
      <c r="I1489" s="38" t="n">
        <f aca="false">ROUND((F1489*0.2+G1489*0.2+H1489*0.6),0)</f>
        <v>7</v>
      </c>
      <c r="J1489" s="39" t="str">
        <f aca="false">CHOOSE(VALUE(SUBSTITUTE(LEFT(I1489,2),",",""))+1,"Không","Một","Hai","Ba","Bốn","Năm","Sáu","Bảy","Tám","Chín","Mười")&amp;IF(ISERR(FIND(",",I1489,1)),"","Phẩy năm")</f>
        <v>Bảy</v>
      </c>
      <c r="K1489" s="44"/>
      <c r="L1489" s="41" t="str">
        <f aca="false">IF(I1489&lt;5,"Không đạt","Đạt")</f>
        <v>Đạt</v>
      </c>
      <c r="M1489" s="23"/>
      <c r="N1489" s="23"/>
      <c r="O1489" s="23"/>
      <c r="P1489" s="42" t="s">
        <v>3290</v>
      </c>
      <c r="Q1489" s="58" t="s">
        <v>33</v>
      </c>
      <c r="R1489" s="43"/>
      <c r="S1489" s="32" t="s">
        <v>34</v>
      </c>
    </row>
    <row r="1490" customFormat="false" ht="20.1" hidden="false" customHeight="true" outlineLevel="0" collapsed="false">
      <c r="A1490" s="32" t="n">
        <f aca="false">COUNTIF($P$9:P1490,P1490)</f>
        <v>50</v>
      </c>
      <c r="B1490" s="54" t="s">
        <v>3369</v>
      </c>
      <c r="C1490" s="55" t="s">
        <v>2207</v>
      </c>
      <c r="D1490" s="56" t="s">
        <v>1477</v>
      </c>
      <c r="E1490" s="57" t="s">
        <v>469</v>
      </c>
      <c r="F1490" s="37" t="n">
        <v>10</v>
      </c>
      <c r="G1490" s="37" t="n">
        <v>8</v>
      </c>
      <c r="H1490" s="37" t="n">
        <v>0</v>
      </c>
      <c r="I1490" s="38" t="n">
        <f aca="false">ROUND((F1490*0.2+G1490*0.2+H1490*0.6),0)</f>
        <v>4</v>
      </c>
      <c r="J1490" s="39" t="str">
        <f aca="false">CHOOSE(VALUE(SUBSTITUTE(LEFT(I1490,2),",",""))+1,"Không","Một","Hai","Ba","Bốn","Năm","Sáu","Bảy","Tám","Chín","Mười")&amp;IF(ISERR(FIND(",",I1490,1)),"","Phẩy năm")</f>
        <v>Bốn</v>
      </c>
      <c r="K1490" s="44" t="s">
        <v>82</v>
      </c>
      <c r="L1490" s="41" t="str">
        <f aca="false">IF(I1490&lt;5,"Không đạt","Đạt")</f>
        <v>Không đạt</v>
      </c>
      <c r="M1490" s="23"/>
      <c r="N1490" s="23"/>
      <c r="O1490" s="23"/>
      <c r="P1490" s="42" t="s">
        <v>3290</v>
      </c>
      <c r="Q1490" s="58" t="s">
        <v>33</v>
      </c>
      <c r="R1490" s="43"/>
      <c r="S1490" s="32" t="s">
        <v>34</v>
      </c>
    </row>
    <row r="1491" customFormat="false" ht="20.1" hidden="true" customHeight="true" outlineLevel="0" collapsed="false">
      <c r="A1491" s="32" t="n">
        <f aca="false">COUNTIF($P$9:P1491,P1491)</f>
        <v>0</v>
      </c>
      <c r="B1491" s="54" t="s">
        <v>3370</v>
      </c>
      <c r="C1491" s="55" t="s">
        <v>235</v>
      </c>
      <c r="D1491" s="56" t="s">
        <v>2136</v>
      </c>
      <c r="E1491" s="57" t="s">
        <v>1257</v>
      </c>
      <c r="F1491" s="37"/>
      <c r="G1491" s="37"/>
      <c r="H1491" s="37"/>
      <c r="I1491" s="38" t="n">
        <f aca="false">ROUND((F1491*0.2+G1491*0.2+H1491*0.6),0)</f>
        <v>0</v>
      </c>
      <c r="J1491" s="39" t="str">
        <f aca="false">CHOOSE(VALUE(SUBSTITUTE(LEFT(I1491,2),",",""))+1,"Không","Một","Hai","Ba","Bốn","Năm","Sáu","Bảy","Tám","Chín","Mười")&amp;IF(ISERR(FIND(",",I1491,1)),"","Phẩy năm")</f>
        <v>Không</v>
      </c>
      <c r="K1491" s="44"/>
      <c r="L1491" s="41" t="str">
        <f aca="false">IF(I1491&lt;5,"Không đạt","Đạt")</f>
        <v>Không đạt</v>
      </c>
      <c r="M1491" s="23"/>
      <c r="N1491" s="23"/>
      <c r="O1491" s="23"/>
      <c r="P1491" s="42"/>
      <c r="Q1491" s="58" t="s">
        <v>33</v>
      </c>
      <c r="R1491" s="43"/>
      <c r="S1491" s="32"/>
    </row>
    <row r="1492" customFormat="false" ht="20.1" hidden="false" customHeight="true" outlineLevel="0" collapsed="false">
      <c r="A1492" s="32" t="n">
        <f aca="false">COUNTIF($P$9:P1492,P1492)</f>
        <v>51</v>
      </c>
      <c r="B1492" s="54" t="s">
        <v>3371</v>
      </c>
      <c r="C1492" s="55" t="s">
        <v>435</v>
      </c>
      <c r="D1492" s="56" t="s">
        <v>2136</v>
      </c>
      <c r="E1492" s="57" t="s">
        <v>1393</v>
      </c>
      <c r="F1492" s="37" t="n">
        <v>9</v>
      </c>
      <c r="G1492" s="37" t="n">
        <v>3</v>
      </c>
      <c r="H1492" s="37" t="n">
        <v>7</v>
      </c>
      <c r="I1492" s="38" t="n">
        <f aca="false">ROUND((F1492*0.2+G1492*0.2+H1492*0.6),0)</f>
        <v>7</v>
      </c>
      <c r="J1492" s="39" t="str">
        <f aca="false">CHOOSE(VALUE(SUBSTITUTE(LEFT(I1492,2),",",""))+1,"Không","Một","Hai","Ba","Bốn","Năm","Sáu","Bảy","Tám","Chín","Mười")&amp;IF(ISERR(FIND(",",I1492,1)),"","Phẩy năm")</f>
        <v>Bảy</v>
      </c>
      <c r="K1492" s="44"/>
      <c r="L1492" s="41" t="str">
        <f aca="false">IF(I1492&lt;5,"Không đạt","Đạt")</f>
        <v>Đạt</v>
      </c>
      <c r="M1492" s="23"/>
      <c r="N1492" s="23"/>
      <c r="O1492" s="23"/>
      <c r="P1492" s="42" t="s">
        <v>3290</v>
      </c>
      <c r="Q1492" s="58" t="s">
        <v>33</v>
      </c>
      <c r="R1492" s="43"/>
      <c r="S1492" s="32" t="s">
        <v>34</v>
      </c>
    </row>
    <row r="1493" customFormat="false" ht="20.1" hidden="false" customHeight="true" outlineLevel="0" collapsed="false">
      <c r="A1493" s="32" t="n">
        <f aca="false">COUNTIF($P$9:P1493,P1493)</f>
        <v>52</v>
      </c>
      <c r="B1493" s="54" t="s">
        <v>3372</v>
      </c>
      <c r="C1493" s="55" t="s">
        <v>235</v>
      </c>
      <c r="D1493" s="56" t="s">
        <v>597</v>
      </c>
      <c r="E1493" s="57" t="s">
        <v>3373</v>
      </c>
      <c r="F1493" s="37" t="n">
        <v>9</v>
      </c>
      <c r="G1493" s="37" t="n">
        <v>3</v>
      </c>
      <c r="H1493" s="37" t="n">
        <v>6</v>
      </c>
      <c r="I1493" s="38" t="n">
        <f aca="false">ROUND((F1493*0.2+G1493*0.2+H1493*0.6),0)</f>
        <v>6</v>
      </c>
      <c r="J1493" s="39" t="str">
        <f aca="false">CHOOSE(VALUE(SUBSTITUTE(LEFT(I1493,2),",",""))+1,"Không","Một","Hai","Ba","Bốn","Năm","Sáu","Bảy","Tám","Chín","Mười")&amp;IF(ISERR(FIND(",",I1493,1)),"","Phẩy năm")</f>
        <v>Sáu</v>
      </c>
      <c r="K1493" s="44"/>
      <c r="L1493" s="41" t="str">
        <f aca="false">IF(I1493&lt;5,"Không đạt","Đạt")</f>
        <v>Đạt</v>
      </c>
      <c r="M1493" s="23"/>
      <c r="N1493" s="23"/>
      <c r="O1493" s="23"/>
      <c r="P1493" s="42" t="s">
        <v>3290</v>
      </c>
      <c r="Q1493" s="58" t="s">
        <v>33</v>
      </c>
      <c r="R1493" s="43"/>
      <c r="S1493" s="32" t="s">
        <v>34</v>
      </c>
    </row>
    <row r="1494" customFormat="false" ht="20.1" hidden="true" customHeight="true" outlineLevel="0" collapsed="false">
      <c r="A1494" s="32" t="n">
        <f aca="false">COUNTIF($P$9:P1494,P1494)</f>
        <v>0</v>
      </c>
      <c r="B1494" s="54" t="s">
        <v>3374</v>
      </c>
      <c r="C1494" s="55" t="s">
        <v>3375</v>
      </c>
      <c r="D1494" s="56" t="s">
        <v>2289</v>
      </c>
      <c r="E1494" s="57" t="s">
        <v>489</v>
      </c>
      <c r="F1494" s="37"/>
      <c r="G1494" s="37"/>
      <c r="H1494" s="37"/>
      <c r="I1494" s="38" t="n">
        <f aca="false">ROUND((F1494*0.2+G1494*0.2+H1494*0.6),0)</f>
        <v>0</v>
      </c>
      <c r="J1494" s="39" t="str">
        <f aca="false">CHOOSE(VALUE(SUBSTITUTE(LEFT(I1494,2),",",""))+1,"Không","Một","Hai","Ba","Bốn","Năm","Sáu","Bảy","Tám","Chín","Mười")&amp;IF(ISERR(FIND(",",I1494,1)),"","Phẩy năm")</f>
        <v>Không</v>
      </c>
      <c r="K1494" s="44"/>
      <c r="L1494" s="41" t="str">
        <f aca="false">IF(I1494&lt;5,"Không đạt","Đạt")</f>
        <v>Không đạt</v>
      </c>
      <c r="M1494" s="23"/>
      <c r="N1494" s="23"/>
      <c r="O1494" s="23"/>
      <c r="P1494" s="42"/>
      <c r="Q1494" s="58" t="s">
        <v>33</v>
      </c>
      <c r="R1494" s="43"/>
      <c r="S1494" s="32"/>
    </row>
    <row r="1495" customFormat="false" ht="20.1" hidden="true" customHeight="true" outlineLevel="0" collapsed="false">
      <c r="A1495" s="32" t="n">
        <f aca="false">COUNTIF($P$9:P1495,P1495)</f>
        <v>0</v>
      </c>
      <c r="B1495" s="54" t="s">
        <v>3376</v>
      </c>
      <c r="C1495" s="55" t="s">
        <v>3377</v>
      </c>
      <c r="D1495" s="56" t="s">
        <v>633</v>
      </c>
      <c r="E1495" s="57" t="s">
        <v>1036</v>
      </c>
      <c r="F1495" s="37"/>
      <c r="G1495" s="37"/>
      <c r="H1495" s="37"/>
      <c r="I1495" s="38" t="n">
        <f aca="false">ROUND((F1495*0.2+G1495*0.2+H1495*0.6),0)</f>
        <v>0</v>
      </c>
      <c r="J1495" s="39" t="str">
        <f aca="false">CHOOSE(VALUE(SUBSTITUTE(LEFT(I1495,2),",",""))+1,"Không","Một","Hai","Ba","Bốn","Năm","Sáu","Bảy","Tám","Chín","Mười")&amp;IF(ISERR(FIND(",",I1495,1)),"","Phẩy năm")</f>
        <v>Không</v>
      </c>
      <c r="K1495" s="44"/>
      <c r="L1495" s="41" t="str">
        <f aca="false">IF(I1495&lt;5,"Không đạt","Đạt")</f>
        <v>Không đạt</v>
      </c>
      <c r="M1495" s="23"/>
      <c r="N1495" s="23"/>
      <c r="O1495" s="23"/>
      <c r="P1495" s="42"/>
      <c r="Q1495" s="58" t="s">
        <v>33</v>
      </c>
      <c r="R1495" s="43"/>
      <c r="S1495" s="32"/>
    </row>
    <row r="1496" customFormat="false" ht="20.1" hidden="true" customHeight="true" outlineLevel="0" collapsed="false">
      <c r="A1496" s="32" t="n">
        <f aca="false">COUNTIF($P$9:P1496,P1496)</f>
        <v>0</v>
      </c>
      <c r="B1496" s="54" t="s">
        <v>3378</v>
      </c>
      <c r="C1496" s="55" t="s">
        <v>3379</v>
      </c>
      <c r="D1496" s="56" t="s">
        <v>217</v>
      </c>
      <c r="E1496" s="57" t="s">
        <v>1842</v>
      </c>
      <c r="F1496" s="37"/>
      <c r="G1496" s="37"/>
      <c r="H1496" s="37"/>
      <c r="I1496" s="38" t="n">
        <f aca="false">ROUND((F1496*0.2+G1496*0.2+H1496*0.6),0)</f>
        <v>0</v>
      </c>
      <c r="J1496" s="39" t="str">
        <f aca="false">CHOOSE(VALUE(SUBSTITUTE(LEFT(I1496,2),",",""))+1,"Không","Một","Hai","Ba","Bốn","Năm","Sáu","Bảy","Tám","Chín","Mười")&amp;IF(ISERR(FIND(",",I1496,1)),"","Phẩy năm")</f>
        <v>Không</v>
      </c>
      <c r="K1496" s="44"/>
      <c r="L1496" s="41" t="str">
        <f aca="false">IF(I1496&lt;5,"Không đạt","Đạt")</f>
        <v>Không đạt</v>
      </c>
      <c r="M1496" s="23"/>
      <c r="N1496" s="23"/>
      <c r="O1496" s="23"/>
      <c r="P1496" s="42"/>
      <c r="Q1496" s="58" t="s">
        <v>33</v>
      </c>
      <c r="R1496" s="43"/>
      <c r="S1496" s="32"/>
    </row>
    <row r="1497" customFormat="false" ht="20.1" hidden="true" customHeight="true" outlineLevel="0" collapsed="false">
      <c r="A1497" s="32" t="n">
        <f aca="false">COUNTIF($P$9:P1497,P1497)</f>
        <v>0</v>
      </c>
      <c r="B1497" s="54" t="s">
        <v>3380</v>
      </c>
      <c r="C1497" s="55" t="s">
        <v>260</v>
      </c>
      <c r="D1497" s="56" t="s">
        <v>2321</v>
      </c>
      <c r="E1497" s="57" t="s">
        <v>2104</v>
      </c>
      <c r="F1497" s="37"/>
      <c r="G1497" s="37"/>
      <c r="H1497" s="37"/>
      <c r="I1497" s="38" t="n">
        <f aca="false">ROUND((F1497*0.2+G1497*0.2+H1497*0.6),0)</f>
        <v>0</v>
      </c>
      <c r="J1497" s="39" t="str">
        <f aca="false">CHOOSE(VALUE(SUBSTITUTE(LEFT(I1497,2),",",""))+1,"Không","Một","Hai","Ba","Bốn","Năm","Sáu","Bảy","Tám","Chín","Mười")&amp;IF(ISERR(FIND(",",I1497,1)),"","Phẩy năm")</f>
        <v>Không</v>
      </c>
      <c r="K1497" s="44"/>
      <c r="L1497" s="41" t="str">
        <f aca="false">IF(I1497&lt;5,"Không đạt","Đạt")</f>
        <v>Không đạt</v>
      </c>
      <c r="M1497" s="23"/>
      <c r="N1497" s="23"/>
      <c r="O1497" s="23"/>
      <c r="P1497" s="42"/>
      <c r="Q1497" s="58" t="s">
        <v>33</v>
      </c>
      <c r="R1497" s="43"/>
      <c r="S1497" s="32"/>
    </row>
    <row r="1498" customFormat="false" ht="20.1" hidden="true" customHeight="true" outlineLevel="0" collapsed="false">
      <c r="A1498" s="32" t="n">
        <f aca="false">COUNTIF($P$9:P1498,P1498)</f>
        <v>0</v>
      </c>
      <c r="B1498" s="54" t="s">
        <v>3381</v>
      </c>
      <c r="C1498" s="55" t="s">
        <v>3382</v>
      </c>
      <c r="D1498" s="56" t="s">
        <v>352</v>
      </c>
      <c r="E1498" s="57" t="s">
        <v>458</v>
      </c>
      <c r="F1498" s="37"/>
      <c r="G1498" s="37"/>
      <c r="H1498" s="37"/>
      <c r="I1498" s="38" t="n">
        <f aca="false">ROUND((F1498*0.2+G1498*0.2+H1498*0.6),0)</f>
        <v>0</v>
      </c>
      <c r="J1498" s="39" t="str">
        <f aca="false">CHOOSE(VALUE(SUBSTITUTE(LEFT(I1498,2),",",""))+1,"Không","Một","Hai","Ba","Bốn","Năm","Sáu","Bảy","Tám","Chín","Mười")&amp;IF(ISERR(FIND(",",I1498,1)),"","Phẩy năm")</f>
        <v>Không</v>
      </c>
      <c r="K1498" s="44"/>
      <c r="L1498" s="41" t="str">
        <f aca="false">IF(I1498&lt;5,"Không đạt","Đạt")</f>
        <v>Không đạt</v>
      </c>
      <c r="M1498" s="23"/>
      <c r="N1498" s="23"/>
      <c r="O1498" s="23"/>
      <c r="P1498" s="42"/>
      <c r="Q1498" s="58" t="s">
        <v>33</v>
      </c>
      <c r="R1498" s="43"/>
      <c r="S1498" s="32"/>
    </row>
    <row r="1499" customFormat="false" ht="20.1" hidden="true" customHeight="true" outlineLevel="0" collapsed="false">
      <c r="A1499" s="32" t="n">
        <f aca="false">COUNTIF($P$9:P1499,P1499)</f>
        <v>0</v>
      </c>
      <c r="B1499" s="54" t="s">
        <v>3383</v>
      </c>
      <c r="C1499" s="55" t="s">
        <v>3384</v>
      </c>
      <c r="D1499" s="56" t="s">
        <v>367</v>
      </c>
      <c r="E1499" s="57" t="s">
        <v>1021</v>
      </c>
      <c r="F1499" s="37"/>
      <c r="G1499" s="37"/>
      <c r="H1499" s="37"/>
      <c r="I1499" s="38" t="n">
        <f aca="false">ROUND((F1499*0.2+G1499*0.2+H1499*0.6),0)</f>
        <v>0</v>
      </c>
      <c r="J1499" s="39" t="str">
        <f aca="false">CHOOSE(VALUE(SUBSTITUTE(LEFT(I1499,2),",",""))+1,"Không","Một","Hai","Ba","Bốn","Năm","Sáu","Bảy","Tám","Chín","Mười")&amp;IF(ISERR(FIND(",",I1499,1)),"","Phẩy năm")</f>
        <v>Không</v>
      </c>
      <c r="K1499" s="44"/>
      <c r="L1499" s="41" t="str">
        <f aca="false">IF(I1499&lt;5,"Không đạt","Đạt")</f>
        <v>Không đạt</v>
      </c>
      <c r="M1499" s="23"/>
      <c r="N1499" s="23"/>
      <c r="O1499" s="23"/>
      <c r="P1499" s="42"/>
      <c r="Q1499" s="58" t="s">
        <v>33</v>
      </c>
      <c r="R1499" s="43"/>
      <c r="S1499" s="32"/>
    </row>
    <row r="1500" customFormat="false" ht="20.1" hidden="false" customHeight="true" outlineLevel="0" collapsed="false">
      <c r="A1500" s="32" t="n">
        <f aca="false">COUNTIF($P$9:P1500,P1500)</f>
        <v>1</v>
      </c>
      <c r="B1500" s="54" t="s">
        <v>3385</v>
      </c>
      <c r="C1500" s="55" t="s">
        <v>256</v>
      </c>
      <c r="D1500" s="56" t="s">
        <v>413</v>
      </c>
      <c r="E1500" s="57" t="s">
        <v>3386</v>
      </c>
      <c r="F1500" s="37" t="n">
        <v>7</v>
      </c>
      <c r="G1500" s="37" t="n">
        <v>7</v>
      </c>
      <c r="H1500" s="37" t="n">
        <v>6</v>
      </c>
      <c r="I1500" s="38" t="n">
        <f aca="false">ROUND((F1500*0.2+G1500*0.2+H1500*0.6),0)</f>
        <v>6</v>
      </c>
      <c r="J1500" s="39" t="str">
        <f aca="false">CHOOSE(VALUE(SUBSTITUTE(LEFT(I1500,2),",",""))+1,"Không","Một","Hai","Ba","Bốn","Năm","Sáu","Bảy","Tám","Chín","Mười")&amp;IF(ISERR(FIND(",",I1500,1)),"","Phẩy năm")</f>
        <v>Sáu</v>
      </c>
      <c r="K1500" s="44"/>
      <c r="L1500" s="41" t="str">
        <f aca="false">IF(I1500&lt;5,"Không đạt","Đạt")</f>
        <v>Đạt</v>
      </c>
      <c r="M1500" s="23"/>
      <c r="N1500" s="23"/>
      <c r="O1500" s="23"/>
      <c r="P1500" s="42" t="s">
        <v>3387</v>
      </c>
      <c r="Q1500" s="58" t="s">
        <v>33</v>
      </c>
      <c r="R1500" s="43"/>
      <c r="S1500" s="32" t="s">
        <v>34</v>
      </c>
    </row>
    <row r="1501" customFormat="false" ht="20.1" hidden="false" customHeight="true" outlineLevel="0" collapsed="false">
      <c r="A1501" s="32" t="n">
        <f aca="false">COUNTIF($P$9:P1501,P1501)</f>
        <v>2</v>
      </c>
      <c r="B1501" s="54" t="s">
        <v>3388</v>
      </c>
      <c r="C1501" s="55" t="s">
        <v>3389</v>
      </c>
      <c r="D1501" s="56" t="s">
        <v>193</v>
      </c>
      <c r="E1501" s="57" t="s">
        <v>3390</v>
      </c>
      <c r="F1501" s="37" t="n">
        <v>4</v>
      </c>
      <c r="G1501" s="37" t="n">
        <v>9</v>
      </c>
      <c r="H1501" s="37" t="n">
        <v>5</v>
      </c>
      <c r="I1501" s="38" t="n">
        <f aca="false">ROUND((F1501*0.2+G1501*0.2+H1501*0.6),0)</f>
        <v>6</v>
      </c>
      <c r="J1501" s="39" t="str">
        <f aca="false">CHOOSE(VALUE(SUBSTITUTE(LEFT(I1501,2),",",""))+1,"Không","Một","Hai","Ba","Bốn","Năm","Sáu","Bảy","Tám","Chín","Mười")&amp;IF(ISERR(FIND(",",I1501,1)),"","Phẩy năm")</f>
        <v>Sáu</v>
      </c>
      <c r="K1501" s="44"/>
      <c r="L1501" s="41" t="str">
        <f aca="false">IF(I1501&lt;5,"Không đạt","Đạt")</f>
        <v>Đạt</v>
      </c>
      <c r="M1501" s="23"/>
      <c r="N1501" s="23"/>
      <c r="O1501" s="23"/>
      <c r="P1501" s="42" t="s">
        <v>3387</v>
      </c>
      <c r="Q1501" s="58" t="s">
        <v>33</v>
      </c>
      <c r="R1501" s="43"/>
      <c r="S1501" s="32" t="s">
        <v>34</v>
      </c>
    </row>
    <row r="1502" customFormat="false" ht="20.1" hidden="false" customHeight="true" outlineLevel="0" collapsed="false">
      <c r="A1502" s="32" t="n">
        <f aca="false">COUNTIF($P$9:P1502,P1502)</f>
        <v>3</v>
      </c>
      <c r="B1502" s="54" t="s">
        <v>3391</v>
      </c>
      <c r="C1502" s="55" t="s">
        <v>1598</v>
      </c>
      <c r="D1502" s="56" t="s">
        <v>1365</v>
      </c>
      <c r="E1502" s="57" t="s">
        <v>394</v>
      </c>
      <c r="F1502" s="37" t="n">
        <v>4</v>
      </c>
      <c r="G1502" s="37" t="n">
        <v>6</v>
      </c>
      <c r="H1502" s="37" t="n">
        <v>5</v>
      </c>
      <c r="I1502" s="38" t="n">
        <f aca="false">ROUND((F1502*0.2+G1502*0.2+H1502*0.6),0)</f>
        <v>5</v>
      </c>
      <c r="J1502" s="39" t="str">
        <f aca="false">CHOOSE(VALUE(SUBSTITUTE(LEFT(I1502,2),",",""))+1,"Không","Một","Hai","Ba","Bốn","Năm","Sáu","Bảy","Tám","Chín","Mười")&amp;IF(ISERR(FIND(",",I1502,1)),"","Phẩy năm")</f>
        <v>Năm</v>
      </c>
      <c r="K1502" s="44"/>
      <c r="L1502" s="41" t="str">
        <f aca="false">IF(I1502&lt;5,"Không đạt","Đạt")</f>
        <v>Đạt</v>
      </c>
      <c r="M1502" s="23"/>
      <c r="N1502" s="23"/>
      <c r="O1502" s="23"/>
      <c r="P1502" s="42" t="s">
        <v>3387</v>
      </c>
      <c r="Q1502" s="58" t="s">
        <v>33</v>
      </c>
      <c r="R1502" s="43"/>
      <c r="S1502" s="32" t="s">
        <v>34</v>
      </c>
    </row>
    <row r="1503" customFormat="false" ht="20.1" hidden="false" customHeight="true" outlineLevel="0" collapsed="false">
      <c r="A1503" s="32" t="n">
        <f aca="false">COUNTIF($P$9:P1503,P1503)</f>
        <v>4</v>
      </c>
      <c r="B1503" s="54" t="s">
        <v>3392</v>
      </c>
      <c r="C1503" s="55" t="s">
        <v>900</v>
      </c>
      <c r="D1503" s="56" t="s">
        <v>205</v>
      </c>
      <c r="E1503" s="57" t="s">
        <v>730</v>
      </c>
      <c r="F1503" s="37" t="n">
        <v>10</v>
      </c>
      <c r="G1503" s="37" t="n">
        <v>8</v>
      </c>
      <c r="H1503" s="37" t="n">
        <v>6</v>
      </c>
      <c r="I1503" s="38" t="n">
        <f aca="false">ROUND((F1503*0.2+G1503*0.2+H1503*0.6),0)</f>
        <v>7</v>
      </c>
      <c r="J1503" s="39" t="str">
        <f aca="false">CHOOSE(VALUE(SUBSTITUTE(LEFT(I1503,2),",",""))+1,"Không","Một","Hai","Ba","Bốn","Năm","Sáu","Bảy","Tám","Chín","Mười")&amp;IF(ISERR(FIND(",",I1503,1)),"","Phẩy năm")</f>
        <v>Bảy</v>
      </c>
      <c r="K1503" s="44"/>
      <c r="L1503" s="41" t="str">
        <f aca="false">IF(I1503&lt;5,"Không đạt","Đạt")</f>
        <v>Đạt</v>
      </c>
      <c r="M1503" s="23"/>
      <c r="N1503" s="23"/>
      <c r="O1503" s="23"/>
      <c r="P1503" s="42" t="s">
        <v>3387</v>
      </c>
      <c r="Q1503" s="58" t="s">
        <v>33</v>
      </c>
      <c r="R1503" s="43"/>
      <c r="S1503" s="32" t="s">
        <v>34</v>
      </c>
    </row>
    <row r="1504" customFormat="false" ht="20.1" hidden="false" customHeight="true" outlineLevel="0" collapsed="false">
      <c r="A1504" s="32" t="n">
        <f aca="false">COUNTIF($P$9:P1504,P1504)</f>
        <v>5</v>
      </c>
      <c r="B1504" s="54" t="s">
        <v>3393</v>
      </c>
      <c r="C1504" s="55" t="s">
        <v>1121</v>
      </c>
      <c r="D1504" s="56" t="s">
        <v>209</v>
      </c>
      <c r="E1504" s="57" t="s">
        <v>324</v>
      </c>
      <c r="F1504" s="37" t="n">
        <v>10</v>
      </c>
      <c r="G1504" s="37" t="n">
        <v>7</v>
      </c>
      <c r="H1504" s="37" t="n">
        <v>5</v>
      </c>
      <c r="I1504" s="38" t="n">
        <f aca="false">ROUND((F1504*0.2+G1504*0.2+H1504*0.6),0)</f>
        <v>6</v>
      </c>
      <c r="J1504" s="39" t="str">
        <f aca="false">CHOOSE(VALUE(SUBSTITUTE(LEFT(I1504,2),",",""))+1,"Không","Một","Hai","Ba","Bốn","Năm","Sáu","Bảy","Tám","Chín","Mười")&amp;IF(ISERR(FIND(",",I1504,1)),"","Phẩy năm")</f>
        <v>Sáu</v>
      </c>
      <c r="K1504" s="44"/>
      <c r="L1504" s="41" t="str">
        <f aca="false">IF(I1504&lt;5,"Không đạt","Đạt")</f>
        <v>Đạt</v>
      </c>
      <c r="M1504" s="23"/>
      <c r="N1504" s="23"/>
      <c r="O1504" s="23"/>
      <c r="P1504" s="42" t="s">
        <v>3387</v>
      </c>
      <c r="Q1504" s="58" t="s">
        <v>33</v>
      </c>
      <c r="R1504" s="43"/>
      <c r="S1504" s="32" t="s">
        <v>34</v>
      </c>
    </row>
    <row r="1505" customFormat="false" ht="20.1" hidden="false" customHeight="true" outlineLevel="0" collapsed="false">
      <c r="A1505" s="32" t="n">
        <f aca="false">COUNTIF($P$9:P1505,P1505)</f>
        <v>6</v>
      </c>
      <c r="B1505" s="54" t="s">
        <v>3394</v>
      </c>
      <c r="C1505" s="55" t="s">
        <v>3395</v>
      </c>
      <c r="D1505" s="56" t="s">
        <v>425</v>
      </c>
      <c r="E1505" s="57" t="s">
        <v>794</v>
      </c>
      <c r="F1505" s="37" t="n">
        <v>10</v>
      </c>
      <c r="G1505" s="37" t="n">
        <v>7</v>
      </c>
      <c r="H1505" s="37" t="n">
        <v>6</v>
      </c>
      <c r="I1505" s="38" t="n">
        <f aca="false">ROUND((F1505*0.2+G1505*0.2+H1505*0.6),0)</f>
        <v>7</v>
      </c>
      <c r="J1505" s="39" t="str">
        <f aca="false">CHOOSE(VALUE(SUBSTITUTE(LEFT(I1505,2),",",""))+1,"Không","Một","Hai","Ba","Bốn","Năm","Sáu","Bảy","Tám","Chín","Mười")&amp;IF(ISERR(FIND(",",I1505,1)),"","Phẩy năm")</f>
        <v>Bảy</v>
      </c>
      <c r="K1505" s="44"/>
      <c r="L1505" s="41" t="str">
        <f aca="false">IF(I1505&lt;5,"Không đạt","Đạt")</f>
        <v>Đạt</v>
      </c>
      <c r="M1505" s="23"/>
      <c r="N1505" s="23"/>
      <c r="O1505" s="23"/>
      <c r="P1505" s="42" t="s">
        <v>3387</v>
      </c>
      <c r="Q1505" s="58" t="s">
        <v>33</v>
      </c>
      <c r="R1505" s="43"/>
      <c r="S1505" s="32" t="s">
        <v>34</v>
      </c>
    </row>
    <row r="1506" customFormat="false" ht="20.1" hidden="false" customHeight="true" outlineLevel="0" collapsed="false">
      <c r="A1506" s="32" t="n">
        <f aca="false">COUNTIF($P$9:P1506,P1506)</f>
        <v>7</v>
      </c>
      <c r="B1506" s="54" t="s">
        <v>3396</v>
      </c>
      <c r="C1506" s="55" t="s">
        <v>3397</v>
      </c>
      <c r="D1506" s="56" t="s">
        <v>2867</v>
      </c>
      <c r="E1506" s="57" t="s">
        <v>1842</v>
      </c>
      <c r="F1506" s="37" t="n">
        <v>6</v>
      </c>
      <c r="G1506" s="37" t="n">
        <v>8</v>
      </c>
      <c r="H1506" s="37" t="n">
        <v>5</v>
      </c>
      <c r="I1506" s="38" t="n">
        <f aca="false">ROUND((F1506*0.2+G1506*0.2+H1506*0.6),0)</f>
        <v>6</v>
      </c>
      <c r="J1506" s="39" t="str">
        <f aca="false">CHOOSE(VALUE(SUBSTITUTE(LEFT(I1506,2),",",""))+1,"Không","Một","Hai","Ba","Bốn","Năm","Sáu","Bảy","Tám","Chín","Mười")&amp;IF(ISERR(FIND(",",I1506,1)),"","Phẩy năm")</f>
        <v>Sáu</v>
      </c>
      <c r="K1506" s="44"/>
      <c r="L1506" s="41" t="str">
        <f aca="false">IF(I1506&lt;5,"Không đạt","Đạt")</f>
        <v>Đạt</v>
      </c>
      <c r="M1506" s="23"/>
      <c r="N1506" s="23"/>
      <c r="O1506" s="23"/>
      <c r="P1506" s="42" t="s">
        <v>3387</v>
      </c>
      <c r="Q1506" s="58" t="s">
        <v>33</v>
      </c>
      <c r="R1506" s="43"/>
      <c r="S1506" s="32" t="s">
        <v>34</v>
      </c>
    </row>
    <row r="1507" customFormat="false" ht="20.1" hidden="false" customHeight="true" outlineLevel="0" collapsed="false">
      <c r="A1507" s="32" t="n">
        <f aca="false">COUNTIF($P$9:P1507,P1507)</f>
        <v>8</v>
      </c>
      <c r="B1507" s="54" t="s">
        <v>3398</v>
      </c>
      <c r="C1507" s="55" t="s">
        <v>326</v>
      </c>
      <c r="D1507" s="56" t="s">
        <v>213</v>
      </c>
      <c r="E1507" s="57" t="s">
        <v>3358</v>
      </c>
      <c r="F1507" s="37" t="n">
        <v>6</v>
      </c>
      <c r="G1507" s="37" t="n">
        <v>6</v>
      </c>
      <c r="H1507" s="37" t="n">
        <v>7</v>
      </c>
      <c r="I1507" s="38" t="n">
        <f aca="false">ROUND((F1507*0.2+G1507*0.2+H1507*0.6),0)</f>
        <v>7</v>
      </c>
      <c r="J1507" s="39" t="str">
        <f aca="false">CHOOSE(VALUE(SUBSTITUTE(LEFT(I1507,2),",",""))+1,"Không","Một","Hai","Ba","Bốn","Năm","Sáu","Bảy","Tám","Chín","Mười")&amp;IF(ISERR(FIND(",",I1507,1)),"","Phẩy năm")</f>
        <v>Bảy</v>
      </c>
      <c r="K1507" s="44"/>
      <c r="L1507" s="41" t="str">
        <f aca="false">IF(I1507&lt;5,"Không đạt","Đạt")</f>
        <v>Đạt</v>
      </c>
      <c r="M1507" s="23"/>
      <c r="N1507" s="23"/>
      <c r="O1507" s="23"/>
      <c r="P1507" s="42" t="s">
        <v>3387</v>
      </c>
      <c r="Q1507" s="58" t="s">
        <v>33</v>
      </c>
      <c r="R1507" s="43"/>
      <c r="S1507" s="32" t="s">
        <v>34</v>
      </c>
    </row>
    <row r="1508" customFormat="false" ht="20.1" hidden="false" customHeight="true" outlineLevel="0" collapsed="false">
      <c r="A1508" s="32" t="n">
        <f aca="false">COUNTIF($P$9:P1508,P1508)</f>
        <v>9</v>
      </c>
      <c r="B1508" s="54" t="s">
        <v>3399</v>
      </c>
      <c r="C1508" s="55" t="s">
        <v>408</v>
      </c>
      <c r="D1508" s="56" t="s">
        <v>1524</v>
      </c>
      <c r="E1508" s="57" t="s">
        <v>475</v>
      </c>
      <c r="F1508" s="37" t="n">
        <v>3</v>
      </c>
      <c r="G1508" s="37" t="n">
        <v>9</v>
      </c>
      <c r="H1508" s="37" t="n">
        <v>5</v>
      </c>
      <c r="I1508" s="38" t="n">
        <f aca="false">ROUND((F1508*0.2+G1508*0.2+H1508*0.6),0)</f>
        <v>5</v>
      </c>
      <c r="J1508" s="39" t="str">
        <f aca="false">CHOOSE(VALUE(SUBSTITUTE(LEFT(I1508,2),",",""))+1,"Không","Một","Hai","Ba","Bốn","Năm","Sáu","Bảy","Tám","Chín","Mười")&amp;IF(ISERR(FIND(",",I1508,1)),"","Phẩy năm")</f>
        <v>Năm</v>
      </c>
      <c r="K1508" s="44"/>
      <c r="L1508" s="41" t="str">
        <f aca="false">IF(I1508&lt;5,"Không đạt","Đạt")</f>
        <v>Đạt</v>
      </c>
      <c r="M1508" s="23"/>
      <c r="N1508" s="23"/>
      <c r="O1508" s="23"/>
      <c r="P1508" s="42" t="s">
        <v>3387</v>
      </c>
      <c r="Q1508" s="58" t="s">
        <v>33</v>
      </c>
      <c r="R1508" s="43"/>
      <c r="S1508" s="32" t="s">
        <v>34</v>
      </c>
    </row>
    <row r="1509" customFormat="false" ht="20.1" hidden="false" customHeight="true" outlineLevel="0" collapsed="false">
      <c r="A1509" s="32" t="n">
        <f aca="false">COUNTIF($P$9:P1509,P1509)</f>
        <v>10</v>
      </c>
      <c r="B1509" s="54" t="s">
        <v>3400</v>
      </c>
      <c r="C1509" s="55" t="s">
        <v>3401</v>
      </c>
      <c r="D1509" s="56" t="s">
        <v>221</v>
      </c>
      <c r="E1509" s="57" t="s">
        <v>1186</v>
      </c>
      <c r="F1509" s="37" t="n">
        <v>7</v>
      </c>
      <c r="G1509" s="37" t="n">
        <v>9</v>
      </c>
      <c r="H1509" s="37" t="n">
        <v>7</v>
      </c>
      <c r="I1509" s="38" t="n">
        <f aca="false">ROUND((F1509*0.2+G1509*0.2+H1509*0.6),0)</f>
        <v>7</v>
      </c>
      <c r="J1509" s="39" t="str">
        <f aca="false">CHOOSE(VALUE(SUBSTITUTE(LEFT(I1509,2),",",""))+1,"Không","Một","Hai","Ba","Bốn","Năm","Sáu","Bảy","Tám","Chín","Mười")&amp;IF(ISERR(FIND(",",I1509,1)),"","Phẩy năm")</f>
        <v>Bảy</v>
      </c>
      <c r="K1509" s="44"/>
      <c r="L1509" s="41" t="str">
        <f aca="false">IF(I1509&lt;5,"Không đạt","Đạt")</f>
        <v>Đạt</v>
      </c>
      <c r="M1509" s="23"/>
      <c r="N1509" s="23"/>
      <c r="O1509" s="23"/>
      <c r="P1509" s="42" t="s">
        <v>3387</v>
      </c>
      <c r="Q1509" s="58" t="s">
        <v>33</v>
      </c>
      <c r="R1509" s="43"/>
      <c r="S1509" s="32" t="s">
        <v>34</v>
      </c>
    </row>
    <row r="1510" customFormat="false" ht="20.1" hidden="false" customHeight="true" outlineLevel="0" collapsed="false">
      <c r="A1510" s="32" t="n">
        <f aca="false">COUNTIF($P$9:P1510,P1510)</f>
        <v>11</v>
      </c>
      <c r="B1510" s="54" t="s">
        <v>3402</v>
      </c>
      <c r="C1510" s="55" t="s">
        <v>3403</v>
      </c>
      <c r="D1510" s="56" t="s">
        <v>221</v>
      </c>
      <c r="E1510" s="57" t="s">
        <v>246</v>
      </c>
      <c r="F1510" s="37" t="n">
        <v>10</v>
      </c>
      <c r="G1510" s="37" t="n">
        <v>7</v>
      </c>
      <c r="H1510" s="37" t="n">
        <v>6</v>
      </c>
      <c r="I1510" s="38" t="n">
        <f aca="false">ROUND((F1510*0.2+G1510*0.2+H1510*0.6),0)</f>
        <v>7</v>
      </c>
      <c r="J1510" s="39" t="str">
        <f aca="false">CHOOSE(VALUE(SUBSTITUTE(LEFT(I1510,2),",",""))+1,"Không","Một","Hai","Ba","Bốn","Năm","Sáu","Bảy","Tám","Chín","Mười")&amp;IF(ISERR(FIND(",",I1510,1)),"","Phẩy năm")</f>
        <v>Bảy</v>
      </c>
      <c r="K1510" s="44"/>
      <c r="L1510" s="41" t="str">
        <f aca="false">IF(I1510&lt;5,"Không đạt","Đạt")</f>
        <v>Đạt</v>
      </c>
      <c r="M1510" s="23"/>
      <c r="N1510" s="23"/>
      <c r="O1510" s="23"/>
      <c r="P1510" s="42" t="s">
        <v>3387</v>
      </c>
      <c r="Q1510" s="58" t="s">
        <v>33</v>
      </c>
      <c r="R1510" s="43"/>
      <c r="S1510" s="32" t="s">
        <v>34</v>
      </c>
    </row>
    <row r="1511" customFormat="false" ht="20.1" hidden="false" customHeight="true" outlineLevel="0" collapsed="false">
      <c r="A1511" s="32" t="n">
        <f aca="false">COUNTIF($P$9:P1511,P1511)</f>
        <v>12</v>
      </c>
      <c r="B1511" s="54" t="s">
        <v>3404</v>
      </c>
      <c r="C1511" s="55" t="s">
        <v>242</v>
      </c>
      <c r="D1511" s="56" t="s">
        <v>239</v>
      </c>
      <c r="E1511" s="57" t="s">
        <v>567</v>
      </c>
      <c r="F1511" s="37" t="n">
        <v>9</v>
      </c>
      <c r="G1511" s="37" t="n">
        <v>6</v>
      </c>
      <c r="H1511" s="37" t="n">
        <v>6</v>
      </c>
      <c r="I1511" s="38" t="n">
        <f aca="false">ROUND((F1511*0.2+G1511*0.2+H1511*0.6),0)</f>
        <v>7</v>
      </c>
      <c r="J1511" s="39" t="str">
        <f aca="false">CHOOSE(VALUE(SUBSTITUTE(LEFT(I1511,2),",",""))+1,"Không","Một","Hai","Ba","Bốn","Năm","Sáu","Bảy","Tám","Chín","Mười")&amp;IF(ISERR(FIND(",",I1511,1)),"","Phẩy năm")</f>
        <v>Bảy</v>
      </c>
      <c r="K1511" s="44"/>
      <c r="L1511" s="41" t="str">
        <f aca="false">IF(I1511&lt;5,"Không đạt","Đạt")</f>
        <v>Đạt</v>
      </c>
      <c r="M1511" s="23"/>
      <c r="N1511" s="23"/>
      <c r="O1511" s="23"/>
      <c r="P1511" s="42" t="s">
        <v>3387</v>
      </c>
      <c r="Q1511" s="58" t="s">
        <v>33</v>
      </c>
      <c r="R1511" s="43"/>
      <c r="S1511" s="32" t="s">
        <v>34</v>
      </c>
    </row>
    <row r="1512" customFormat="false" ht="20.1" hidden="false" customHeight="true" outlineLevel="0" collapsed="false">
      <c r="A1512" s="32" t="n">
        <f aca="false">COUNTIF($P$9:P1512,P1512)</f>
        <v>13</v>
      </c>
      <c r="B1512" s="54" t="s">
        <v>3405</v>
      </c>
      <c r="C1512" s="55" t="s">
        <v>2534</v>
      </c>
      <c r="D1512" s="56" t="s">
        <v>243</v>
      </c>
      <c r="E1512" s="57" t="s">
        <v>2053</v>
      </c>
      <c r="F1512" s="37" t="n">
        <v>7</v>
      </c>
      <c r="G1512" s="37" t="n">
        <v>8</v>
      </c>
      <c r="H1512" s="37" t="n">
        <v>5</v>
      </c>
      <c r="I1512" s="38" t="n">
        <f aca="false">ROUND((F1512*0.2+G1512*0.2+H1512*0.6),0)</f>
        <v>6</v>
      </c>
      <c r="J1512" s="39" t="str">
        <f aca="false">CHOOSE(VALUE(SUBSTITUTE(LEFT(I1512,2),",",""))+1,"Không","Một","Hai","Ba","Bốn","Năm","Sáu","Bảy","Tám","Chín","Mười")&amp;IF(ISERR(FIND(",",I1512,1)),"","Phẩy năm")</f>
        <v>Sáu</v>
      </c>
      <c r="K1512" s="44"/>
      <c r="L1512" s="41" t="str">
        <f aca="false">IF(I1512&lt;5,"Không đạt","Đạt")</f>
        <v>Đạt</v>
      </c>
      <c r="M1512" s="23"/>
      <c r="N1512" s="23"/>
      <c r="O1512" s="23"/>
      <c r="P1512" s="42" t="s">
        <v>3387</v>
      </c>
      <c r="Q1512" s="58" t="s">
        <v>33</v>
      </c>
      <c r="R1512" s="43"/>
      <c r="S1512" s="32" t="s">
        <v>34</v>
      </c>
    </row>
    <row r="1513" customFormat="false" ht="20.1" hidden="false" customHeight="true" outlineLevel="0" collapsed="false">
      <c r="A1513" s="32" t="n">
        <f aca="false">COUNTIF($P$9:P1513,P1513)</f>
        <v>14</v>
      </c>
      <c r="B1513" s="54" t="s">
        <v>3406</v>
      </c>
      <c r="C1513" s="55" t="s">
        <v>228</v>
      </c>
      <c r="D1513" s="56" t="s">
        <v>253</v>
      </c>
      <c r="E1513" s="57" t="s">
        <v>848</v>
      </c>
      <c r="F1513" s="37" t="n">
        <v>10</v>
      </c>
      <c r="G1513" s="37" t="n">
        <v>7</v>
      </c>
      <c r="H1513" s="37" t="n">
        <v>5</v>
      </c>
      <c r="I1513" s="38" t="n">
        <f aca="false">ROUND((F1513*0.2+G1513*0.2+H1513*0.6),0)</f>
        <v>6</v>
      </c>
      <c r="J1513" s="39" t="str">
        <f aca="false">CHOOSE(VALUE(SUBSTITUTE(LEFT(I1513,2),",",""))+1,"Không","Một","Hai","Ba","Bốn","Năm","Sáu","Bảy","Tám","Chín","Mười")&amp;IF(ISERR(FIND(",",I1513,1)),"","Phẩy năm")</f>
        <v>Sáu</v>
      </c>
      <c r="K1513" s="44"/>
      <c r="L1513" s="41" t="str">
        <f aca="false">IF(I1513&lt;5,"Không đạt","Đạt")</f>
        <v>Đạt</v>
      </c>
      <c r="M1513" s="23"/>
      <c r="N1513" s="23"/>
      <c r="O1513" s="23"/>
      <c r="P1513" s="42" t="s">
        <v>3387</v>
      </c>
      <c r="Q1513" s="58" t="s">
        <v>33</v>
      </c>
      <c r="R1513" s="43"/>
      <c r="S1513" s="32" t="s">
        <v>34</v>
      </c>
    </row>
    <row r="1514" customFormat="false" ht="20.1" hidden="false" customHeight="true" outlineLevel="0" collapsed="false">
      <c r="A1514" s="32" t="n">
        <f aca="false">COUNTIF($P$9:P1514,P1514)</f>
        <v>15</v>
      </c>
      <c r="B1514" s="54" t="s">
        <v>3407</v>
      </c>
      <c r="C1514" s="55" t="s">
        <v>3408</v>
      </c>
      <c r="D1514" s="56" t="s">
        <v>453</v>
      </c>
      <c r="E1514" s="57" t="s">
        <v>1685</v>
      </c>
      <c r="F1514" s="37" t="n">
        <v>9</v>
      </c>
      <c r="G1514" s="37" t="n">
        <v>7</v>
      </c>
      <c r="H1514" s="37" t="n">
        <v>5</v>
      </c>
      <c r="I1514" s="38" t="n">
        <f aca="false">ROUND((F1514*0.2+G1514*0.2+H1514*0.6),0)</f>
        <v>6</v>
      </c>
      <c r="J1514" s="39" t="str">
        <f aca="false">CHOOSE(VALUE(SUBSTITUTE(LEFT(I1514,2),",",""))+1,"Không","Một","Hai","Ba","Bốn","Năm","Sáu","Bảy","Tám","Chín","Mười")&amp;IF(ISERR(FIND(",",I1514,1)),"","Phẩy năm")</f>
        <v>Sáu</v>
      </c>
      <c r="K1514" s="44"/>
      <c r="L1514" s="41" t="str">
        <f aca="false">IF(I1514&lt;5,"Không đạt","Đạt")</f>
        <v>Đạt</v>
      </c>
      <c r="M1514" s="23"/>
      <c r="N1514" s="23"/>
      <c r="O1514" s="23"/>
      <c r="P1514" s="42" t="s">
        <v>3387</v>
      </c>
      <c r="Q1514" s="58" t="s">
        <v>33</v>
      </c>
      <c r="R1514" s="43"/>
      <c r="S1514" s="32" t="s">
        <v>34</v>
      </c>
    </row>
    <row r="1515" customFormat="false" ht="20.1" hidden="false" customHeight="true" outlineLevel="0" collapsed="false">
      <c r="A1515" s="32" t="n">
        <f aca="false">COUNTIF($P$9:P1515,P1515)</f>
        <v>16</v>
      </c>
      <c r="B1515" s="54" t="s">
        <v>3409</v>
      </c>
      <c r="C1515" s="55" t="s">
        <v>3410</v>
      </c>
      <c r="D1515" s="56" t="s">
        <v>461</v>
      </c>
      <c r="E1515" s="57" t="s">
        <v>480</v>
      </c>
      <c r="F1515" s="37" t="n">
        <v>10</v>
      </c>
      <c r="G1515" s="37" t="n">
        <v>6</v>
      </c>
      <c r="H1515" s="37" t="n">
        <v>7</v>
      </c>
      <c r="I1515" s="38" t="n">
        <f aca="false">ROUND((F1515*0.2+G1515*0.2+H1515*0.6),0)</f>
        <v>7</v>
      </c>
      <c r="J1515" s="39" t="str">
        <f aca="false">CHOOSE(VALUE(SUBSTITUTE(LEFT(I1515,2),",",""))+1,"Không","Một","Hai","Ba","Bốn","Năm","Sáu","Bảy","Tám","Chín","Mười")&amp;IF(ISERR(FIND(",",I1515,1)),"","Phẩy năm")</f>
        <v>Bảy</v>
      </c>
      <c r="K1515" s="44"/>
      <c r="L1515" s="41" t="str">
        <f aca="false">IF(I1515&lt;5,"Không đạt","Đạt")</f>
        <v>Đạt</v>
      </c>
      <c r="M1515" s="23"/>
      <c r="N1515" s="23"/>
      <c r="O1515" s="23"/>
      <c r="P1515" s="42" t="s">
        <v>3387</v>
      </c>
      <c r="Q1515" s="58" t="s">
        <v>33</v>
      </c>
      <c r="R1515" s="43"/>
      <c r="S1515" s="32" t="s">
        <v>34</v>
      </c>
    </row>
    <row r="1516" customFormat="false" ht="20.1" hidden="false" customHeight="true" outlineLevel="0" collapsed="false">
      <c r="A1516" s="32" t="n">
        <f aca="false">COUNTIF($P$9:P1516,P1516)</f>
        <v>17</v>
      </c>
      <c r="B1516" s="54" t="s">
        <v>3411</v>
      </c>
      <c r="C1516" s="55" t="s">
        <v>3412</v>
      </c>
      <c r="D1516" s="56" t="s">
        <v>918</v>
      </c>
      <c r="E1516" s="57" t="s">
        <v>450</v>
      </c>
      <c r="F1516" s="37" t="n">
        <v>5</v>
      </c>
      <c r="G1516" s="37" t="n">
        <v>6</v>
      </c>
      <c r="H1516" s="37" t="n">
        <v>5</v>
      </c>
      <c r="I1516" s="38" t="n">
        <f aca="false">ROUND((F1516*0.2+G1516*0.2+H1516*0.6),0)</f>
        <v>5</v>
      </c>
      <c r="J1516" s="39" t="str">
        <f aca="false">CHOOSE(VALUE(SUBSTITUTE(LEFT(I1516,2),",",""))+1,"Không","Một","Hai","Ba","Bốn","Năm","Sáu","Bảy","Tám","Chín","Mười")&amp;IF(ISERR(FIND(",",I1516,1)),"","Phẩy năm")</f>
        <v>Năm</v>
      </c>
      <c r="K1516" s="44"/>
      <c r="L1516" s="41" t="str">
        <f aca="false">IF(I1516&lt;5,"Không đạt","Đạt")</f>
        <v>Đạt</v>
      </c>
      <c r="M1516" s="23"/>
      <c r="N1516" s="23"/>
      <c r="O1516" s="23"/>
      <c r="P1516" s="42" t="s">
        <v>3387</v>
      </c>
      <c r="Q1516" s="58" t="s">
        <v>33</v>
      </c>
      <c r="R1516" s="43"/>
      <c r="S1516" s="32" t="s">
        <v>34</v>
      </c>
    </row>
    <row r="1517" customFormat="false" ht="20.1" hidden="false" customHeight="true" outlineLevel="0" collapsed="false">
      <c r="A1517" s="32" t="n">
        <f aca="false">COUNTIF($P$9:P1517,P1517)</f>
        <v>18</v>
      </c>
      <c r="B1517" s="54" t="s">
        <v>3413</v>
      </c>
      <c r="C1517" s="55" t="s">
        <v>607</v>
      </c>
      <c r="D1517" s="56" t="s">
        <v>292</v>
      </c>
      <c r="E1517" s="57" t="s">
        <v>1639</v>
      </c>
      <c r="F1517" s="37" t="n">
        <v>7</v>
      </c>
      <c r="G1517" s="37" t="n">
        <v>6</v>
      </c>
      <c r="H1517" s="37" t="n">
        <v>7</v>
      </c>
      <c r="I1517" s="38" t="n">
        <f aca="false">ROUND((F1517*0.2+G1517*0.2+H1517*0.6),0)</f>
        <v>7</v>
      </c>
      <c r="J1517" s="39" t="str">
        <f aca="false">CHOOSE(VALUE(SUBSTITUTE(LEFT(I1517,2),",",""))+1,"Không","Một","Hai","Ba","Bốn","Năm","Sáu","Bảy","Tám","Chín","Mười")&amp;IF(ISERR(FIND(",",I1517,1)),"","Phẩy năm")</f>
        <v>Bảy</v>
      </c>
      <c r="K1517" s="44"/>
      <c r="L1517" s="41" t="str">
        <f aca="false">IF(I1517&lt;5,"Không đạt","Đạt")</f>
        <v>Đạt</v>
      </c>
      <c r="M1517" s="23"/>
      <c r="N1517" s="23"/>
      <c r="O1517" s="23"/>
      <c r="P1517" s="42" t="s">
        <v>3387</v>
      </c>
      <c r="Q1517" s="58" t="s">
        <v>33</v>
      </c>
      <c r="R1517" s="43"/>
      <c r="S1517" s="32" t="s">
        <v>34</v>
      </c>
    </row>
    <row r="1518" customFormat="false" ht="20.1" hidden="false" customHeight="true" outlineLevel="0" collapsed="false">
      <c r="A1518" s="32" t="n">
        <f aca="false">COUNTIF($P$9:P1518,P1518)</f>
        <v>19</v>
      </c>
      <c r="B1518" s="54" t="s">
        <v>3414</v>
      </c>
      <c r="C1518" s="55" t="s">
        <v>3415</v>
      </c>
      <c r="D1518" s="56" t="s">
        <v>292</v>
      </c>
      <c r="E1518" s="57" t="s">
        <v>2323</v>
      </c>
      <c r="F1518" s="37" t="n">
        <v>10</v>
      </c>
      <c r="G1518" s="37" t="n">
        <v>6</v>
      </c>
      <c r="H1518" s="37" t="n">
        <v>5</v>
      </c>
      <c r="I1518" s="38" t="n">
        <f aca="false">ROUND((F1518*0.2+G1518*0.2+H1518*0.6),0)</f>
        <v>6</v>
      </c>
      <c r="J1518" s="39" t="str">
        <f aca="false">CHOOSE(VALUE(SUBSTITUTE(LEFT(I1518,2),",",""))+1,"Không","Một","Hai","Ba","Bốn","Năm","Sáu","Bảy","Tám","Chín","Mười")&amp;IF(ISERR(FIND(",",I1518,1)),"","Phẩy năm")</f>
        <v>Sáu</v>
      </c>
      <c r="K1518" s="44"/>
      <c r="L1518" s="41" t="str">
        <f aca="false">IF(I1518&lt;5,"Không đạt","Đạt")</f>
        <v>Đạt</v>
      </c>
      <c r="M1518" s="23"/>
      <c r="N1518" s="23"/>
      <c r="O1518" s="23"/>
      <c r="P1518" s="42" t="s">
        <v>3387</v>
      </c>
      <c r="Q1518" s="58" t="s">
        <v>33</v>
      </c>
      <c r="R1518" s="43"/>
      <c r="S1518" s="32" t="s">
        <v>34</v>
      </c>
    </row>
    <row r="1519" customFormat="false" ht="20.1" hidden="false" customHeight="true" outlineLevel="0" collapsed="false">
      <c r="A1519" s="32" t="n">
        <f aca="false">COUNTIF($P$9:P1519,P1519)</f>
        <v>20</v>
      </c>
      <c r="B1519" s="54" t="s">
        <v>3416</v>
      </c>
      <c r="C1519" s="55" t="s">
        <v>235</v>
      </c>
      <c r="D1519" s="56" t="s">
        <v>491</v>
      </c>
      <c r="E1519" s="57" t="s">
        <v>194</v>
      </c>
      <c r="F1519" s="37" t="n">
        <v>9</v>
      </c>
      <c r="G1519" s="37" t="n">
        <v>7</v>
      </c>
      <c r="H1519" s="37" t="n">
        <v>5</v>
      </c>
      <c r="I1519" s="38" t="n">
        <f aca="false">ROUND((F1519*0.2+G1519*0.2+H1519*0.6),0)</f>
        <v>6</v>
      </c>
      <c r="J1519" s="39" t="str">
        <f aca="false">CHOOSE(VALUE(SUBSTITUTE(LEFT(I1519,2),",",""))+1,"Không","Một","Hai","Ba","Bốn","Năm","Sáu","Bảy","Tám","Chín","Mười")&amp;IF(ISERR(FIND(",",I1519,1)),"","Phẩy năm")</f>
        <v>Sáu</v>
      </c>
      <c r="K1519" s="44"/>
      <c r="L1519" s="41" t="str">
        <f aca="false">IF(I1519&lt;5,"Không đạt","Đạt")</f>
        <v>Đạt</v>
      </c>
      <c r="M1519" s="23"/>
      <c r="N1519" s="23"/>
      <c r="O1519" s="23"/>
      <c r="P1519" s="42" t="s">
        <v>3387</v>
      </c>
      <c r="Q1519" s="58" t="s">
        <v>33</v>
      </c>
      <c r="R1519" s="43"/>
      <c r="S1519" s="32" t="s">
        <v>34</v>
      </c>
    </row>
    <row r="1520" customFormat="false" ht="20.1" hidden="false" customHeight="true" outlineLevel="0" collapsed="false">
      <c r="A1520" s="32" t="n">
        <f aca="false">COUNTIF($P$9:P1520,P1520)</f>
        <v>21</v>
      </c>
      <c r="B1520" s="54" t="s">
        <v>3417</v>
      </c>
      <c r="C1520" s="55" t="s">
        <v>3418</v>
      </c>
      <c r="D1520" s="56" t="s">
        <v>3419</v>
      </c>
      <c r="E1520" s="57" t="s">
        <v>1705</v>
      </c>
      <c r="F1520" s="37" t="n">
        <v>4</v>
      </c>
      <c r="G1520" s="37" t="n">
        <v>9</v>
      </c>
      <c r="H1520" s="37" t="n">
        <v>6</v>
      </c>
      <c r="I1520" s="38" t="n">
        <f aca="false">ROUND((F1520*0.2+G1520*0.2+H1520*0.6),0)</f>
        <v>6</v>
      </c>
      <c r="J1520" s="39" t="str">
        <f aca="false">CHOOSE(VALUE(SUBSTITUTE(LEFT(I1520,2),",",""))+1,"Không","Một","Hai","Ba","Bốn","Năm","Sáu","Bảy","Tám","Chín","Mười")&amp;IF(ISERR(FIND(",",I1520,1)),"","Phẩy năm")</f>
        <v>Sáu</v>
      </c>
      <c r="K1520" s="44"/>
      <c r="L1520" s="41" t="str">
        <f aca="false">IF(I1520&lt;5,"Không đạt","Đạt")</f>
        <v>Đạt</v>
      </c>
      <c r="M1520" s="23"/>
      <c r="N1520" s="23"/>
      <c r="O1520" s="23"/>
      <c r="P1520" s="42" t="s">
        <v>3387</v>
      </c>
      <c r="Q1520" s="58" t="s">
        <v>33</v>
      </c>
      <c r="R1520" s="43"/>
      <c r="S1520" s="32" t="s">
        <v>34</v>
      </c>
    </row>
    <row r="1521" customFormat="false" ht="20.1" hidden="false" customHeight="true" outlineLevel="0" collapsed="false">
      <c r="A1521" s="32" t="n">
        <f aca="false">COUNTIF($P$9:P1521,P1521)</f>
        <v>22</v>
      </c>
      <c r="B1521" s="54" t="s">
        <v>3420</v>
      </c>
      <c r="C1521" s="55" t="s">
        <v>3421</v>
      </c>
      <c r="D1521" s="56" t="s">
        <v>1002</v>
      </c>
      <c r="E1521" s="57" t="s">
        <v>3022</v>
      </c>
      <c r="F1521" s="37" t="n">
        <v>7</v>
      </c>
      <c r="G1521" s="37" t="n">
        <v>6</v>
      </c>
      <c r="H1521" s="37" t="n">
        <v>5</v>
      </c>
      <c r="I1521" s="38" t="n">
        <f aca="false">ROUND((F1521*0.2+G1521*0.2+H1521*0.6),0)</f>
        <v>6</v>
      </c>
      <c r="J1521" s="39" t="str">
        <f aca="false">CHOOSE(VALUE(SUBSTITUTE(LEFT(I1521,2),",",""))+1,"Không","Một","Hai","Ba","Bốn","Năm","Sáu","Bảy","Tám","Chín","Mười")&amp;IF(ISERR(FIND(",",I1521,1)),"","Phẩy năm")</f>
        <v>Sáu</v>
      </c>
      <c r="K1521" s="44"/>
      <c r="L1521" s="41" t="str">
        <f aca="false">IF(I1521&lt;5,"Không đạt","Đạt")</f>
        <v>Đạt</v>
      </c>
      <c r="M1521" s="23"/>
      <c r="N1521" s="23"/>
      <c r="O1521" s="23"/>
      <c r="P1521" s="42" t="s">
        <v>3387</v>
      </c>
      <c r="Q1521" s="58" t="s">
        <v>33</v>
      </c>
      <c r="R1521" s="43"/>
      <c r="S1521" s="32" t="s">
        <v>34</v>
      </c>
    </row>
    <row r="1522" customFormat="false" ht="20.1" hidden="false" customHeight="true" outlineLevel="0" collapsed="false">
      <c r="A1522" s="32" t="n">
        <f aca="false">COUNTIF($P$9:P1522,P1522)</f>
        <v>23</v>
      </c>
      <c r="B1522" s="54" t="s">
        <v>3422</v>
      </c>
      <c r="C1522" s="55" t="s">
        <v>375</v>
      </c>
      <c r="D1522" s="56" t="s">
        <v>505</v>
      </c>
      <c r="E1522" s="57" t="s">
        <v>3423</v>
      </c>
      <c r="F1522" s="37" t="n">
        <v>10</v>
      </c>
      <c r="G1522" s="37" t="n">
        <v>8</v>
      </c>
      <c r="H1522" s="37" t="n">
        <v>7</v>
      </c>
      <c r="I1522" s="38" t="n">
        <f aca="false">ROUND((F1522*0.2+G1522*0.2+H1522*0.6),0)</f>
        <v>8</v>
      </c>
      <c r="J1522" s="39" t="str">
        <f aca="false">CHOOSE(VALUE(SUBSTITUTE(LEFT(I1522,2),",",""))+1,"Không","Một","Hai","Ba","Bốn","Năm","Sáu","Bảy","Tám","Chín","Mười")&amp;IF(ISERR(FIND(",",I1522,1)),"","Phẩy năm")</f>
        <v>Tám</v>
      </c>
      <c r="K1522" s="44"/>
      <c r="L1522" s="41" t="str">
        <f aca="false">IF(I1522&lt;5,"Không đạt","Đạt")</f>
        <v>Đạt</v>
      </c>
      <c r="M1522" s="23"/>
      <c r="N1522" s="23"/>
      <c r="O1522" s="23"/>
      <c r="P1522" s="42" t="s">
        <v>3387</v>
      </c>
      <c r="Q1522" s="58" t="s">
        <v>33</v>
      </c>
      <c r="R1522" s="43"/>
      <c r="S1522" s="32" t="s">
        <v>34</v>
      </c>
    </row>
    <row r="1523" customFormat="false" ht="20.1" hidden="false" customHeight="true" outlineLevel="0" collapsed="false">
      <c r="A1523" s="32" t="n">
        <f aca="false">COUNTIF($P$9:P1523,P1523)</f>
        <v>24</v>
      </c>
      <c r="B1523" s="54" t="s">
        <v>3424</v>
      </c>
      <c r="C1523" s="55" t="s">
        <v>1135</v>
      </c>
      <c r="D1523" s="56" t="s">
        <v>508</v>
      </c>
      <c r="E1523" s="57" t="s">
        <v>1705</v>
      </c>
      <c r="F1523" s="37" t="n">
        <v>6</v>
      </c>
      <c r="G1523" s="37" t="n">
        <v>5</v>
      </c>
      <c r="H1523" s="37" t="n">
        <v>5</v>
      </c>
      <c r="I1523" s="38" t="n">
        <f aca="false">ROUND((F1523*0.2+G1523*0.2+H1523*0.6),0)</f>
        <v>5</v>
      </c>
      <c r="J1523" s="39" t="str">
        <f aca="false">CHOOSE(VALUE(SUBSTITUTE(LEFT(I1523,2),",",""))+1,"Không","Một","Hai","Ba","Bốn","Năm","Sáu","Bảy","Tám","Chín","Mười")&amp;IF(ISERR(FIND(",",I1523,1)),"","Phẩy năm")</f>
        <v>Năm</v>
      </c>
      <c r="K1523" s="44"/>
      <c r="L1523" s="41" t="str">
        <f aca="false">IF(I1523&lt;5,"Không đạt","Đạt")</f>
        <v>Đạt</v>
      </c>
      <c r="M1523" s="23"/>
      <c r="N1523" s="23"/>
      <c r="O1523" s="23"/>
      <c r="P1523" s="42" t="s">
        <v>3387</v>
      </c>
      <c r="Q1523" s="58" t="s">
        <v>33</v>
      </c>
      <c r="R1523" s="43"/>
      <c r="S1523" s="32" t="s">
        <v>34</v>
      </c>
    </row>
    <row r="1524" customFormat="false" ht="20.1" hidden="false" customHeight="true" outlineLevel="0" collapsed="false">
      <c r="A1524" s="32" t="n">
        <f aca="false">COUNTIF($P$9:P1524,P1524)</f>
        <v>25</v>
      </c>
      <c r="B1524" s="54" t="s">
        <v>3425</v>
      </c>
      <c r="C1524" s="55" t="s">
        <v>937</v>
      </c>
      <c r="D1524" s="56" t="s">
        <v>318</v>
      </c>
      <c r="E1524" s="57" t="s">
        <v>1576</v>
      </c>
      <c r="F1524" s="37" t="n">
        <v>10</v>
      </c>
      <c r="G1524" s="37" t="n">
        <v>6</v>
      </c>
      <c r="H1524" s="37" t="n">
        <v>6</v>
      </c>
      <c r="I1524" s="38" t="n">
        <f aca="false">ROUND((F1524*0.2+G1524*0.2+H1524*0.6),0)</f>
        <v>7</v>
      </c>
      <c r="J1524" s="39" t="str">
        <f aca="false">CHOOSE(VALUE(SUBSTITUTE(LEFT(I1524,2),",",""))+1,"Không","Một","Hai","Ba","Bốn","Năm","Sáu","Bảy","Tám","Chín","Mười")&amp;IF(ISERR(FIND(",",I1524,1)),"","Phẩy năm")</f>
        <v>Bảy</v>
      </c>
      <c r="K1524" s="44"/>
      <c r="L1524" s="41" t="str">
        <f aca="false">IF(I1524&lt;5,"Không đạt","Đạt")</f>
        <v>Đạt</v>
      </c>
      <c r="M1524" s="23"/>
      <c r="N1524" s="23"/>
      <c r="O1524" s="23"/>
      <c r="P1524" s="42" t="s">
        <v>3387</v>
      </c>
      <c r="Q1524" s="58" t="s">
        <v>33</v>
      </c>
      <c r="R1524" s="43"/>
      <c r="S1524" s="32" t="s">
        <v>34</v>
      </c>
    </row>
    <row r="1525" customFormat="false" ht="20.1" hidden="false" customHeight="true" outlineLevel="0" collapsed="false">
      <c r="A1525" s="32" t="n">
        <f aca="false">COUNTIF($P$9:P1525,P1525)</f>
        <v>26</v>
      </c>
      <c r="B1525" s="54" t="s">
        <v>3426</v>
      </c>
      <c r="C1525" s="55" t="s">
        <v>3427</v>
      </c>
      <c r="D1525" s="56" t="s">
        <v>318</v>
      </c>
      <c r="E1525" s="57" t="s">
        <v>2325</v>
      </c>
      <c r="F1525" s="37" t="n">
        <v>10</v>
      </c>
      <c r="G1525" s="37" t="n">
        <v>4</v>
      </c>
      <c r="H1525" s="37" t="n">
        <v>4</v>
      </c>
      <c r="I1525" s="38" t="n">
        <f aca="false">ROUND((F1525*0.2+G1525*0.2+H1525*0.6),0)</f>
        <v>5</v>
      </c>
      <c r="J1525" s="39" t="str">
        <f aca="false">CHOOSE(VALUE(SUBSTITUTE(LEFT(I1525,2),",",""))+1,"Không","Một","Hai","Ba","Bốn","Năm","Sáu","Bảy","Tám","Chín","Mười")&amp;IF(ISERR(FIND(",",I1525,1)),"","Phẩy năm")</f>
        <v>Năm</v>
      </c>
      <c r="K1525" s="44"/>
      <c r="L1525" s="41" t="str">
        <f aca="false">IF(I1525&lt;5,"Không đạt","Đạt")</f>
        <v>Đạt</v>
      </c>
      <c r="M1525" s="23"/>
      <c r="N1525" s="23"/>
      <c r="O1525" s="23"/>
      <c r="P1525" s="42" t="s">
        <v>3387</v>
      </c>
      <c r="Q1525" s="58" t="s">
        <v>33</v>
      </c>
      <c r="R1525" s="43"/>
      <c r="S1525" s="32" t="s">
        <v>34</v>
      </c>
    </row>
    <row r="1526" customFormat="false" ht="20.1" hidden="false" customHeight="true" outlineLevel="0" collapsed="false">
      <c r="A1526" s="32" t="n">
        <f aca="false">COUNTIF($P$9:P1526,P1526)</f>
        <v>27</v>
      </c>
      <c r="B1526" s="54" t="s">
        <v>3428</v>
      </c>
      <c r="C1526" s="55" t="s">
        <v>2060</v>
      </c>
      <c r="D1526" s="56" t="s">
        <v>854</v>
      </c>
      <c r="E1526" s="57" t="s">
        <v>2652</v>
      </c>
      <c r="F1526" s="37" t="n">
        <v>10</v>
      </c>
      <c r="G1526" s="37" t="n">
        <v>8</v>
      </c>
      <c r="H1526" s="37" t="n">
        <v>7</v>
      </c>
      <c r="I1526" s="38" t="n">
        <f aca="false">ROUND((F1526*0.2+G1526*0.2+H1526*0.6),0)</f>
        <v>8</v>
      </c>
      <c r="J1526" s="39" t="str">
        <f aca="false">CHOOSE(VALUE(SUBSTITUTE(LEFT(I1526,2),",",""))+1,"Không","Một","Hai","Ba","Bốn","Năm","Sáu","Bảy","Tám","Chín","Mười")&amp;IF(ISERR(FIND(",",I1526,1)),"","Phẩy năm")</f>
        <v>Tám</v>
      </c>
      <c r="K1526" s="44"/>
      <c r="L1526" s="41" t="str">
        <f aca="false">IF(I1526&lt;5,"Không đạt","Đạt")</f>
        <v>Đạt</v>
      </c>
      <c r="M1526" s="23"/>
      <c r="N1526" s="23"/>
      <c r="O1526" s="23"/>
      <c r="P1526" s="42" t="s">
        <v>3387</v>
      </c>
      <c r="Q1526" s="58" t="s">
        <v>33</v>
      </c>
      <c r="R1526" s="43"/>
      <c r="S1526" s="32" t="s">
        <v>34</v>
      </c>
    </row>
    <row r="1527" customFormat="false" ht="20.1" hidden="false" customHeight="true" outlineLevel="0" collapsed="false">
      <c r="A1527" s="32" t="n">
        <f aca="false">COUNTIF($P$9:P1527,P1527)</f>
        <v>28</v>
      </c>
      <c r="B1527" s="54" t="s">
        <v>3429</v>
      </c>
      <c r="C1527" s="55" t="s">
        <v>3430</v>
      </c>
      <c r="D1527" s="56" t="s">
        <v>854</v>
      </c>
      <c r="E1527" s="57" t="s">
        <v>1321</v>
      </c>
      <c r="F1527" s="37" t="n">
        <v>10</v>
      </c>
      <c r="G1527" s="37" t="n">
        <v>8</v>
      </c>
      <c r="H1527" s="37" t="n">
        <v>5</v>
      </c>
      <c r="I1527" s="38" t="n">
        <f aca="false">ROUND((F1527*0.2+G1527*0.2+H1527*0.6),0)</f>
        <v>7</v>
      </c>
      <c r="J1527" s="39" t="str">
        <f aca="false">CHOOSE(VALUE(SUBSTITUTE(LEFT(I1527,2),",",""))+1,"Không","Một","Hai","Ba","Bốn","Năm","Sáu","Bảy","Tám","Chín","Mười")&amp;IF(ISERR(FIND(",",I1527,1)),"","Phẩy năm")</f>
        <v>Bảy</v>
      </c>
      <c r="K1527" s="44"/>
      <c r="L1527" s="41" t="str">
        <f aca="false">IF(I1527&lt;5,"Không đạt","Đạt")</f>
        <v>Đạt</v>
      </c>
      <c r="M1527" s="23"/>
      <c r="N1527" s="23"/>
      <c r="O1527" s="23"/>
      <c r="P1527" s="42" t="s">
        <v>3387</v>
      </c>
      <c r="Q1527" s="58" t="s">
        <v>33</v>
      </c>
      <c r="R1527" s="43"/>
      <c r="S1527" s="32" t="s">
        <v>34</v>
      </c>
    </row>
    <row r="1528" customFormat="false" ht="20.1" hidden="false" customHeight="true" outlineLevel="0" collapsed="false">
      <c r="A1528" s="32" t="n">
        <f aca="false">COUNTIF($P$9:P1528,P1528)</f>
        <v>29</v>
      </c>
      <c r="B1528" s="54" t="s">
        <v>3431</v>
      </c>
      <c r="C1528" s="55" t="s">
        <v>3338</v>
      </c>
      <c r="D1528" s="56" t="s">
        <v>854</v>
      </c>
      <c r="E1528" s="57" t="s">
        <v>2234</v>
      </c>
      <c r="F1528" s="37" t="n">
        <v>8</v>
      </c>
      <c r="G1528" s="37" t="n">
        <v>4</v>
      </c>
      <c r="H1528" s="37" t="n">
        <v>5</v>
      </c>
      <c r="I1528" s="38" t="n">
        <f aca="false">ROUND((F1528*0.2+G1528*0.2+H1528*0.6),0)</f>
        <v>5</v>
      </c>
      <c r="J1528" s="39" t="str">
        <f aca="false">CHOOSE(VALUE(SUBSTITUTE(LEFT(I1528,2),",",""))+1,"Không","Một","Hai","Ba","Bốn","Năm","Sáu","Bảy","Tám","Chín","Mười")&amp;IF(ISERR(FIND(",",I1528,1)),"","Phẩy năm")</f>
        <v>Năm</v>
      </c>
      <c r="K1528" s="44"/>
      <c r="L1528" s="41" t="str">
        <f aca="false">IF(I1528&lt;5,"Không đạt","Đạt")</f>
        <v>Đạt</v>
      </c>
      <c r="M1528" s="23"/>
      <c r="N1528" s="23"/>
      <c r="O1528" s="23"/>
      <c r="P1528" s="42" t="s">
        <v>3387</v>
      </c>
      <c r="Q1528" s="58" t="s">
        <v>33</v>
      </c>
      <c r="R1528" s="43"/>
      <c r="S1528" s="32" t="s">
        <v>34</v>
      </c>
    </row>
    <row r="1529" customFormat="false" ht="20.1" hidden="false" customHeight="true" outlineLevel="0" collapsed="false">
      <c r="A1529" s="32" t="n">
        <f aca="false">COUNTIF($P$9:P1529,P1529)</f>
        <v>30</v>
      </c>
      <c r="B1529" s="54" t="s">
        <v>3432</v>
      </c>
      <c r="C1529" s="55" t="s">
        <v>393</v>
      </c>
      <c r="D1529" s="56" t="s">
        <v>337</v>
      </c>
      <c r="E1529" s="57" t="s">
        <v>262</v>
      </c>
      <c r="F1529" s="37" t="n">
        <v>10</v>
      </c>
      <c r="G1529" s="37" t="n">
        <v>7</v>
      </c>
      <c r="H1529" s="37" t="n">
        <v>5</v>
      </c>
      <c r="I1529" s="38" t="n">
        <f aca="false">ROUND((F1529*0.2+G1529*0.2+H1529*0.6),0)</f>
        <v>6</v>
      </c>
      <c r="J1529" s="39" t="str">
        <f aca="false">CHOOSE(VALUE(SUBSTITUTE(LEFT(I1529,2),",",""))+1,"Không","Một","Hai","Ba","Bốn","Năm","Sáu","Bảy","Tám","Chín","Mười")&amp;IF(ISERR(FIND(",",I1529,1)),"","Phẩy năm")</f>
        <v>Sáu</v>
      </c>
      <c r="K1529" s="44"/>
      <c r="L1529" s="41" t="str">
        <f aca="false">IF(I1529&lt;5,"Không đạt","Đạt")</f>
        <v>Đạt</v>
      </c>
      <c r="M1529" s="23"/>
      <c r="N1529" s="23"/>
      <c r="O1529" s="23"/>
      <c r="P1529" s="42" t="s">
        <v>3387</v>
      </c>
      <c r="Q1529" s="58" t="s">
        <v>33</v>
      </c>
      <c r="R1529" s="43"/>
      <c r="S1529" s="32" t="s">
        <v>34</v>
      </c>
    </row>
    <row r="1530" customFormat="false" ht="20.1" hidden="false" customHeight="true" outlineLevel="0" collapsed="false">
      <c r="A1530" s="32" t="n">
        <f aca="false">COUNTIF($P$9:P1530,P1530)</f>
        <v>31</v>
      </c>
      <c r="B1530" s="54" t="s">
        <v>3433</v>
      </c>
      <c r="C1530" s="55" t="s">
        <v>1426</v>
      </c>
      <c r="D1530" s="56" t="s">
        <v>337</v>
      </c>
      <c r="E1530" s="57" t="s">
        <v>1278</v>
      </c>
      <c r="F1530" s="37" t="n">
        <v>9</v>
      </c>
      <c r="G1530" s="37" t="n">
        <v>9</v>
      </c>
      <c r="H1530" s="37" t="n">
        <v>5</v>
      </c>
      <c r="I1530" s="38" t="n">
        <f aca="false">ROUND((F1530*0.2+G1530*0.2+H1530*0.6),0)</f>
        <v>7</v>
      </c>
      <c r="J1530" s="39" t="str">
        <f aca="false">CHOOSE(VALUE(SUBSTITUTE(LEFT(I1530,2),",",""))+1,"Không","Một","Hai","Ba","Bốn","Năm","Sáu","Bảy","Tám","Chín","Mười")&amp;IF(ISERR(FIND(",",I1530,1)),"","Phẩy năm")</f>
        <v>Bảy</v>
      </c>
      <c r="K1530" s="44"/>
      <c r="L1530" s="41" t="str">
        <f aca="false">IF(I1530&lt;5,"Không đạt","Đạt")</f>
        <v>Đạt</v>
      </c>
      <c r="M1530" s="23"/>
      <c r="N1530" s="23"/>
      <c r="O1530" s="23"/>
      <c r="P1530" s="42" t="s">
        <v>3387</v>
      </c>
      <c r="Q1530" s="58" t="s">
        <v>33</v>
      </c>
      <c r="R1530" s="43"/>
      <c r="S1530" s="32" t="s">
        <v>34</v>
      </c>
    </row>
    <row r="1531" customFormat="false" ht="20.1" hidden="false" customHeight="true" outlineLevel="0" collapsed="false">
      <c r="A1531" s="32" t="n">
        <f aca="false">COUNTIF($P$9:P1531,P1531)</f>
        <v>32</v>
      </c>
      <c r="B1531" s="54" t="s">
        <v>3434</v>
      </c>
      <c r="C1531" s="55" t="s">
        <v>3435</v>
      </c>
      <c r="D1531" s="56" t="s">
        <v>352</v>
      </c>
      <c r="E1531" s="57" t="s">
        <v>2868</v>
      </c>
      <c r="F1531" s="37" t="n">
        <v>1</v>
      </c>
      <c r="G1531" s="37" t="n">
        <v>6</v>
      </c>
      <c r="H1531" s="37" t="n">
        <v>6</v>
      </c>
      <c r="I1531" s="38" t="n">
        <f aca="false">ROUND((F1531*0.2+G1531*0.2+H1531*0.6),0)</f>
        <v>5</v>
      </c>
      <c r="J1531" s="39" t="str">
        <f aca="false">CHOOSE(VALUE(SUBSTITUTE(LEFT(I1531,2),",",""))+1,"Không","Một","Hai","Ba","Bốn","Năm","Sáu","Bảy","Tám","Chín","Mười")&amp;IF(ISERR(FIND(",",I1531,1)),"","Phẩy năm")</f>
        <v>Năm</v>
      </c>
      <c r="K1531" s="44"/>
      <c r="L1531" s="41" t="str">
        <f aca="false">IF(I1531&lt;5,"Không đạt","Đạt")</f>
        <v>Đạt</v>
      </c>
      <c r="M1531" s="23"/>
      <c r="N1531" s="23"/>
      <c r="O1531" s="23"/>
      <c r="P1531" s="42" t="s">
        <v>3387</v>
      </c>
      <c r="Q1531" s="58" t="s">
        <v>33</v>
      </c>
      <c r="R1531" s="43"/>
      <c r="S1531" s="32" t="s">
        <v>34</v>
      </c>
    </row>
    <row r="1532" customFormat="false" ht="20.1" hidden="false" customHeight="true" outlineLevel="0" collapsed="false">
      <c r="A1532" s="32" t="n">
        <f aca="false">COUNTIF($P$9:P1532,P1532)</f>
        <v>33</v>
      </c>
      <c r="B1532" s="54" t="s">
        <v>3436</v>
      </c>
      <c r="C1532" s="55" t="s">
        <v>363</v>
      </c>
      <c r="D1532" s="56" t="s">
        <v>360</v>
      </c>
      <c r="E1532" s="57" t="s">
        <v>2916</v>
      </c>
      <c r="F1532" s="37" t="n">
        <v>10</v>
      </c>
      <c r="G1532" s="37" t="n">
        <v>7</v>
      </c>
      <c r="H1532" s="37" t="n">
        <v>6</v>
      </c>
      <c r="I1532" s="38" t="n">
        <f aca="false">ROUND((F1532*0.2+G1532*0.2+H1532*0.6),0)</f>
        <v>7</v>
      </c>
      <c r="J1532" s="39" t="str">
        <f aca="false">CHOOSE(VALUE(SUBSTITUTE(LEFT(I1532,2),",",""))+1,"Không","Một","Hai","Ba","Bốn","Năm","Sáu","Bảy","Tám","Chín","Mười")&amp;IF(ISERR(FIND(",",I1532,1)),"","Phẩy năm")</f>
        <v>Bảy</v>
      </c>
      <c r="K1532" s="44"/>
      <c r="L1532" s="41" t="str">
        <f aca="false">IF(I1532&lt;5,"Không đạt","Đạt")</f>
        <v>Đạt</v>
      </c>
      <c r="M1532" s="23"/>
      <c r="N1532" s="23"/>
      <c r="O1532" s="23"/>
      <c r="P1532" s="42" t="s">
        <v>3387</v>
      </c>
      <c r="Q1532" s="58" t="s">
        <v>33</v>
      </c>
      <c r="R1532" s="43"/>
      <c r="S1532" s="32" t="s">
        <v>34</v>
      </c>
    </row>
    <row r="1533" customFormat="false" ht="20.1" hidden="false" customHeight="true" outlineLevel="0" collapsed="false">
      <c r="A1533" s="32" t="n">
        <f aca="false">COUNTIF($P$9:P1533,P1533)</f>
        <v>34</v>
      </c>
      <c r="B1533" s="54" t="s">
        <v>3437</v>
      </c>
      <c r="C1533" s="55" t="s">
        <v>2000</v>
      </c>
      <c r="D1533" s="56" t="s">
        <v>360</v>
      </c>
      <c r="E1533" s="57" t="s">
        <v>3438</v>
      </c>
      <c r="F1533" s="37" t="n">
        <v>10</v>
      </c>
      <c r="G1533" s="37" t="n">
        <v>7</v>
      </c>
      <c r="H1533" s="37" t="n">
        <v>6</v>
      </c>
      <c r="I1533" s="38" t="n">
        <f aca="false">ROUND((F1533*0.2+G1533*0.2+H1533*0.6),0)</f>
        <v>7</v>
      </c>
      <c r="J1533" s="39" t="str">
        <f aca="false">CHOOSE(VALUE(SUBSTITUTE(LEFT(I1533,2),",",""))+1,"Không","Một","Hai","Ba","Bốn","Năm","Sáu","Bảy","Tám","Chín","Mười")&amp;IF(ISERR(FIND(",",I1533,1)),"","Phẩy năm")</f>
        <v>Bảy</v>
      </c>
      <c r="K1533" s="44"/>
      <c r="L1533" s="41" t="str">
        <f aca="false">IF(I1533&lt;5,"Không đạt","Đạt")</f>
        <v>Đạt</v>
      </c>
      <c r="M1533" s="23"/>
      <c r="N1533" s="23"/>
      <c r="O1533" s="23"/>
      <c r="P1533" s="42" t="s">
        <v>3387</v>
      </c>
      <c r="Q1533" s="58" t="s">
        <v>33</v>
      </c>
      <c r="R1533" s="43"/>
      <c r="S1533" s="32" t="s">
        <v>34</v>
      </c>
    </row>
    <row r="1534" customFormat="false" ht="20.1" hidden="false" customHeight="true" outlineLevel="0" collapsed="false">
      <c r="A1534" s="32" t="n">
        <f aca="false">COUNTIF($P$9:P1534,P1534)</f>
        <v>35</v>
      </c>
      <c r="B1534" s="54" t="s">
        <v>3439</v>
      </c>
      <c r="C1534" s="55" t="s">
        <v>2313</v>
      </c>
      <c r="D1534" s="56" t="s">
        <v>1076</v>
      </c>
      <c r="E1534" s="57" t="s">
        <v>1382</v>
      </c>
      <c r="F1534" s="37" t="n">
        <v>8</v>
      </c>
      <c r="G1534" s="37" t="n">
        <v>4</v>
      </c>
      <c r="H1534" s="37" t="n">
        <v>5</v>
      </c>
      <c r="I1534" s="38" t="n">
        <f aca="false">ROUND((F1534*0.2+G1534*0.2+H1534*0.6),0)</f>
        <v>5</v>
      </c>
      <c r="J1534" s="39" t="str">
        <f aca="false">CHOOSE(VALUE(SUBSTITUTE(LEFT(I1534,2),",",""))+1,"Không","Một","Hai","Ba","Bốn","Năm","Sáu","Bảy","Tám","Chín","Mười")&amp;IF(ISERR(FIND(",",I1534,1)),"","Phẩy năm")</f>
        <v>Năm</v>
      </c>
      <c r="K1534" s="44"/>
      <c r="L1534" s="41" t="str">
        <f aca="false">IF(I1534&lt;5,"Không đạt","Đạt")</f>
        <v>Đạt</v>
      </c>
      <c r="M1534" s="23"/>
      <c r="N1534" s="23"/>
      <c r="O1534" s="23"/>
      <c r="P1534" s="42" t="s">
        <v>3387</v>
      </c>
      <c r="Q1534" s="58" t="s">
        <v>33</v>
      </c>
      <c r="R1534" s="43"/>
      <c r="S1534" s="32" t="s">
        <v>34</v>
      </c>
    </row>
    <row r="1535" customFormat="false" ht="20.1" hidden="false" customHeight="true" outlineLevel="0" collapsed="false">
      <c r="A1535" s="32" t="n">
        <f aca="false">COUNTIF($P$9:P1535,P1535)</f>
        <v>36</v>
      </c>
      <c r="B1535" s="54" t="s">
        <v>3440</v>
      </c>
      <c r="C1535" s="55" t="s">
        <v>260</v>
      </c>
      <c r="D1535" s="56" t="s">
        <v>735</v>
      </c>
      <c r="E1535" s="57" t="s">
        <v>889</v>
      </c>
      <c r="F1535" s="37" t="n">
        <v>10</v>
      </c>
      <c r="G1535" s="37" t="n">
        <v>8</v>
      </c>
      <c r="H1535" s="37" t="n">
        <v>6</v>
      </c>
      <c r="I1535" s="38" t="n">
        <f aca="false">ROUND((F1535*0.2+G1535*0.2+H1535*0.6),0)</f>
        <v>7</v>
      </c>
      <c r="J1535" s="39" t="str">
        <f aca="false">CHOOSE(VALUE(SUBSTITUTE(LEFT(I1535,2),",",""))+1,"Không","Một","Hai","Ba","Bốn","Năm","Sáu","Bảy","Tám","Chín","Mười")&amp;IF(ISERR(FIND(",",I1535,1)),"","Phẩy năm")</f>
        <v>Bảy</v>
      </c>
      <c r="K1535" s="44"/>
      <c r="L1535" s="41" t="str">
        <f aca="false">IF(I1535&lt;5,"Không đạt","Đạt")</f>
        <v>Đạt</v>
      </c>
      <c r="M1535" s="23"/>
      <c r="N1535" s="23"/>
      <c r="O1535" s="23"/>
      <c r="P1535" s="42" t="s">
        <v>3387</v>
      </c>
      <c r="Q1535" s="58" t="s">
        <v>33</v>
      </c>
      <c r="R1535" s="43"/>
      <c r="S1535" s="32" t="s">
        <v>34</v>
      </c>
    </row>
    <row r="1536" customFormat="false" ht="20.1" hidden="false" customHeight="true" outlineLevel="0" collapsed="false">
      <c r="A1536" s="32" t="n">
        <f aca="false">COUNTIF($P$9:P1536,P1536)</f>
        <v>37</v>
      </c>
      <c r="B1536" s="54" t="s">
        <v>3441</v>
      </c>
      <c r="C1536" s="55" t="s">
        <v>3123</v>
      </c>
      <c r="D1536" s="56" t="s">
        <v>735</v>
      </c>
      <c r="E1536" s="57" t="s">
        <v>3442</v>
      </c>
      <c r="F1536" s="37" t="n">
        <v>10</v>
      </c>
      <c r="G1536" s="37" t="n">
        <v>8</v>
      </c>
      <c r="H1536" s="37" t="n">
        <v>5</v>
      </c>
      <c r="I1536" s="38" t="n">
        <f aca="false">ROUND((F1536*0.2+G1536*0.2+H1536*0.6),0)</f>
        <v>7</v>
      </c>
      <c r="J1536" s="39" t="str">
        <f aca="false">CHOOSE(VALUE(SUBSTITUTE(LEFT(I1536,2),",",""))+1,"Không","Một","Hai","Ba","Bốn","Năm","Sáu","Bảy","Tám","Chín","Mười")&amp;IF(ISERR(FIND(",",I1536,1)),"","Phẩy năm")</f>
        <v>Bảy</v>
      </c>
      <c r="K1536" s="44"/>
      <c r="L1536" s="41" t="str">
        <f aca="false">IF(I1536&lt;5,"Không đạt","Đạt")</f>
        <v>Đạt</v>
      </c>
      <c r="M1536" s="23"/>
      <c r="N1536" s="23"/>
      <c r="O1536" s="23"/>
      <c r="P1536" s="42" t="s">
        <v>3387</v>
      </c>
      <c r="Q1536" s="58" t="s">
        <v>33</v>
      </c>
      <c r="R1536" s="43"/>
      <c r="S1536" s="32" t="s">
        <v>34</v>
      </c>
    </row>
    <row r="1537" customFormat="false" ht="20.1" hidden="false" customHeight="true" outlineLevel="0" collapsed="false">
      <c r="A1537" s="32" t="n">
        <f aca="false">COUNTIF($P$9:P1537,P1537)</f>
        <v>38</v>
      </c>
      <c r="B1537" s="54" t="s">
        <v>3443</v>
      </c>
      <c r="C1537" s="55" t="s">
        <v>2372</v>
      </c>
      <c r="D1537" s="56" t="s">
        <v>534</v>
      </c>
      <c r="E1537" s="57" t="s">
        <v>594</v>
      </c>
      <c r="F1537" s="37" t="n">
        <v>4</v>
      </c>
      <c r="G1537" s="37" t="n">
        <v>7</v>
      </c>
      <c r="H1537" s="37" t="n">
        <v>0</v>
      </c>
      <c r="I1537" s="38" t="n">
        <f aca="false">ROUND((F1537*0.2+G1537*0.2+H1537*0.6),0)</f>
        <v>2</v>
      </c>
      <c r="J1537" s="39" t="str">
        <f aca="false">CHOOSE(VALUE(SUBSTITUTE(LEFT(I1537,2),",",""))+1,"Không","Một","Hai","Ba","Bốn","Năm","Sáu","Bảy","Tám","Chín","Mười")&amp;IF(ISERR(FIND(",",I1537,1)),"","Phẩy năm")</f>
        <v>Hai</v>
      </c>
      <c r="K1537" s="44" t="s">
        <v>82</v>
      </c>
      <c r="L1537" s="41" t="str">
        <f aca="false">IF(I1537&lt;5,"Không đạt","Đạt")</f>
        <v>Không đạt</v>
      </c>
      <c r="M1537" s="23"/>
      <c r="N1537" s="23"/>
      <c r="O1537" s="23"/>
      <c r="P1537" s="42" t="s">
        <v>3387</v>
      </c>
      <c r="Q1537" s="58" t="s">
        <v>33</v>
      </c>
      <c r="R1537" s="43"/>
      <c r="S1537" s="32" t="s">
        <v>34</v>
      </c>
    </row>
    <row r="1538" customFormat="false" ht="20.1" hidden="false" customHeight="true" outlineLevel="0" collapsed="false">
      <c r="A1538" s="32" t="n">
        <f aca="false">COUNTIF($P$9:P1538,P1538)</f>
        <v>39</v>
      </c>
      <c r="B1538" s="54" t="s">
        <v>3444</v>
      </c>
      <c r="C1538" s="55" t="s">
        <v>797</v>
      </c>
      <c r="D1538" s="56" t="s">
        <v>534</v>
      </c>
      <c r="E1538" s="57" t="s">
        <v>3445</v>
      </c>
      <c r="F1538" s="37" t="n">
        <v>0</v>
      </c>
      <c r="G1538" s="37" t="n">
        <v>0</v>
      </c>
      <c r="H1538" s="37" t="n">
        <v>0</v>
      </c>
      <c r="I1538" s="38" t="n">
        <f aca="false">ROUND((F1538*0.2+G1538*0.2+H1538*0.6),0)</f>
        <v>0</v>
      </c>
      <c r="J1538" s="39" t="str">
        <f aca="false">CHOOSE(VALUE(SUBSTITUTE(LEFT(I1538,2),",",""))+1,"Không","Một","Hai","Ba","Bốn","Năm","Sáu","Bảy","Tám","Chín","Mười")&amp;IF(ISERR(FIND(",",I1538,1)),"","Phẩy năm")</f>
        <v>Không</v>
      </c>
      <c r="K1538" s="44" t="s">
        <v>263</v>
      </c>
      <c r="L1538" s="41" t="str">
        <f aca="false">IF(I1538&lt;5,"Không đạt","Đạt")</f>
        <v>Không đạt</v>
      </c>
      <c r="M1538" s="23"/>
      <c r="N1538" s="23"/>
      <c r="O1538" s="23"/>
      <c r="P1538" s="42" t="s">
        <v>3387</v>
      </c>
      <c r="Q1538" s="58" t="s">
        <v>33</v>
      </c>
      <c r="R1538" s="43"/>
      <c r="S1538" s="32" t="s">
        <v>34</v>
      </c>
    </row>
    <row r="1539" customFormat="false" ht="20.1" hidden="false" customHeight="true" outlineLevel="0" collapsed="false">
      <c r="A1539" s="32" t="n">
        <f aca="false">COUNTIF($P$9:P1539,P1539)</f>
        <v>40</v>
      </c>
      <c r="B1539" s="54" t="s">
        <v>3446</v>
      </c>
      <c r="C1539" s="55" t="s">
        <v>235</v>
      </c>
      <c r="D1539" s="56" t="s">
        <v>882</v>
      </c>
      <c r="E1539" s="57" t="s">
        <v>3447</v>
      </c>
      <c r="F1539" s="37" t="n">
        <v>9</v>
      </c>
      <c r="G1539" s="37" t="n">
        <v>6</v>
      </c>
      <c r="H1539" s="37" t="n">
        <v>4</v>
      </c>
      <c r="I1539" s="38" t="n">
        <f aca="false">ROUND((F1539*0.2+G1539*0.2+H1539*0.6),0)</f>
        <v>5</v>
      </c>
      <c r="J1539" s="39" t="str">
        <f aca="false">CHOOSE(VALUE(SUBSTITUTE(LEFT(I1539,2),",",""))+1,"Không","Một","Hai","Ba","Bốn","Năm","Sáu","Bảy","Tám","Chín","Mười")&amp;IF(ISERR(FIND(",",I1539,1)),"","Phẩy năm")</f>
        <v>Năm</v>
      </c>
      <c r="K1539" s="44"/>
      <c r="L1539" s="41" t="str">
        <f aca="false">IF(I1539&lt;5,"Không đạt","Đạt")</f>
        <v>Đạt</v>
      </c>
      <c r="M1539" s="23"/>
      <c r="N1539" s="23"/>
      <c r="O1539" s="23"/>
      <c r="P1539" s="42" t="s">
        <v>3387</v>
      </c>
      <c r="Q1539" s="58" t="s">
        <v>33</v>
      </c>
      <c r="R1539" s="43"/>
      <c r="S1539" s="32" t="s">
        <v>34</v>
      </c>
    </row>
    <row r="1540" customFormat="false" ht="20.1" hidden="false" customHeight="true" outlineLevel="0" collapsed="false">
      <c r="A1540" s="32" t="n">
        <f aca="false">COUNTIF($P$9:P1540,P1540)</f>
        <v>41</v>
      </c>
      <c r="B1540" s="54" t="s">
        <v>3448</v>
      </c>
      <c r="C1540" s="55" t="s">
        <v>1520</v>
      </c>
      <c r="D1540" s="56" t="s">
        <v>746</v>
      </c>
      <c r="E1540" s="57" t="s">
        <v>2016</v>
      </c>
      <c r="F1540" s="37" t="n">
        <v>0</v>
      </c>
      <c r="G1540" s="37" t="n">
        <v>0</v>
      </c>
      <c r="H1540" s="37" t="n">
        <v>0</v>
      </c>
      <c r="I1540" s="38" t="n">
        <f aca="false">ROUND((F1540*0.2+G1540*0.2+H1540*0.6),0)</f>
        <v>0</v>
      </c>
      <c r="J1540" s="39" t="str">
        <f aca="false">CHOOSE(VALUE(SUBSTITUTE(LEFT(I1540,2),",",""))+1,"Không","Một","Hai","Ba","Bốn","Năm","Sáu","Bảy","Tám","Chín","Mười")&amp;IF(ISERR(FIND(",",I1540,1)),"","Phẩy năm")</f>
        <v>Không</v>
      </c>
      <c r="K1540" s="44" t="s">
        <v>263</v>
      </c>
      <c r="L1540" s="41" t="str">
        <f aca="false">IF(I1540&lt;5,"Không đạt","Đạt")</f>
        <v>Không đạt</v>
      </c>
      <c r="M1540" s="23"/>
      <c r="N1540" s="23"/>
      <c r="O1540" s="23"/>
      <c r="P1540" s="42" t="s">
        <v>3387</v>
      </c>
      <c r="Q1540" s="58" t="s">
        <v>33</v>
      </c>
      <c r="R1540" s="43"/>
      <c r="S1540" s="32" t="s">
        <v>34</v>
      </c>
    </row>
    <row r="1541" customFormat="false" ht="20.1" hidden="false" customHeight="true" outlineLevel="0" collapsed="false">
      <c r="A1541" s="32" t="n">
        <f aca="false">COUNTIF($P$9:P1541,P1541)</f>
        <v>42</v>
      </c>
      <c r="B1541" s="54" t="s">
        <v>3449</v>
      </c>
      <c r="C1541" s="55" t="s">
        <v>1673</v>
      </c>
      <c r="D1541" s="56" t="s">
        <v>367</v>
      </c>
      <c r="E1541" s="57" t="s">
        <v>2636</v>
      </c>
      <c r="F1541" s="37" t="n">
        <v>10</v>
      </c>
      <c r="G1541" s="37" t="n">
        <v>6</v>
      </c>
      <c r="H1541" s="37" t="n">
        <v>5</v>
      </c>
      <c r="I1541" s="38" t="n">
        <f aca="false">ROUND((F1541*0.2+G1541*0.2+H1541*0.6),0)</f>
        <v>6</v>
      </c>
      <c r="J1541" s="39" t="str">
        <f aca="false">CHOOSE(VALUE(SUBSTITUTE(LEFT(I1541,2),",",""))+1,"Không","Một","Hai","Ba","Bốn","Năm","Sáu","Bảy","Tám","Chín","Mười")&amp;IF(ISERR(FIND(",",I1541,1)),"","Phẩy năm")</f>
        <v>Sáu</v>
      </c>
      <c r="K1541" s="44"/>
      <c r="L1541" s="41" t="str">
        <f aca="false">IF(I1541&lt;5,"Không đạt","Đạt")</f>
        <v>Đạt</v>
      </c>
      <c r="M1541" s="23"/>
      <c r="N1541" s="23"/>
      <c r="O1541" s="23"/>
      <c r="P1541" s="42" t="s">
        <v>3387</v>
      </c>
      <c r="Q1541" s="58" t="s">
        <v>33</v>
      </c>
      <c r="R1541" s="43"/>
      <c r="S1541" s="32" t="s">
        <v>34</v>
      </c>
    </row>
    <row r="1542" customFormat="false" ht="20.1" hidden="false" customHeight="true" outlineLevel="0" collapsed="false">
      <c r="A1542" s="32" t="n">
        <f aca="false">COUNTIF($P$9:P1542,P1542)</f>
        <v>43</v>
      </c>
      <c r="B1542" s="54" t="s">
        <v>3450</v>
      </c>
      <c r="C1542" s="55" t="s">
        <v>435</v>
      </c>
      <c r="D1542" s="56" t="s">
        <v>376</v>
      </c>
      <c r="E1542" s="57" t="s">
        <v>2227</v>
      </c>
      <c r="F1542" s="37" t="n">
        <v>10</v>
      </c>
      <c r="G1542" s="37" t="n">
        <v>6</v>
      </c>
      <c r="H1542" s="37" t="n">
        <v>5</v>
      </c>
      <c r="I1542" s="38" t="n">
        <f aca="false">ROUND((F1542*0.2+G1542*0.2+H1542*0.6),0)</f>
        <v>6</v>
      </c>
      <c r="J1542" s="39" t="str">
        <f aca="false">CHOOSE(VALUE(SUBSTITUTE(LEFT(I1542,2),",",""))+1,"Không","Một","Hai","Ba","Bốn","Năm","Sáu","Bảy","Tám","Chín","Mười")&amp;IF(ISERR(FIND(",",I1542,1)),"","Phẩy năm")</f>
        <v>Sáu</v>
      </c>
      <c r="K1542" s="44"/>
      <c r="L1542" s="41" t="str">
        <f aca="false">IF(I1542&lt;5,"Không đạt","Đạt")</f>
        <v>Đạt</v>
      </c>
      <c r="M1542" s="23"/>
      <c r="N1542" s="23"/>
      <c r="O1542" s="23"/>
      <c r="P1542" s="42" t="s">
        <v>3387</v>
      </c>
      <c r="Q1542" s="58" t="s">
        <v>33</v>
      </c>
      <c r="R1542" s="43"/>
      <c r="S1542" s="32" t="s">
        <v>34</v>
      </c>
    </row>
    <row r="1543" customFormat="false" ht="20.1" hidden="false" customHeight="true" outlineLevel="0" collapsed="false">
      <c r="A1543" s="32" t="n">
        <f aca="false">COUNTIF($P$9:P1543,P1543)</f>
        <v>44</v>
      </c>
      <c r="B1543" s="54" t="s">
        <v>3451</v>
      </c>
      <c r="C1543" s="55" t="s">
        <v>3452</v>
      </c>
      <c r="D1543" s="56" t="s">
        <v>579</v>
      </c>
      <c r="E1543" s="57" t="s">
        <v>1789</v>
      </c>
      <c r="F1543" s="37" t="n">
        <v>9</v>
      </c>
      <c r="G1543" s="37" t="n">
        <v>8</v>
      </c>
      <c r="H1543" s="37" t="n">
        <v>7</v>
      </c>
      <c r="I1543" s="38" t="n">
        <f aca="false">ROUND((F1543*0.2+G1543*0.2+H1543*0.6),0)</f>
        <v>8</v>
      </c>
      <c r="J1543" s="39" t="str">
        <f aca="false">CHOOSE(VALUE(SUBSTITUTE(LEFT(I1543,2),",",""))+1,"Không","Một","Hai","Ba","Bốn","Năm","Sáu","Bảy","Tám","Chín","Mười")&amp;IF(ISERR(FIND(",",I1543,1)),"","Phẩy năm")</f>
        <v>Tám</v>
      </c>
      <c r="K1543" s="44"/>
      <c r="L1543" s="41" t="str">
        <f aca="false">IF(I1543&lt;5,"Không đạt","Đạt")</f>
        <v>Đạt</v>
      </c>
      <c r="M1543" s="23"/>
      <c r="N1543" s="23"/>
      <c r="O1543" s="23"/>
      <c r="P1543" s="42" t="s">
        <v>3387</v>
      </c>
      <c r="Q1543" s="58" t="s">
        <v>33</v>
      </c>
      <c r="R1543" s="43"/>
      <c r="S1543" s="32" t="s">
        <v>34</v>
      </c>
    </row>
    <row r="1544" customFormat="false" ht="20.1" hidden="false" customHeight="true" outlineLevel="0" collapsed="false">
      <c r="A1544" s="32" t="n">
        <f aca="false">COUNTIF($P$9:P1544,P1544)</f>
        <v>45</v>
      </c>
      <c r="B1544" s="54" t="s">
        <v>3453</v>
      </c>
      <c r="C1544" s="55" t="s">
        <v>1198</v>
      </c>
      <c r="D1544" s="56" t="s">
        <v>774</v>
      </c>
      <c r="E1544" s="57" t="s">
        <v>1642</v>
      </c>
      <c r="F1544" s="37" t="n">
        <v>10</v>
      </c>
      <c r="G1544" s="37" t="n">
        <v>3</v>
      </c>
      <c r="H1544" s="37" t="n">
        <v>4</v>
      </c>
      <c r="I1544" s="38" t="n">
        <f aca="false">ROUND((F1544*0.2+G1544*0.2+H1544*0.6),0)</f>
        <v>5</v>
      </c>
      <c r="J1544" s="39" t="str">
        <f aca="false">CHOOSE(VALUE(SUBSTITUTE(LEFT(I1544,2),",",""))+1,"Không","Một","Hai","Ba","Bốn","Năm","Sáu","Bảy","Tám","Chín","Mười")&amp;IF(ISERR(FIND(",",I1544,1)),"","Phẩy năm")</f>
        <v>Năm</v>
      </c>
      <c r="K1544" s="44"/>
      <c r="L1544" s="41" t="str">
        <f aca="false">IF(I1544&lt;5,"Không đạt","Đạt")</f>
        <v>Đạt</v>
      </c>
      <c r="M1544" s="23"/>
      <c r="N1544" s="23"/>
      <c r="O1544" s="23"/>
      <c r="P1544" s="42" t="s">
        <v>3387</v>
      </c>
      <c r="Q1544" s="58" t="s">
        <v>33</v>
      </c>
      <c r="R1544" s="43"/>
      <c r="S1544" s="32" t="s">
        <v>34</v>
      </c>
    </row>
    <row r="1545" customFormat="false" ht="20.1" hidden="false" customHeight="true" outlineLevel="0" collapsed="false">
      <c r="A1545" s="32" t="n">
        <f aca="false">COUNTIF($P$9:P1545,P1545)</f>
        <v>46</v>
      </c>
      <c r="B1545" s="54" t="s">
        <v>3454</v>
      </c>
      <c r="C1545" s="55" t="s">
        <v>235</v>
      </c>
      <c r="D1545" s="56" t="s">
        <v>774</v>
      </c>
      <c r="E1545" s="57" t="s">
        <v>3455</v>
      </c>
      <c r="F1545" s="37" t="n">
        <v>7</v>
      </c>
      <c r="G1545" s="37" t="n">
        <v>7</v>
      </c>
      <c r="H1545" s="37" t="n">
        <v>5</v>
      </c>
      <c r="I1545" s="38" t="n">
        <f aca="false">ROUND((F1545*0.2+G1545*0.2+H1545*0.6),0)</f>
        <v>6</v>
      </c>
      <c r="J1545" s="39" t="str">
        <f aca="false">CHOOSE(VALUE(SUBSTITUTE(LEFT(I1545,2),",",""))+1,"Không","Một","Hai","Ba","Bốn","Năm","Sáu","Bảy","Tám","Chín","Mười")&amp;IF(ISERR(FIND(",",I1545,1)),"","Phẩy năm")</f>
        <v>Sáu</v>
      </c>
      <c r="K1545" s="44"/>
      <c r="L1545" s="41" t="str">
        <f aca="false">IF(I1545&lt;5,"Không đạt","Đạt")</f>
        <v>Đạt</v>
      </c>
      <c r="M1545" s="23"/>
      <c r="N1545" s="23"/>
      <c r="O1545" s="23"/>
      <c r="P1545" s="42" t="s">
        <v>3387</v>
      </c>
      <c r="Q1545" s="58" t="s">
        <v>33</v>
      </c>
      <c r="R1545" s="43"/>
      <c r="S1545" s="32" t="s">
        <v>34</v>
      </c>
    </row>
    <row r="1546" customFormat="false" ht="20.1" hidden="false" customHeight="true" outlineLevel="0" collapsed="false">
      <c r="A1546" s="32" t="n">
        <f aca="false">COUNTIF($P$9:P1546,P1546)</f>
        <v>47</v>
      </c>
      <c r="B1546" s="54" t="s">
        <v>3456</v>
      </c>
      <c r="C1546" s="55" t="s">
        <v>313</v>
      </c>
      <c r="D1546" s="56" t="s">
        <v>774</v>
      </c>
      <c r="E1546" s="57" t="s">
        <v>1163</v>
      </c>
      <c r="F1546" s="37" t="n">
        <v>9</v>
      </c>
      <c r="G1546" s="37" t="n">
        <v>4</v>
      </c>
      <c r="H1546" s="37" t="n">
        <v>5</v>
      </c>
      <c r="I1546" s="38" t="n">
        <f aca="false">ROUND((F1546*0.2+G1546*0.2+H1546*0.6),0)</f>
        <v>6</v>
      </c>
      <c r="J1546" s="39" t="str">
        <f aca="false">CHOOSE(VALUE(SUBSTITUTE(LEFT(I1546,2),",",""))+1,"Không","Một","Hai","Ba","Bốn","Năm","Sáu","Bảy","Tám","Chín","Mười")&amp;IF(ISERR(FIND(",",I1546,1)),"","Phẩy năm")</f>
        <v>Sáu</v>
      </c>
      <c r="K1546" s="44"/>
      <c r="L1546" s="41" t="str">
        <f aca="false">IF(I1546&lt;5,"Không đạt","Đạt")</f>
        <v>Đạt</v>
      </c>
      <c r="M1546" s="23"/>
      <c r="N1546" s="23"/>
      <c r="O1546" s="23"/>
      <c r="P1546" s="42" t="s">
        <v>3387</v>
      </c>
      <c r="Q1546" s="58" t="s">
        <v>33</v>
      </c>
      <c r="R1546" s="43"/>
      <c r="S1546" s="32" t="s">
        <v>34</v>
      </c>
    </row>
    <row r="1547" customFormat="false" ht="20.1" hidden="false" customHeight="true" outlineLevel="0" collapsed="false">
      <c r="A1547" s="32" t="n">
        <f aca="false">COUNTIF($P$9:P1547,P1547)</f>
        <v>48</v>
      </c>
      <c r="B1547" s="54" t="s">
        <v>3457</v>
      </c>
      <c r="C1547" s="55" t="s">
        <v>284</v>
      </c>
      <c r="D1547" s="56" t="s">
        <v>586</v>
      </c>
      <c r="E1547" s="57" t="s">
        <v>262</v>
      </c>
      <c r="F1547" s="37" t="n">
        <v>10</v>
      </c>
      <c r="G1547" s="37" t="n">
        <v>7</v>
      </c>
      <c r="H1547" s="37" t="n">
        <v>7</v>
      </c>
      <c r="I1547" s="38" t="n">
        <f aca="false">ROUND((F1547*0.2+G1547*0.2+H1547*0.6),0)</f>
        <v>8</v>
      </c>
      <c r="J1547" s="39" t="str">
        <f aca="false">CHOOSE(VALUE(SUBSTITUTE(LEFT(I1547,2),",",""))+1,"Không","Một","Hai","Ba","Bốn","Năm","Sáu","Bảy","Tám","Chín","Mười")&amp;IF(ISERR(FIND(",",I1547,1)),"","Phẩy năm")</f>
        <v>Tám</v>
      </c>
      <c r="K1547" s="44"/>
      <c r="L1547" s="41" t="str">
        <f aca="false">IF(I1547&lt;5,"Không đạt","Đạt")</f>
        <v>Đạt</v>
      </c>
      <c r="M1547" s="23"/>
      <c r="N1547" s="23"/>
      <c r="O1547" s="23"/>
      <c r="P1547" s="42" t="s">
        <v>3387</v>
      </c>
      <c r="Q1547" s="58" t="s">
        <v>33</v>
      </c>
      <c r="R1547" s="43"/>
      <c r="S1547" s="32" t="s">
        <v>34</v>
      </c>
    </row>
    <row r="1548" customFormat="false" ht="20.1" hidden="false" customHeight="true" outlineLevel="0" collapsed="false">
      <c r="A1548" s="32" t="n">
        <f aca="false">COUNTIF($P$9:P1548,P1548)</f>
        <v>49</v>
      </c>
      <c r="B1548" s="54" t="s">
        <v>3458</v>
      </c>
      <c r="C1548" s="55" t="s">
        <v>3459</v>
      </c>
      <c r="D1548" s="56" t="s">
        <v>597</v>
      </c>
      <c r="E1548" s="57" t="s">
        <v>543</v>
      </c>
      <c r="F1548" s="37" t="n">
        <v>9</v>
      </c>
      <c r="G1548" s="37" t="n">
        <v>4</v>
      </c>
      <c r="H1548" s="37" t="n">
        <v>6</v>
      </c>
      <c r="I1548" s="38" t="n">
        <f aca="false">ROUND((F1548*0.2+G1548*0.2+H1548*0.6),0)</f>
        <v>6</v>
      </c>
      <c r="J1548" s="39" t="str">
        <f aca="false">CHOOSE(VALUE(SUBSTITUTE(LEFT(I1548,2),",",""))+1,"Không","Một","Hai","Ba","Bốn","Năm","Sáu","Bảy","Tám","Chín","Mười")&amp;IF(ISERR(FIND(",",I1548,1)),"","Phẩy năm")</f>
        <v>Sáu</v>
      </c>
      <c r="K1548" s="44"/>
      <c r="L1548" s="41" t="str">
        <f aca="false">IF(I1548&lt;5,"Không đạt","Đạt")</f>
        <v>Đạt</v>
      </c>
      <c r="M1548" s="23"/>
      <c r="N1548" s="23"/>
      <c r="O1548" s="23"/>
      <c r="P1548" s="42" t="s">
        <v>3387</v>
      </c>
      <c r="Q1548" s="58" t="s">
        <v>33</v>
      </c>
      <c r="R1548" s="43"/>
      <c r="S1548" s="32" t="s">
        <v>34</v>
      </c>
    </row>
    <row r="1549" customFormat="false" ht="20.1" hidden="false" customHeight="true" outlineLevel="0" collapsed="false">
      <c r="A1549" s="32" t="n">
        <f aca="false">COUNTIF($P$9:P1549,P1549)</f>
        <v>50</v>
      </c>
      <c r="B1549" s="54" t="s">
        <v>3460</v>
      </c>
      <c r="C1549" s="55" t="s">
        <v>2308</v>
      </c>
      <c r="D1549" s="56" t="s">
        <v>597</v>
      </c>
      <c r="E1549" s="57" t="s">
        <v>3461</v>
      </c>
      <c r="F1549" s="37" t="n">
        <v>4</v>
      </c>
      <c r="G1549" s="37" t="n">
        <v>6</v>
      </c>
      <c r="H1549" s="37" t="n">
        <v>5</v>
      </c>
      <c r="I1549" s="38" t="n">
        <f aca="false">ROUND((F1549*0.2+G1549*0.2+H1549*0.6),0)</f>
        <v>5</v>
      </c>
      <c r="J1549" s="39" t="str">
        <f aca="false">CHOOSE(VALUE(SUBSTITUTE(LEFT(I1549,2),",",""))+1,"Không","Một","Hai","Ba","Bốn","Năm","Sáu","Bảy","Tám","Chín","Mười")&amp;IF(ISERR(FIND(",",I1549,1)),"","Phẩy năm")</f>
        <v>Năm</v>
      </c>
      <c r="K1549" s="44"/>
      <c r="L1549" s="41" t="str">
        <f aca="false">IF(I1549&lt;5,"Không đạt","Đạt")</f>
        <v>Đạt</v>
      </c>
      <c r="M1549" s="23"/>
      <c r="N1549" s="23"/>
      <c r="O1549" s="23"/>
      <c r="P1549" s="42" t="s">
        <v>3387</v>
      </c>
      <c r="Q1549" s="58" t="s">
        <v>33</v>
      </c>
      <c r="R1549" s="43" t="s">
        <v>264</v>
      </c>
      <c r="S1549" s="32" t="s">
        <v>34</v>
      </c>
    </row>
    <row r="1550" customFormat="false" ht="20.1" hidden="true" customHeight="true" outlineLevel="0" collapsed="false">
      <c r="A1550" s="32" t="n">
        <f aca="false">COUNTIF($P$9:P1550,P1550)</f>
        <v>0</v>
      </c>
      <c r="B1550" s="54" t="s">
        <v>3462</v>
      </c>
      <c r="C1550" s="55" t="s">
        <v>689</v>
      </c>
      <c r="D1550" s="56" t="s">
        <v>3463</v>
      </c>
      <c r="E1550" s="57" t="s">
        <v>1685</v>
      </c>
      <c r="F1550" s="37"/>
      <c r="G1550" s="37"/>
      <c r="H1550" s="37"/>
      <c r="I1550" s="38" t="n">
        <f aca="false">ROUND((F1550*0.2+G1550*0.2+H1550*0.6),0)</f>
        <v>0</v>
      </c>
      <c r="J1550" s="39" t="str">
        <f aca="false">CHOOSE(VALUE(SUBSTITUTE(LEFT(I1550,2),",",""))+1,"Không","Một","Hai","Ba","Bốn","Năm","Sáu","Bảy","Tám","Chín","Mười")&amp;IF(ISERR(FIND(",",I1550,1)),"","Phẩy năm")</f>
        <v>Không</v>
      </c>
      <c r="K1550" s="44"/>
      <c r="L1550" s="41" t="str">
        <f aca="false">IF(I1550&lt;5,"Không đạt","Đạt")</f>
        <v>Không đạt</v>
      </c>
      <c r="M1550" s="23"/>
      <c r="N1550" s="23"/>
      <c r="O1550" s="23"/>
      <c r="P1550" s="42"/>
      <c r="Q1550" s="58" t="s">
        <v>33</v>
      </c>
      <c r="R1550" s="43"/>
      <c r="S1550" s="32"/>
    </row>
    <row r="1551" customFormat="false" ht="20.1" hidden="true" customHeight="true" outlineLevel="0" collapsed="false">
      <c r="A1551" s="32" t="n">
        <f aca="false">COUNTIF($P$9:P1551,P1551)</f>
        <v>0</v>
      </c>
      <c r="B1551" s="54" t="s">
        <v>3464</v>
      </c>
      <c r="C1551" s="55" t="s">
        <v>3465</v>
      </c>
      <c r="D1551" s="56" t="s">
        <v>229</v>
      </c>
      <c r="E1551" s="57" t="s">
        <v>324</v>
      </c>
      <c r="F1551" s="37"/>
      <c r="G1551" s="37"/>
      <c r="H1551" s="37"/>
      <c r="I1551" s="38" t="n">
        <f aca="false">ROUND((F1551*0.2+G1551*0.2+H1551*0.6),0)</f>
        <v>0</v>
      </c>
      <c r="J1551" s="39" t="str">
        <f aca="false">CHOOSE(VALUE(SUBSTITUTE(LEFT(I1551,2),",",""))+1,"Không","Một","Hai","Ba","Bốn","Năm","Sáu","Bảy","Tám","Chín","Mười")&amp;IF(ISERR(FIND(",",I1551,1)),"","Phẩy năm")</f>
        <v>Không</v>
      </c>
      <c r="K1551" s="44"/>
      <c r="L1551" s="41" t="str">
        <f aca="false">IF(I1551&lt;5,"Không đạt","Đạt")</f>
        <v>Không đạt</v>
      </c>
      <c r="M1551" s="23"/>
      <c r="N1551" s="23"/>
      <c r="O1551" s="23"/>
      <c r="P1551" s="42"/>
      <c r="Q1551" s="58" t="s">
        <v>33</v>
      </c>
      <c r="R1551" s="43"/>
      <c r="S1551" s="32"/>
    </row>
    <row r="1552" customFormat="false" ht="20.1" hidden="true" customHeight="true" outlineLevel="0" collapsed="false">
      <c r="A1552" s="32" t="n">
        <f aca="false">COUNTIF($P$9:P1552,P1552)</f>
        <v>0</v>
      </c>
      <c r="B1552" s="54" t="s">
        <v>3466</v>
      </c>
      <c r="C1552" s="55" t="s">
        <v>1717</v>
      </c>
      <c r="D1552" s="56" t="s">
        <v>461</v>
      </c>
      <c r="E1552" s="57" t="s">
        <v>907</v>
      </c>
      <c r="F1552" s="37"/>
      <c r="G1552" s="37"/>
      <c r="H1552" s="37"/>
      <c r="I1552" s="38" t="n">
        <f aca="false">ROUND((F1552*0.2+G1552*0.2+H1552*0.6),0)</f>
        <v>0</v>
      </c>
      <c r="J1552" s="39" t="str">
        <f aca="false">CHOOSE(VALUE(SUBSTITUTE(LEFT(I1552,2),",",""))+1,"Không","Một","Hai","Ba","Bốn","Năm","Sáu","Bảy","Tám","Chín","Mười")&amp;IF(ISERR(FIND(",",I1552,1)),"","Phẩy năm")</f>
        <v>Không</v>
      </c>
      <c r="K1552" s="44"/>
      <c r="L1552" s="41" t="str">
        <f aca="false">IF(I1552&lt;5,"Không đạt","Đạt")</f>
        <v>Không đạt</v>
      </c>
      <c r="M1552" s="23"/>
      <c r="N1552" s="23"/>
      <c r="O1552" s="23"/>
      <c r="P1552" s="42"/>
      <c r="Q1552" s="58" t="s">
        <v>33</v>
      </c>
      <c r="R1552" s="43"/>
      <c r="S1552" s="32"/>
    </row>
    <row r="1553" customFormat="false" ht="20.1" hidden="true" customHeight="true" outlineLevel="0" collapsed="false">
      <c r="A1553" s="32" t="n">
        <f aca="false">COUNTIF($P$9:P1553,P1553)</f>
        <v>0</v>
      </c>
      <c r="B1553" s="54" t="s">
        <v>3467</v>
      </c>
      <c r="C1553" s="55" t="s">
        <v>3468</v>
      </c>
      <c r="D1553" s="56" t="s">
        <v>505</v>
      </c>
      <c r="E1553" s="57" t="s">
        <v>3022</v>
      </c>
      <c r="F1553" s="37"/>
      <c r="G1553" s="37"/>
      <c r="H1553" s="37"/>
      <c r="I1553" s="38" t="n">
        <f aca="false">ROUND((F1553*0.2+G1553*0.2+H1553*0.6),0)</f>
        <v>0</v>
      </c>
      <c r="J1553" s="39" t="str">
        <f aca="false">CHOOSE(VALUE(SUBSTITUTE(LEFT(I1553,2),",",""))+1,"Không","Một","Hai","Ba","Bốn","Năm","Sáu","Bảy","Tám","Chín","Mười")&amp;IF(ISERR(FIND(",",I1553,1)),"","Phẩy năm")</f>
        <v>Không</v>
      </c>
      <c r="K1553" s="44"/>
      <c r="L1553" s="41" t="str">
        <f aca="false">IF(I1553&lt;5,"Không đạt","Đạt")</f>
        <v>Không đạt</v>
      </c>
      <c r="M1553" s="23"/>
      <c r="N1553" s="23"/>
      <c r="O1553" s="23"/>
      <c r="P1553" s="42"/>
      <c r="Q1553" s="58" t="s">
        <v>33</v>
      </c>
      <c r="R1553" s="43"/>
      <c r="S1553" s="32"/>
    </row>
    <row r="1554" customFormat="false" ht="20.1" hidden="true" customHeight="true" outlineLevel="0" collapsed="false">
      <c r="A1554" s="32" t="n">
        <f aca="false">COUNTIF($P$9:P1554,P1554)</f>
        <v>0</v>
      </c>
      <c r="B1554" s="54" t="s">
        <v>3469</v>
      </c>
      <c r="C1554" s="55" t="s">
        <v>3470</v>
      </c>
      <c r="D1554" s="56" t="s">
        <v>2042</v>
      </c>
      <c r="E1554" s="57" t="s">
        <v>194</v>
      </c>
      <c r="F1554" s="37"/>
      <c r="G1554" s="37"/>
      <c r="H1554" s="37"/>
      <c r="I1554" s="38" t="n">
        <f aca="false">ROUND((F1554*0.2+G1554*0.2+H1554*0.6),0)</f>
        <v>0</v>
      </c>
      <c r="J1554" s="39" t="str">
        <f aca="false">CHOOSE(VALUE(SUBSTITUTE(LEFT(I1554,2),",",""))+1,"Không","Một","Hai","Ba","Bốn","Năm","Sáu","Bảy","Tám","Chín","Mười")&amp;IF(ISERR(FIND(",",I1554,1)),"","Phẩy năm")</f>
        <v>Không</v>
      </c>
      <c r="K1554" s="44"/>
      <c r="L1554" s="41" t="str">
        <f aca="false">IF(I1554&lt;5,"Không đạt","Đạt")</f>
        <v>Không đạt</v>
      </c>
      <c r="M1554" s="23"/>
      <c r="N1554" s="23"/>
      <c r="O1554" s="23"/>
      <c r="P1554" s="42"/>
      <c r="Q1554" s="58" t="s">
        <v>33</v>
      </c>
      <c r="R1554" s="43"/>
      <c r="S1554" s="32"/>
    </row>
    <row r="1555" customFormat="false" ht="20.1" hidden="true" customHeight="true" outlineLevel="0" collapsed="false">
      <c r="A1555" s="32" t="n">
        <f aca="false">COUNTIF($P$9:P1555,P1555)</f>
        <v>0</v>
      </c>
      <c r="B1555" s="54" t="s">
        <v>3471</v>
      </c>
      <c r="C1555" s="55" t="s">
        <v>1736</v>
      </c>
      <c r="D1555" s="56" t="s">
        <v>854</v>
      </c>
      <c r="E1555" s="57" t="s">
        <v>2130</v>
      </c>
      <c r="F1555" s="37"/>
      <c r="G1555" s="37"/>
      <c r="H1555" s="37"/>
      <c r="I1555" s="38" t="n">
        <f aca="false">ROUND((F1555*0.2+G1555*0.2+H1555*0.6),0)</f>
        <v>0</v>
      </c>
      <c r="J1555" s="39" t="str">
        <f aca="false">CHOOSE(VALUE(SUBSTITUTE(LEFT(I1555,2),",",""))+1,"Không","Một","Hai","Ba","Bốn","Năm","Sáu","Bảy","Tám","Chín","Mười")&amp;IF(ISERR(FIND(",",I1555,1)),"","Phẩy năm")</f>
        <v>Không</v>
      </c>
      <c r="K1555" s="44"/>
      <c r="L1555" s="41" t="str">
        <f aca="false">IF(I1555&lt;5,"Không đạt","Đạt")</f>
        <v>Không đạt</v>
      </c>
      <c r="M1555" s="23"/>
      <c r="N1555" s="23"/>
      <c r="O1555" s="23"/>
      <c r="P1555" s="42"/>
      <c r="Q1555" s="58" t="s">
        <v>33</v>
      </c>
      <c r="R1555" s="43"/>
      <c r="S1555" s="32"/>
    </row>
    <row r="1556" customFormat="false" ht="20.1" hidden="true" customHeight="true" outlineLevel="0" collapsed="false">
      <c r="A1556" s="32" t="n">
        <f aca="false">COUNTIF($P$9:P1556,P1556)</f>
        <v>0</v>
      </c>
      <c r="B1556" s="54" t="s">
        <v>3472</v>
      </c>
      <c r="C1556" s="55" t="s">
        <v>3473</v>
      </c>
      <c r="D1556" s="56" t="s">
        <v>376</v>
      </c>
      <c r="E1556" s="57" t="s">
        <v>794</v>
      </c>
      <c r="F1556" s="37"/>
      <c r="G1556" s="37"/>
      <c r="H1556" s="37"/>
      <c r="I1556" s="38" t="n">
        <f aca="false">ROUND((F1556*0.2+G1556*0.2+H1556*0.6),0)</f>
        <v>0</v>
      </c>
      <c r="J1556" s="39" t="str">
        <f aca="false">CHOOSE(VALUE(SUBSTITUTE(LEFT(I1556,2),",",""))+1,"Không","Một","Hai","Ba","Bốn","Năm","Sáu","Bảy","Tám","Chín","Mười")&amp;IF(ISERR(FIND(",",I1556,1)),"","Phẩy năm")</f>
        <v>Không</v>
      </c>
      <c r="K1556" s="44"/>
      <c r="L1556" s="41" t="str">
        <f aca="false">IF(I1556&lt;5,"Không đạt","Đạt")</f>
        <v>Không đạt</v>
      </c>
      <c r="M1556" s="23"/>
      <c r="N1556" s="23"/>
      <c r="O1556" s="23"/>
      <c r="P1556" s="42"/>
      <c r="Q1556" s="58" t="s">
        <v>33</v>
      </c>
      <c r="R1556" s="43"/>
      <c r="S1556" s="32"/>
    </row>
    <row r="1557" customFormat="false" ht="20.1" hidden="true" customHeight="true" outlineLevel="0" collapsed="false">
      <c r="A1557" s="32" t="n">
        <f aca="false">COUNTIF($P$9:P1557,P1557)</f>
        <v>0</v>
      </c>
      <c r="B1557" s="54" t="s">
        <v>3474</v>
      </c>
      <c r="C1557" s="55" t="s">
        <v>313</v>
      </c>
      <c r="D1557" s="56" t="s">
        <v>376</v>
      </c>
      <c r="E1557" s="57" t="s">
        <v>1160</v>
      </c>
      <c r="F1557" s="37"/>
      <c r="G1557" s="37"/>
      <c r="H1557" s="37"/>
      <c r="I1557" s="38" t="n">
        <f aca="false">ROUND((F1557*0.2+G1557*0.2+H1557*0.6),0)</f>
        <v>0</v>
      </c>
      <c r="J1557" s="39" t="str">
        <f aca="false">CHOOSE(VALUE(SUBSTITUTE(LEFT(I1557,2),",",""))+1,"Không","Một","Hai","Ba","Bốn","Năm","Sáu","Bảy","Tám","Chín","Mười")&amp;IF(ISERR(FIND(",",I1557,1)),"","Phẩy năm")</f>
        <v>Không</v>
      </c>
      <c r="K1557" s="44"/>
      <c r="L1557" s="41" t="str">
        <f aca="false">IF(I1557&lt;5,"Không đạt","Đạt")</f>
        <v>Không đạt</v>
      </c>
      <c r="M1557" s="23"/>
      <c r="N1557" s="23"/>
      <c r="O1557" s="23"/>
      <c r="P1557" s="42"/>
      <c r="Q1557" s="58" t="s">
        <v>33</v>
      </c>
      <c r="R1557" s="43"/>
      <c r="S1557" s="32"/>
    </row>
    <row r="1558" customFormat="false" ht="20.1" hidden="false" customHeight="true" outlineLevel="0" collapsed="false">
      <c r="A1558" s="32" t="n">
        <f aca="false">COUNTIF($P$9:P1558,P1558)</f>
        <v>1</v>
      </c>
      <c r="B1558" s="61" t="s">
        <v>3475</v>
      </c>
      <c r="C1558" s="62" t="s">
        <v>3476</v>
      </c>
      <c r="D1558" s="63" t="s">
        <v>30</v>
      </c>
      <c r="E1558" s="64" t="n">
        <v>35237</v>
      </c>
      <c r="F1558" s="37" t="n">
        <v>10</v>
      </c>
      <c r="G1558" s="37" t="n">
        <v>5</v>
      </c>
      <c r="H1558" s="37" t="n">
        <v>6</v>
      </c>
      <c r="I1558" s="38" t="n">
        <f aca="false">ROUND((F1558*0.2+G1558*0.2+H1558*0.6),0)</f>
        <v>7</v>
      </c>
      <c r="J1558" s="39" t="str">
        <f aca="false">CHOOSE(VALUE(SUBSTITUTE(LEFT(I1558,2),",",""))+1,"Không","Một","Hai","Ba","Bốn","Năm","Sáu","Bảy","Tám","Chín","Mười")&amp;IF(ISERR(FIND(",",I1558,1)),"","Phẩy năm")</f>
        <v>Bảy</v>
      </c>
      <c r="K1558" s="44"/>
      <c r="L1558" s="41" t="str">
        <f aca="false">IF(I1558&lt;5,"Không đạt","Đạt")</f>
        <v>Đạt</v>
      </c>
      <c r="M1558" s="23"/>
      <c r="N1558" s="23"/>
      <c r="O1558" s="23"/>
      <c r="P1558" s="42" t="s">
        <v>3477</v>
      </c>
      <c r="Q1558" s="42" t="s">
        <v>33</v>
      </c>
      <c r="R1558" s="43"/>
      <c r="S1558" s="32" t="s">
        <v>3478</v>
      </c>
    </row>
    <row r="1559" customFormat="false" ht="20.1" hidden="false" customHeight="true" outlineLevel="0" collapsed="false">
      <c r="A1559" s="32" t="n">
        <f aca="false">COUNTIF($P$9:P1559,P1559)</f>
        <v>2</v>
      </c>
      <c r="B1559" s="61" t="s">
        <v>3479</v>
      </c>
      <c r="C1559" s="62" t="s">
        <v>3480</v>
      </c>
      <c r="D1559" s="63" t="s">
        <v>3481</v>
      </c>
      <c r="E1559" s="64" t="n">
        <v>35065</v>
      </c>
      <c r="F1559" s="37" t="n">
        <v>7</v>
      </c>
      <c r="G1559" s="37" t="n">
        <v>5</v>
      </c>
      <c r="H1559" s="37" t="n">
        <v>5</v>
      </c>
      <c r="I1559" s="38" t="n">
        <f aca="false">ROUND((F1559*0.2+G1559*0.2+H1559*0.6),0)</f>
        <v>5</v>
      </c>
      <c r="J1559" s="39" t="str">
        <f aca="false">CHOOSE(VALUE(SUBSTITUTE(LEFT(I1559,2),",",""))+1,"Không","Một","Hai","Ba","Bốn","Năm","Sáu","Bảy","Tám","Chín","Mười")&amp;IF(ISERR(FIND(",",I1559,1)),"","Phẩy năm")</f>
        <v>Năm</v>
      </c>
      <c r="K1559" s="44"/>
      <c r="L1559" s="41" t="str">
        <f aca="false">IF(I1559&lt;5,"Không đạt","Đạt")</f>
        <v>Đạt</v>
      </c>
      <c r="M1559" s="23"/>
      <c r="N1559" s="23"/>
      <c r="O1559" s="23"/>
      <c r="P1559" s="42" t="s">
        <v>3477</v>
      </c>
      <c r="Q1559" s="42" t="s">
        <v>33</v>
      </c>
      <c r="R1559" s="43"/>
      <c r="S1559" s="32" t="s">
        <v>3478</v>
      </c>
    </row>
    <row r="1560" customFormat="false" ht="20.1" hidden="false" customHeight="true" outlineLevel="0" collapsed="false">
      <c r="A1560" s="32" t="n">
        <f aca="false">COUNTIF($P$9:P1560,P1560)</f>
        <v>3</v>
      </c>
      <c r="B1560" s="61" t="s">
        <v>3482</v>
      </c>
      <c r="C1560" s="65" t="s">
        <v>3483</v>
      </c>
      <c r="D1560" s="66" t="s">
        <v>3481</v>
      </c>
      <c r="E1560" s="67" t="n">
        <v>35257</v>
      </c>
      <c r="F1560" s="37" t="n">
        <v>6</v>
      </c>
      <c r="G1560" s="37" t="n">
        <v>6</v>
      </c>
      <c r="H1560" s="37" t="n">
        <v>6</v>
      </c>
      <c r="I1560" s="38" t="n">
        <f aca="false">ROUND((F1560*0.2+G1560*0.2+H1560*0.6),0)</f>
        <v>6</v>
      </c>
      <c r="J1560" s="39" t="str">
        <f aca="false">CHOOSE(VALUE(SUBSTITUTE(LEFT(I1560,2),",",""))+1,"Không","Một","Hai","Ba","Bốn","Năm","Sáu","Bảy","Tám","Chín","Mười")&amp;IF(ISERR(FIND(",",I1560,1)),"","Phẩy năm")</f>
        <v>Sáu</v>
      </c>
      <c r="K1560" s="44"/>
      <c r="L1560" s="41" t="str">
        <f aca="false">IF(I1560&lt;5,"Không đạt","Đạt")</f>
        <v>Đạt</v>
      </c>
      <c r="M1560" s="23"/>
      <c r="N1560" s="23"/>
      <c r="O1560" s="23"/>
      <c r="P1560" s="42" t="s">
        <v>3477</v>
      </c>
      <c r="Q1560" s="42" t="s">
        <v>33</v>
      </c>
      <c r="R1560" s="43"/>
      <c r="S1560" s="32" t="s">
        <v>3478</v>
      </c>
    </row>
    <row r="1561" customFormat="false" ht="20.1" hidden="false" customHeight="true" outlineLevel="0" collapsed="false">
      <c r="A1561" s="32" t="n">
        <f aca="false">COUNTIF($P$9:P1561,P1561)</f>
        <v>4</v>
      </c>
      <c r="B1561" s="61" t="s">
        <v>3484</v>
      </c>
      <c r="C1561" s="62" t="s">
        <v>3485</v>
      </c>
      <c r="D1561" s="63" t="s">
        <v>3486</v>
      </c>
      <c r="E1561" s="64" t="n">
        <v>35393</v>
      </c>
      <c r="F1561" s="37" t="n">
        <v>1</v>
      </c>
      <c r="G1561" s="37" t="n">
        <v>4</v>
      </c>
      <c r="H1561" s="37" t="n">
        <v>6</v>
      </c>
      <c r="I1561" s="38" t="n">
        <f aca="false">ROUND((F1561*0.2+G1561*0.2+H1561*0.6),0)</f>
        <v>5</v>
      </c>
      <c r="J1561" s="39" t="str">
        <f aca="false">CHOOSE(VALUE(SUBSTITUTE(LEFT(I1561,2),",",""))+1,"Không","Một","Hai","Ba","Bốn","Năm","Sáu","Bảy","Tám","Chín","Mười")&amp;IF(ISERR(FIND(",",I1561,1)),"","Phẩy năm")</f>
        <v>Năm</v>
      </c>
      <c r="K1561" s="44"/>
      <c r="L1561" s="41" t="str">
        <f aca="false">IF(I1561&lt;5,"Không đạt","Đạt")</f>
        <v>Đạt</v>
      </c>
      <c r="M1561" s="23"/>
      <c r="N1561" s="23"/>
      <c r="O1561" s="23"/>
      <c r="P1561" s="42" t="s">
        <v>3477</v>
      </c>
      <c r="Q1561" s="42" t="s">
        <v>33</v>
      </c>
      <c r="R1561" s="43"/>
      <c r="S1561" s="32" t="s">
        <v>3478</v>
      </c>
    </row>
    <row r="1562" customFormat="false" ht="20.1" hidden="false" customHeight="true" outlineLevel="0" collapsed="false">
      <c r="A1562" s="32" t="n">
        <f aca="false">COUNTIF($P$9:P1562,P1562)</f>
        <v>5</v>
      </c>
      <c r="B1562" s="61" t="s">
        <v>3487</v>
      </c>
      <c r="C1562" s="62" t="s">
        <v>3488</v>
      </c>
      <c r="D1562" s="63" t="s">
        <v>3489</v>
      </c>
      <c r="E1562" s="64" t="n">
        <v>35153</v>
      </c>
      <c r="F1562" s="37" t="n">
        <v>10</v>
      </c>
      <c r="G1562" s="37" t="n">
        <v>5</v>
      </c>
      <c r="H1562" s="37" t="n">
        <v>5</v>
      </c>
      <c r="I1562" s="38" t="n">
        <f aca="false">ROUND((F1562*0.2+G1562*0.2+H1562*0.6),0)</f>
        <v>6</v>
      </c>
      <c r="J1562" s="39" t="str">
        <f aca="false">CHOOSE(VALUE(SUBSTITUTE(LEFT(I1562,2),",",""))+1,"Không","Một","Hai","Ba","Bốn","Năm","Sáu","Bảy","Tám","Chín","Mười")&amp;IF(ISERR(FIND(",",I1562,1)),"","Phẩy năm")</f>
        <v>Sáu</v>
      </c>
      <c r="K1562" s="44"/>
      <c r="L1562" s="41" t="str">
        <f aca="false">IF(I1562&lt;5,"Không đạt","Đạt")</f>
        <v>Đạt</v>
      </c>
      <c r="M1562" s="23"/>
      <c r="N1562" s="23"/>
      <c r="O1562" s="23"/>
      <c r="P1562" s="42" t="s">
        <v>3477</v>
      </c>
      <c r="Q1562" s="42" t="s">
        <v>33</v>
      </c>
      <c r="R1562" s="43"/>
      <c r="S1562" s="32" t="s">
        <v>3478</v>
      </c>
    </row>
    <row r="1563" customFormat="false" ht="20.1" hidden="false" customHeight="true" outlineLevel="0" collapsed="false">
      <c r="A1563" s="32" t="n">
        <f aca="false">COUNTIF($P$9:P1563,P1563)</f>
        <v>6</v>
      </c>
      <c r="B1563" s="61" t="s">
        <v>3490</v>
      </c>
      <c r="C1563" s="62" t="s">
        <v>3491</v>
      </c>
      <c r="D1563" s="63" t="s">
        <v>3492</v>
      </c>
      <c r="E1563" s="64" t="n">
        <v>35121</v>
      </c>
      <c r="F1563" s="37" t="n">
        <v>3</v>
      </c>
      <c r="G1563" s="37" t="n">
        <v>4</v>
      </c>
      <c r="H1563" s="37" t="n">
        <v>5</v>
      </c>
      <c r="I1563" s="38" t="n">
        <f aca="false">ROUND((F1563*0.2+G1563*0.2+H1563*0.6),0)</f>
        <v>4</v>
      </c>
      <c r="J1563" s="39" t="str">
        <f aca="false">CHOOSE(VALUE(SUBSTITUTE(LEFT(I1563,2),",",""))+1,"Không","Một","Hai","Ba","Bốn","Năm","Sáu","Bảy","Tám","Chín","Mười")&amp;IF(ISERR(FIND(",",I1563,1)),"","Phẩy năm")</f>
        <v>Bốn</v>
      </c>
      <c r="K1563" s="44"/>
      <c r="L1563" s="41" t="str">
        <f aca="false">IF(I1563&lt;5,"Không đạt","Đạt")</f>
        <v>Không đạt</v>
      </c>
      <c r="M1563" s="23"/>
      <c r="N1563" s="23"/>
      <c r="O1563" s="23"/>
      <c r="P1563" s="42" t="s">
        <v>3477</v>
      </c>
      <c r="Q1563" s="42" t="s">
        <v>33</v>
      </c>
      <c r="R1563" s="43"/>
      <c r="S1563" s="32" t="s">
        <v>3478</v>
      </c>
    </row>
    <row r="1564" customFormat="false" ht="20.1" hidden="false" customHeight="true" outlineLevel="0" collapsed="false">
      <c r="A1564" s="32" t="n">
        <f aca="false">COUNTIF($P$9:P1564,P1564)</f>
        <v>7</v>
      </c>
      <c r="B1564" s="61" t="s">
        <v>3493</v>
      </c>
      <c r="C1564" s="62" t="s">
        <v>3494</v>
      </c>
      <c r="D1564" s="63" t="s">
        <v>3495</v>
      </c>
      <c r="E1564" s="64" t="n">
        <v>35275</v>
      </c>
      <c r="F1564" s="37" t="n">
        <v>4</v>
      </c>
      <c r="G1564" s="37" t="n">
        <v>4</v>
      </c>
      <c r="H1564" s="37" t="n">
        <v>5</v>
      </c>
      <c r="I1564" s="38" t="n">
        <f aca="false">ROUND((F1564*0.2+G1564*0.2+H1564*0.6),0)</f>
        <v>5</v>
      </c>
      <c r="J1564" s="39" t="str">
        <f aca="false">CHOOSE(VALUE(SUBSTITUTE(LEFT(I1564,2),",",""))+1,"Không","Một","Hai","Ba","Bốn","Năm","Sáu","Bảy","Tám","Chín","Mười")&amp;IF(ISERR(FIND(",",I1564,1)),"","Phẩy năm")</f>
        <v>Năm</v>
      </c>
      <c r="K1564" s="44"/>
      <c r="L1564" s="41" t="str">
        <f aca="false">IF(I1564&lt;5,"Không đạt","Đạt")</f>
        <v>Đạt</v>
      </c>
      <c r="M1564" s="23"/>
      <c r="N1564" s="23"/>
      <c r="O1564" s="23"/>
      <c r="P1564" s="42" t="s">
        <v>3477</v>
      </c>
      <c r="Q1564" s="42" t="s">
        <v>33</v>
      </c>
      <c r="R1564" s="43"/>
      <c r="S1564" s="32" t="s">
        <v>3478</v>
      </c>
    </row>
    <row r="1565" customFormat="false" ht="20.1" hidden="false" customHeight="true" outlineLevel="0" collapsed="false">
      <c r="A1565" s="32" t="n">
        <f aca="false">COUNTIF($P$9:P1565,P1565)</f>
        <v>8</v>
      </c>
      <c r="B1565" s="61" t="s">
        <v>3496</v>
      </c>
      <c r="C1565" s="62" t="s">
        <v>3497</v>
      </c>
      <c r="D1565" s="63" t="s">
        <v>3498</v>
      </c>
      <c r="E1565" s="64" t="n">
        <v>35180</v>
      </c>
      <c r="F1565" s="37" t="n">
        <v>2</v>
      </c>
      <c r="G1565" s="37" t="n">
        <v>6</v>
      </c>
      <c r="H1565" s="37" t="n">
        <v>6</v>
      </c>
      <c r="I1565" s="38" t="n">
        <f aca="false">ROUND((F1565*0.2+G1565*0.2+H1565*0.6),0)</f>
        <v>5</v>
      </c>
      <c r="J1565" s="39" t="str">
        <f aca="false">CHOOSE(VALUE(SUBSTITUTE(LEFT(I1565,2),",",""))+1,"Không","Một","Hai","Ba","Bốn","Năm","Sáu","Bảy","Tám","Chín","Mười")&amp;IF(ISERR(FIND(",",I1565,1)),"","Phẩy năm")</f>
        <v>Năm</v>
      </c>
      <c r="K1565" s="44"/>
      <c r="L1565" s="41" t="str">
        <f aca="false">IF(I1565&lt;5,"Không đạt","Đạt")</f>
        <v>Đạt</v>
      </c>
      <c r="M1565" s="23"/>
      <c r="N1565" s="23"/>
      <c r="O1565" s="23"/>
      <c r="P1565" s="42" t="s">
        <v>3477</v>
      </c>
      <c r="Q1565" s="42" t="s">
        <v>33</v>
      </c>
      <c r="R1565" s="43"/>
      <c r="S1565" s="32" t="s">
        <v>3478</v>
      </c>
    </row>
    <row r="1566" customFormat="false" ht="20.1" hidden="false" customHeight="true" outlineLevel="0" collapsed="false">
      <c r="A1566" s="32" t="n">
        <f aca="false">COUNTIF($P$9:P1566,P1566)</f>
        <v>9</v>
      </c>
      <c r="B1566" s="61" t="s">
        <v>3499</v>
      </c>
      <c r="C1566" s="62" t="s">
        <v>3500</v>
      </c>
      <c r="D1566" s="63" t="s">
        <v>3501</v>
      </c>
      <c r="E1566" s="64" t="n">
        <v>34931</v>
      </c>
      <c r="F1566" s="37" t="n">
        <v>10</v>
      </c>
      <c r="G1566" s="37" t="n">
        <v>6</v>
      </c>
      <c r="H1566" s="37" t="n">
        <v>5</v>
      </c>
      <c r="I1566" s="38" t="n">
        <f aca="false">ROUND((F1566*0.2+G1566*0.2+H1566*0.6),0)</f>
        <v>6</v>
      </c>
      <c r="J1566" s="39" t="str">
        <f aca="false">CHOOSE(VALUE(SUBSTITUTE(LEFT(I1566,2),",",""))+1,"Không","Một","Hai","Ba","Bốn","Năm","Sáu","Bảy","Tám","Chín","Mười")&amp;IF(ISERR(FIND(",",I1566,1)),"","Phẩy năm")</f>
        <v>Sáu</v>
      </c>
      <c r="K1566" s="44"/>
      <c r="L1566" s="41" t="str">
        <f aca="false">IF(I1566&lt;5,"Không đạt","Đạt")</f>
        <v>Đạt</v>
      </c>
      <c r="M1566" s="23"/>
      <c r="N1566" s="23"/>
      <c r="O1566" s="23"/>
      <c r="P1566" s="42" t="s">
        <v>3477</v>
      </c>
      <c r="Q1566" s="42" t="s">
        <v>33</v>
      </c>
      <c r="R1566" s="43"/>
      <c r="S1566" s="32" t="s">
        <v>3478</v>
      </c>
    </row>
    <row r="1567" customFormat="false" ht="20.1" hidden="false" customHeight="true" outlineLevel="0" collapsed="false">
      <c r="A1567" s="32" t="n">
        <f aca="false">COUNTIF($P$9:P1567,P1567)</f>
        <v>10</v>
      </c>
      <c r="B1567" s="61" t="s">
        <v>3502</v>
      </c>
      <c r="C1567" s="68" t="s">
        <v>3503</v>
      </c>
      <c r="D1567" s="69" t="s">
        <v>3504</v>
      </c>
      <c r="E1567" s="70" t="n">
        <v>35229</v>
      </c>
      <c r="F1567" s="37" t="n">
        <v>2</v>
      </c>
      <c r="G1567" s="37" t="n">
        <v>6</v>
      </c>
      <c r="H1567" s="37" t="n">
        <v>0</v>
      </c>
      <c r="I1567" s="38" t="n">
        <f aca="false">ROUND((F1567*0.2+G1567*0.2+H1567*0.6),0)</f>
        <v>2</v>
      </c>
      <c r="J1567" s="39" t="str">
        <f aca="false">CHOOSE(VALUE(SUBSTITUTE(LEFT(I1567,2),",",""))+1,"Không","Một","Hai","Ba","Bốn","Năm","Sáu","Bảy","Tám","Chín","Mười")&amp;IF(ISERR(FIND(",",I1567,1)),"","Phẩy năm")</f>
        <v>Hai</v>
      </c>
      <c r="K1567" s="44"/>
      <c r="L1567" s="41" t="str">
        <f aca="false">IF(I1567&lt;5,"Không đạt","Đạt")</f>
        <v>Không đạt</v>
      </c>
      <c r="M1567" s="23"/>
      <c r="N1567" s="23"/>
      <c r="O1567" s="23"/>
      <c r="P1567" s="42" t="s">
        <v>3477</v>
      </c>
      <c r="Q1567" s="42" t="s">
        <v>33</v>
      </c>
      <c r="R1567" s="43"/>
      <c r="S1567" s="32" t="s">
        <v>3478</v>
      </c>
    </row>
    <row r="1568" customFormat="false" ht="20.1" hidden="false" customHeight="true" outlineLevel="0" collapsed="false">
      <c r="A1568" s="32" t="n">
        <f aca="false">COUNTIF($P$9:P1568,P1568)</f>
        <v>11</v>
      </c>
      <c r="B1568" s="61" t="s">
        <v>3505</v>
      </c>
      <c r="C1568" s="62" t="s">
        <v>3506</v>
      </c>
      <c r="D1568" s="63" t="s">
        <v>3504</v>
      </c>
      <c r="E1568" s="64" t="n">
        <v>35099</v>
      </c>
      <c r="F1568" s="37" t="n">
        <v>7</v>
      </c>
      <c r="G1568" s="37" t="n">
        <v>5</v>
      </c>
      <c r="H1568" s="37" t="n">
        <v>6</v>
      </c>
      <c r="I1568" s="38" t="n">
        <f aca="false">ROUND((F1568*0.2+G1568*0.2+H1568*0.6),0)</f>
        <v>6</v>
      </c>
      <c r="J1568" s="39" t="str">
        <f aca="false">CHOOSE(VALUE(SUBSTITUTE(LEFT(I1568,2),",",""))+1,"Không","Một","Hai","Ba","Bốn","Năm","Sáu","Bảy","Tám","Chín","Mười")&amp;IF(ISERR(FIND(",",I1568,1)),"","Phẩy năm")</f>
        <v>Sáu</v>
      </c>
      <c r="K1568" s="44"/>
      <c r="L1568" s="41" t="str">
        <f aca="false">IF(I1568&lt;5,"Không đạt","Đạt")</f>
        <v>Đạt</v>
      </c>
      <c r="M1568" s="23"/>
      <c r="N1568" s="23"/>
      <c r="O1568" s="23"/>
      <c r="P1568" s="42" t="s">
        <v>3477</v>
      </c>
      <c r="Q1568" s="42" t="s">
        <v>33</v>
      </c>
      <c r="R1568" s="43"/>
      <c r="S1568" s="32" t="s">
        <v>3478</v>
      </c>
    </row>
    <row r="1569" customFormat="false" ht="20.1" hidden="false" customHeight="true" outlineLevel="0" collapsed="false">
      <c r="A1569" s="32" t="n">
        <f aca="false">COUNTIF($P$9:P1569,P1569)</f>
        <v>12</v>
      </c>
      <c r="B1569" s="61" t="s">
        <v>3507</v>
      </c>
      <c r="C1569" s="71" t="s">
        <v>3508</v>
      </c>
      <c r="D1569" s="72" t="s">
        <v>3509</v>
      </c>
      <c r="E1569" s="73" t="n">
        <v>35207</v>
      </c>
      <c r="F1569" s="37" t="n">
        <v>6</v>
      </c>
      <c r="G1569" s="37" t="n">
        <v>5</v>
      </c>
      <c r="H1569" s="37" t="n">
        <v>5</v>
      </c>
      <c r="I1569" s="38" t="n">
        <f aca="false">ROUND((F1569*0.2+G1569*0.2+H1569*0.6),0)</f>
        <v>5</v>
      </c>
      <c r="J1569" s="39" t="str">
        <f aca="false">CHOOSE(VALUE(SUBSTITUTE(LEFT(I1569,2),",",""))+1,"Không","Một","Hai","Ba","Bốn","Năm","Sáu","Bảy","Tám","Chín","Mười")&amp;IF(ISERR(FIND(",",I1569,1)),"","Phẩy năm")</f>
        <v>Năm</v>
      </c>
      <c r="K1569" s="44"/>
      <c r="L1569" s="41" t="str">
        <f aca="false">IF(I1569&lt;5,"Không đạt","Đạt")</f>
        <v>Đạt</v>
      </c>
      <c r="M1569" s="23"/>
      <c r="N1569" s="23"/>
      <c r="O1569" s="23"/>
      <c r="P1569" s="42" t="s">
        <v>3477</v>
      </c>
      <c r="Q1569" s="42" t="s">
        <v>33</v>
      </c>
      <c r="R1569" s="43"/>
      <c r="S1569" s="32" t="s">
        <v>3478</v>
      </c>
    </row>
    <row r="1570" customFormat="false" ht="20.1" hidden="false" customHeight="true" outlineLevel="0" collapsed="false">
      <c r="A1570" s="32" t="n">
        <f aca="false">COUNTIF($P$9:P1570,P1570)</f>
        <v>13</v>
      </c>
      <c r="B1570" s="61" t="s">
        <v>3510</v>
      </c>
      <c r="C1570" s="65" t="s">
        <v>3511</v>
      </c>
      <c r="D1570" s="66" t="s">
        <v>3512</v>
      </c>
      <c r="E1570" s="67" t="n">
        <v>34856</v>
      </c>
      <c r="F1570" s="37" t="n">
        <v>9</v>
      </c>
      <c r="G1570" s="37" t="n">
        <v>4</v>
      </c>
      <c r="H1570" s="37" t="n">
        <v>5</v>
      </c>
      <c r="I1570" s="38" t="n">
        <f aca="false">ROUND((F1570*0.2+G1570*0.2+H1570*0.6),0)</f>
        <v>6</v>
      </c>
      <c r="J1570" s="39" t="str">
        <f aca="false">CHOOSE(VALUE(SUBSTITUTE(LEFT(I1570,2),",",""))+1,"Không","Một","Hai","Ba","Bốn","Năm","Sáu","Bảy","Tám","Chín","Mười")&amp;IF(ISERR(FIND(",",I1570,1)),"","Phẩy năm")</f>
        <v>Sáu</v>
      </c>
      <c r="K1570" s="44"/>
      <c r="L1570" s="41" t="str">
        <f aca="false">IF(I1570&lt;5,"Không đạt","Đạt")</f>
        <v>Đạt</v>
      </c>
      <c r="M1570" s="23"/>
      <c r="N1570" s="23"/>
      <c r="O1570" s="23"/>
      <c r="P1570" s="42" t="s">
        <v>3477</v>
      </c>
      <c r="Q1570" s="42" t="s">
        <v>33</v>
      </c>
      <c r="R1570" s="43"/>
      <c r="S1570" s="32" t="s">
        <v>3478</v>
      </c>
    </row>
    <row r="1571" customFormat="false" ht="20.1" hidden="true" customHeight="true" outlineLevel="0" collapsed="false">
      <c r="A1571" s="32" t="n">
        <f aca="false">COUNTIF($P$9:P1571,P1571)</f>
        <v>0</v>
      </c>
      <c r="B1571" s="74" t="s">
        <v>3513</v>
      </c>
      <c r="C1571" s="75" t="s">
        <v>3514</v>
      </c>
      <c r="D1571" s="76" t="s">
        <v>3515</v>
      </c>
      <c r="E1571" s="77"/>
      <c r="F1571" s="37" t="n">
        <v>0</v>
      </c>
      <c r="G1571" s="37" t="n">
        <v>0</v>
      </c>
      <c r="H1571" s="37" t="n">
        <v>0</v>
      </c>
      <c r="I1571" s="38" t="n">
        <f aca="false">ROUND((F1571*0.2+G1571*0.2+H1571*0.6),0)</f>
        <v>0</v>
      </c>
      <c r="J1571" s="39" t="str">
        <f aca="false">CHOOSE(VALUE(SUBSTITUTE(LEFT(I1571,2),",",""))+1,"Không","Một","Hai","Ba","Bốn","Năm","Sáu","Bảy","Tám","Chín","Mười")&amp;IF(ISERR(FIND(",",I1571,1)),"","Phẩy năm")</f>
        <v>Không</v>
      </c>
      <c r="K1571" s="44" t="s">
        <v>263</v>
      </c>
      <c r="L1571" s="41" t="str">
        <f aca="false">IF(I1571&lt;5,"Không đạt","Đạt")</f>
        <v>Không đạt</v>
      </c>
      <c r="M1571" s="23"/>
      <c r="N1571" s="23"/>
      <c r="O1571" s="23"/>
      <c r="P1571" s="42"/>
      <c r="Q1571" s="42" t="s">
        <v>33</v>
      </c>
      <c r="R1571" s="43"/>
      <c r="S1571" s="32" t="s">
        <v>3478</v>
      </c>
    </row>
    <row r="1572" customFormat="false" ht="20.1" hidden="false" customHeight="true" outlineLevel="0" collapsed="false">
      <c r="A1572" s="32" t="n">
        <f aca="false">COUNTIF($P$9:P1572,P1572)</f>
        <v>14</v>
      </c>
      <c r="B1572" s="61" t="s">
        <v>3516</v>
      </c>
      <c r="C1572" s="62" t="s">
        <v>3517</v>
      </c>
      <c r="D1572" s="63" t="s">
        <v>3518</v>
      </c>
      <c r="E1572" s="64" t="n">
        <v>35249</v>
      </c>
      <c r="F1572" s="37" t="n">
        <v>4</v>
      </c>
      <c r="G1572" s="37" t="n">
        <v>5</v>
      </c>
      <c r="H1572" s="37" t="n">
        <v>6</v>
      </c>
      <c r="I1572" s="38" t="n">
        <f aca="false">ROUND((F1572*0.2+G1572*0.2+H1572*0.6),0)</f>
        <v>5</v>
      </c>
      <c r="J1572" s="39" t="str">
        <f aca="false">CHOOSE(VALUE(SUBSTITUTE(LEFT(I1572,2),",",""))+1,"Không","Một","Hai","Ba","Bốn","Năm","Sáu","Bảy","Tám","Chín","Mười")&amp;IF(ISERR(FIND(",",I1572,1)),"","Phẩy năm")</f>
        <v>Năm</v>
      </c>
      <c r="K1572" s="44"/>
      <c r="L1572" s="41" t="str">
        <f aca="false">IF(I1572&lt;5,"Không đạt","Đạt")</f>
        <v>Đạt</v>
      </c>
      <c r="M1572" s="23"/>
      <c r="N1572" s="23"/>
      <c r="O1572" s="23"/>
      <c r="P1572" s="42" t="s">
        <v>3477</v>
      </c>
      <c r="Q1572" s="42" t="s">
        <v>33</v>
      </c>
      <c r="R1572" s="43"/>
      <c r="S1572" s="32" t="s">
        <v>3478</v>
      </c>
    </row>
    <row r="1573" customFormat="false" ht="20.1" hidden="false" customHeight="true" outlineLevel="0" collapsed="false">
      <c r="A1573" s="32" t="n">
        <f aca="false">COUNTIF($P$9:P1573,P1573)</f>
        <v>15</v>
      </c>
      <c r="B1573" s="61" t="s">
        <v>3519</v>
      </c>
      <c r="C1573" s="62" t="s">
        <v>3520</v>
      </c>
      <c r="D1573" s="63" t="s">
        <v>3521</v>
      </c>
      <c r="E1573" s="64" t="n">
        <v>35230</v>
      </c>
      <c r="F1573" s="37" t="n">
        <v>1</v>
      </c>
      <c r="G1573" s="37" t="n">
        <v>4</v>
      </c>
      <c r="H1573" s="37" t="n">
        <v>5</v>
      </c>
      <c r="I1573" s="38" t="n">
        <f aca="false">ROUND((F1573*0.2+G1573*0.2+H1573*0.6),0)</f>
        <v>4</v>
      </c>
      <c r="J1573" s="39" t="str">
        <f aca="false">CHOOSE(VALUE(SUBSTITUTE(LEFT(I1573,2),",",""))+1,"Không","Một","Hai","Ba","Bốn","Năm","Sáu","Bảy","Tám","Chín","Mười")&amp;IF(ISERR(FIND(",",I1573,1)),"","Phẩy năm")</f>
        <v>Bốn</v>
      </c>
      <c r="K1573" s="44"/>
      <c r="L1573" s="41" t="str">
        <f aca="false">IF(I1573&lt;5,"Không đạt","Đạt")</f>
        <v>Không đạt</v>
      </c>
      <c r="M1573" s="23"/>
      <c r="N1573" s="23"/>
      <c r="O1573" s="23"/>
      <c r="P1573" s="42" t="s">
        <v>3477</v>
      </c>
      <c r="Q1573" s="42" t="s">
        <v>33</v>
      </c>
      <c r="R1573" s="43"/>
      <c r="S1573" s="32" t="s">
        <v>3478</v>
      </c>
    </row>
    <row r="1574" customFormat="false" ht="20.1" hidden="false" customHeight="true" outlineLevel="0" collapsed="false">
      <c r="A1574" s="32" t="n">
        <f aca="false">COUNTIF($P$9:P1574,P1574)</f>
        <v>16</v>
      </c>
      <c r="B1574" s="61" t="s">
        <v>3522</v>
      </c>
      <c r="C1574" s="65" t="s">
        <v>3523</v>
      </c>
      <c r="D1574" s="66" t="s">
        <v>3524</v>
      </c>
      <c r="E1574" s="67" t="n">
        <v>34961</v>
      </c>
      <c r="F1574" s="37" t="n">
        <v>4</v>
      </c>
      <c r="G1574" s="37" t="n">
        <v>7</v>
      </c>
      <c r="H1574" s="37" t="n">
        <v>6</v>
      </c>
      <c r="I1574" s="38" t="n">
        <f aca="false">ROUND((F1574*0.2+G1574*0.2+H1574*0.6),0)</f>
        <v>6</v>
      </c>
      <c r="J1574" s="39" t="str">
        <f aca="false">CHOOSE(VALUE(SUBSTITUTE(LEFT(I1574,2),",",""))+1,"Không","Một","Hai","Ba","Bốn","Năm","Sáu","Bảy","Tám","Chín","Mười")&amp;IF(ISERR(FIND(",",I1574,1)),"","Phẩy năm")</f>
        <v>Sáu</v>
      </c>
      <c r="K1574" s="44"/>
      <c r="L1574" s="41" t="str">
        <f aca="false">IF(I1574&lt;5,"Không đạt","Đạt")</f>
        <v>Đạt</v>
      </c>
      <c r="M1574" s="23"/>
      <c r="N1574" s="23"/>
      <c r="O1574" s="23"/>
      <c r="P1574" s="42" t="s">
        <v>3477</v>
      </c>
      <c r="Q1574" s="42" t="s">
        <v>33</v>
      </c>
      <c r="R1574" s="43"/>
      <c r="S1574" s="32" t="s">
        <v>3478</v>
      </c>
    </row>
    <row r="1575" customFormat="false" ht="20.1" hidden="false" customHeight="true" outlineLevel="0" collapsed="false">
      <c r="A1575" s="32" t="n">
        <f aca="false">COUNTIF($P$9:P1575,P1575)</f>
        <v>17</v>
      </c>
      <c r="B1575" s="61" t="s">
        <v>3525</v>
      </c>
      <c r="C1575" s="65" t="s">
        <v>3526</v>
      </c>
      <c r="D1575" s="66" t="s">
        <v>3527</v>
      </c>
      <c r="E1575" s="67" t="n">
        <v>35089</v>
      </c>
      <c r="F1575" s="37" t="n">
        <v>9</v>
      </c>
      <c r="G1575" s="37" t="n">
        <v>4</v>
      </c>
      <c r="H1575" s="37" t="n">
        <v>5</v>
      </c>
      <c r="I1575" s="38" t="n">
        <f aca="false">ROUND((F1575*0.2+G1575*0.2+H1575*0.6),0)</f>
        <v>6</v>
      </c>
      <c r="J1575" s="39" t="str">
        <f aca="false">CHOOSE(VALUE(SUBSTITUTE(LEFT(I1575,2),",",""))+1,"Không","Một","Hai","Ba","Bốn","Năm","Sáu","Bảy","Tám","Chín","Mười")&amp;IF(ISERR(FIND(",",I1575,1)),"","Phẩy năm")</f>
        <v>Sáu</v>
      </c>
      <c r="K1575" s="44"/>
      <c r="L1575" s="41" t="str">
        <f aca="false">IF(I1575&lt;5,"Không đạt","Đạt")</f>
        <v>Đạt</v>
      </c>
      <c r="M1575" s="23"/>
      <c r="N1575" s="23"/>
      <c r="O1575" s="23"/>
      <c r="P1575" s="42" t="s">
        <v>3477</v>
      </c>
      <c r="Q1575" s="42" t="s">
        <v>33</v>
      </c>
      <c r="R1575" s="43"/>
      <c r="S1575" s="32" t="s">
        <v>3478</v>
      </c>
    </row>
    <row r="1576" customFormat="false" ht="20.1" hidden="false" customHeight="true" outlineLevel="0" collapsed="false">
      <c r="A1576" s="32" t="n">
        <f aca="false">COUNTIF($P$9:P1576,P1576)</f>
        <v>18</v>
      </c>
      <c r="B1576" s="61" t="s">
        <v>3528</v>
      </c>
      <c r="C1576" s="62" t="s">
        <v>3529</v>
      </c>
      <c r="D1576" s="63" t="s">
        <v>3527</v>
      </c>
      <c r="E1576" s="64" t="n">
        <v>35227</v>
      </c>
      <c r="F1576" s="37" t="n">
        <v>2</v>
      </c>
      <c r="G1576" s="37" t="n">
        <v>4</v>
      </c>
      <c r="H1576" s="37" t="n">
        <v>6</v>
      </c>
      <c r="I1576" s="38" t="n">
        <f aca="false">ROUND((F1576*0.2+G1576*0.2+H1576*0.6),0)</f>
        <v>5</v>
      </c>
      <c r="J1576" s="39" t="str">
        <f aca="false">CHOOSE(VALUE(SUBSTITUTE(LEFT(I1576,2),",",""))+1,"Không","Một","Hai","Ba","Bốn","Năm","Sáu","Bảy","Tám","Chín","Mười")&amp;IF(ISERR(FIND(",",I1576,1)),"","Phẩy năm")</f>
        <v>Năm</v>
      </c>
      <c r="K1576" s="44"/>
      <c r="L1576" s="41" t="str">
        <f aca="false">IF(I1576&lt;5,"Không đạt","Đạt")</f>
        <v>Đạt</v>
      </c>
      <c r="M1576" s="23"/>
      <c r="N1576" s="23"/>
      <c r="O1576" s="23"/>
      <c r="P1576" s="42" t="s">
        <v>3477</v>
      </c>
      <c r="Q1576" s="42" t="s">
        <v>33</v>
      </c>
      <c r="R1576" s="43"/>
      <c r="S1576" s="32" t="s">
        <v>3478</v>
      </c>
    </row>
    <row r="1577" customFormat="false" ht="20.1" hidden="false" customHeight="true" outlineLevel="0" collapsed="false">
      <c r="A1577" s="32" t="n">
        <f aca="false">COUNTIF($P$9:P1577,P1577)</f>
        <v>19</v>
      </c>
      <c r="B1577" s="61" t="s">
        <v>3530</v>
      </c>
      <c r="C1577" s="62" t="s">
        <v>3531</v>
      </c>
      <c r="D1577" s="63" t="s">
        <v>65</v>
      </c>
      <c r="E1577" s="78" t="n">
        <v>35122</v>
      </c>
      <c r="F1577" s="37" t="n">
        <v>3</v>
      </c>
      <c r="G1577" s="37" t="n">
        <v>4</v>
      </c>
      <c r="H1577" s="37" t="n">
        <v>5</v>
      </c>
      <c r="I1577" s="38" t="n">
        <f aca="false">ROUND((F1577*0.2+G1577*0.2+H1577*0.6),0)</f>
        <v>4</v>
      </c>
      <c r="J1577" s="39" t="str">
        <f aca="false">CHOOSE(VALUE(SUBSTITUTE(LEFT(I1577,2),",",""))+1,"Không","Một","Hai","Ba","Bốn","Năm","Sáu","Bảy","Tám","Chín","Mười")&amp;IF(ISERR(FIND(",",I1577,1)),"","Phẩy năm")</f>
        <v>Bốn</v>
      </c>
      <c r="K1577" s="44"/>
      <c r="L1577" s="41" t="str">
        <f aca="false">IF(I1577&lt;5,"Không đạt","Đạt")</f>
        <v>Không đạt</v>
      </c>
      <c r="M1577" s="23"/>
      <c r="N1577" s="23"/>
      <c r="O1577" s="23"/>
      <c r="P1577" s="42" t="s">
        <v>3477</v>
      </c>
      <c r="Q1577" s="42" t="s">
        <v>33</v>
      </c>
      <c r="R1577" s="43"/>
      <c r="S1577" s="32" t="s">
        <v>3478</v>
      </c>
    </row>
    <row r="1578" customFormat="false" ht="20.1" hidden="false" customHeight="true" outlineLevel="0" collapsed="false">
      <c r="A1578" s="32" t="n">
        <f aca="false">COUNTIF($P$9:P1578,P1578)</f>
        <v>20</v>
      </c>
      <c r="B1578" s="61" t="s">
        <v>3532</v>
      </c>
      <c r="C1578" s="62" t="s">
        <v>3533</v>
      </c>
      <c r="D1578" s="63" t="s">
        <v>65</v>
      </c>
      <c r="E1578" s="64" t="n">
        <v>35265</v>
      </c>
      <c r="F1578" s="37" t="n">
        <v>3</v>
      </c>
      <c r="G1578" s="37" t="n">
        <v>5</v>
      </c>
      <c r="H1578" s="37" t="n">
        <v>7</v>
      </c>
      <c r="I1578" s="38" t="n">
        <f aca="false">ROUND((F1578*0.2+G1578*0.2+H1578*0.6),0)</f>
        <v>6</v>
      </c>
      <c r="J1578" s="39" t="str">
        <f aca="false">CHOOSE(VALUE(SUBSTITUTE(LEFT(I1578,2),",",""))+1,"Không","Một","Hai","Ba","Bốn","Năm","Sáu","Bảy","Tám","Chín","Mười")&amp;IF(ISERR(FIND(",",I1578,1)),"","Phẩy năm")</f>
        <v>Sáu</v>
      </c>
      <c r="K1578" s="44"/>
      <c r="L1578" s="41" t="str">
        <f aca="false">IF(I1578&lt;5,"Không đạt","Đạt")</f>
        <v>Đạt</v>
      </c>
      <c r="M1578" s="23"/>
      <c r="N1578" s="23"/>
      <c r="O1578" s="23"/>
      <c r="P1578" s="42" t="s">
        <v>3477</v>
      </c>
      <c r="Q1578" s="42" t="s">
        <v>33</v>
      </c>
      <c r="R1578" s="43"/>
      <c r="S1578" s="32" t="s">
        <v>3478</v>
      </c>
    </row>
    <row r="1579" customFormat="false" ht="20.1" hidden="false" customHeight="true" outlineLevel="0" collapsed="false">
      <c r="A1579" s="32" t="n">
        <f aca="false">COUNTIF($P$9:P1579,P1579)</f>
        <v>21</v>
      </c>
      <c r="B1579" s="61" t="s">
        <v>3534</v>
      </c>
      <c r="C1579" s="62" t="s">
        <v>3535</v>
      </c>
      <c r="D1579" s="63" t="s">
        <v>3536</v>
      </c>
      <c r="E1579" s="64" t="n">
        <v>35372</v>
      </c>
      <c r="F1579" s="37" t="n">
        <v>1</v>
      </c>
      <c r="G1579" s="37" t="n">
        <v>8</v>
      </c>
      <c r="H1579" s="37" t="n">
        <v>10</v>
      </c>
      <c r="I1579" s="38" t="n">
        <f aca="false">ROUND((F1579*0.2+G1579*0.2+H1579*0.6),0)</f>
        <v>8</v>
      </c>
      <c r="J1579" s="39" t="str">
        <f aca="false">CHOOSE(VALUE(SUBSTITUTE(LEFT(I1579,2),",",""))+1,"Không","Một","Hai","Ba","Bốn","Năm","Sáu","Bảy","Tám","Chín","Mười")&amp;IF(ISERR(FIND(",",I1579,1)),"","Phẩy năm")</f>
        <v>Tám</v>
      </c>
      <c r="K1579" s="44"/>
      <c r="L1579" s="41" t="str">
        <f aca="false">IF(I1579&lt;5,"Không đạt","Đạt")</f>
        <v>Đạt</v>
      </c>
      <c r="M1579" s="23"/>
      <c r="N1579" s="23"/>
      <c r="O1579" s="23"/>
      <c r="P1579" s="42" t="s">
        <v>3477</v>
      </c>
      <c r="Q1579" s="42" t="s">
        <v>33</v>
      </c>
      <c r="R1579" s="43"/>
      <c r="S1579" s="32" t="s">
        <v>3478</v>
      </c>
    </row>
    <row r="1580" customFormat="false" ht="20.1" hidden="false" customHeight="true" outlineLevel="0" collapsed="false">
      <c r="A1580" s="32" t="n">
        <f aca="false">COUNTIF($P$9:P1580,P1580)</f>
        <v>22</v>
      </c>
      <c r="B1580" s="61" t="s">
        <v>3537</v>
      </c>
      <c r="C1580" s="65" t="s">
        <v>3538</v>
      </c>
      <c r="D1580" s="66" t="s">
        <v>3539</v>
      </c>
      <c r="E1580" s="67" t="n">
        <v>35078</v>
      </c>
      <c r="F1580" s="37" t="n">
        <v>0</v>
      </c>
      <c r="G1580" s="37" t="n">
        <v>8</v>
      </c>
      <c r="H1580" s="37" t="n">
        <v>0</v>
      </c>
      <c r="I1580" s="38" t="n">
        <f aca="false">ROUND((F1580*0.2+G1580*0.2+H1580*0.6),0)</f>
        <v>2</v>
      </c>
      <c r="J1580" s="39" t="str">
        <f aca="false">CHOOSE(VALUE(SUBSTITUTE(LEFT(I1580,2),",",""))+1,"Không","Một","Hai","Ba","Bốn","Năm","Sáu","Bảy","Tám","Chín","Mười")&amp;IF(ISERR(FIND(",",I1580,1)),"","Phẩy năm")</f>
        <v>Hai</v>
      </c>
      <c r="K1580" s="44" t="s">
        <v>263</v>
      </c>
      <c r="L1580" s="41" t="str">
        <f aca="false">IF(I1580&lt;5,"Không đạt","Đạt")</f>
        <v>Không đạt</v>
      </c>
      <c r="M1580" s="23"/>
      <c r="N1580" s="23"/>
      <c r="O1580" s="23"/>
      <c r="P1580" s="42" t="s">
        <v>3477</v>
      </c>
      <c r="Q1580" s="42" t="s">
        <v>33</v>
      </c>
      <c r="R1580" s="43"/>
      <c r="S1580" s="32" t="s">
        <v>3478</v>
      </c>
    </row>
    <row r="1581" customFormat="false" ht="20.1" hidden="true" customHeight="true" outlineLevel="0" collapsed="false">
      <c r="A1581" s="32" t="n">
        <f aca="false">COUNTIF($P$9:P1581,P1581)</f>
        <v>0</v>
      </c>
      <c r="B1581" s="74" t="s">
        <v>3540</v>
      </c>
      <c r="C1581" s="79" t="s">
        <v>3541</v>
      </c>
      <c r="D1581" s="80" t="s">
        <v>3542</v>
      </c>
      <c r="E1581" s="77" t="s">
        <v>89</v>
      </c>
      <c r="F1581" s="37"/>
      <c r="G1581" s="37"/>
      <c r="H1581" s="37"/>
      <c r="I1581" s="38" t="n">
        <f aca="false">ROUND((F1581*0.2+G1581*0.2+H1581*0.6),0)</f>
        <v>0</v>
      </c>
      <c r="J1581" s="39" t="str">
        <f aca="false">CHOOSE(VALUE(SUBSTITUTE(LEFT(I1581,2),",",""))+1,"Không","Một","Hai","Ba","Bốn","Năm","Sáu","Bảy","Tám","Chín","Mười")&amp;IF(ISERR(FIND(",",I1581,1)),"","Phẩy năm")</f>
        <v>Không</v>
      </c>
      <c r="K1581" s="44"/>
      <c r="L1581" s="41" t="str">
        <f aca="false">IF(I1581&lt;5,"Không đạt","Đạt")</f>
        <v>Không đạt</v>
      </c>
      <c r="M1581" s="23"/>
      <c r="N1581" s="23"/>
      <c r="O1581" s="23"/>
      <c r="P1581" s="42"/>
      <c r="Q1581" s="42" t="s">
        <v>33</v>
      </c>
      <c r="R1581" s="43"/>
      <c r="S1581" s="32" t="s">
        <v>3478</v>
      </c>
    </row>
    <row r="1582" customFormat="false" ht="20.1" hidden="false" customHeight="true" outlineLevel="0" collapsed="false">
      <c r="A1582" s="32" t="n">
        <f aca="false">COUNTIF($P$9:P1582,P1582)</f>
        <v>23</v>
      </c>
      <c r="B1582" s="61" t="s">
        <v>3543</v>
      </c>
      <c r="C1582" s="62" t="s">
        <v>3544</v>
      </c>
      <c r="D1582" s="63" t="s">
        <v>3545</v>
      </c>
      <c r="E1582" s="64" t="n">
        <v>35163</v>
      </c>
      <c r="F1582" s="37" t="n">
        <v>10</v>
      </c>
      <c r="G1582" s="37" t="n">
        <v>4</v>
      </c>
      <c r="H1582" s="37" t="n">
        <v>5</v>
      </c>
      <c r="I1582" s="38" t="n">
        <f aca="false">ROUND((F1582*0.2+G1582*0.2+H1582*0.6),0)</f>
        <v>6</v>
      </c>
      <c r="J1582" s="39" t="str">
        <f aca="false">CHOOSE(VALUE(SUBSTITUTE(LEFT(I1582,2),",",""))+1,"Không","Một","Hai","Ba","Bốn","Năm","Sáu","Bảy","Tám","Chín","Mười")&amp;IF(ISERR(FIND(",",I1582,1)),"","Phẩy năm")</f>
        <v>Sáu</v>
      </c>
      <c r="K1582" s="44"/>
      <c r="L1582" s="41" t="str">
        <f aca="false">IF(I1582&lt;5,"Không đạt","Đạt")</f>
        <v>Đạt</v>
      </c>
      <c r="M1582" s="23"/>
      <c r="N1582" s="23"/>
      <c r="O1582" s="23"/>
      <c r="P1582" s="42" t="s">
        <v>3477</v>
      </c>
      <c r="Q1582" s="42" t="s">
        <v>33</v>
      </c>
      <c r="R1582" s="43"/>
      <c r="S1582" s="32" t="s">
        <v>3478</v>
      </c>
    </row>
    <row r="1583" customFormat="false" ht="20.1" hidden="false" customHeight="true" outlineLevel="0" collapsed="false">
      <c r="A1583" s="32" t="n">
        <f aca="false">COUNTIF($P$9:P1583,P1583)</f>
        <v>24</v>
      </c>
      <c r="B1583" s="61" t="s">
        <v>3546</v>
      </c>
      <c r="C1583" s="62" t="s">
        <v>3547</v>
      </c>
      <c r="D1583" s="63" t="s">
        <v>3548</v>
      </c>
      <c r="E1583" s="64" t="n">
        <v>35057</v>
      </c>
      <c r="F1583" s="37" t="n">
        <v>6</v>
      </c>
      <c r="G1583" s="37" t="n">
        <v>4</v>
      </c>
      <c r="H1583" s="37" t="n">
        <v>5</v>
      </c>
      <c r="I1583" s="38" t="n">
        <f aca="false">ROUND((F1583*0.2+G1583*0.2+H1583*0.6),0)</f>
        <v>5</v>
      </c>
      <c r="J1583" s="39" t="str">
        <f aca="false">CHOOSE(VALUE(SUBSTITUTE(LEFT(I1583,2),",",""))+1,"Không","Một","Hai","Ba","Bốn","Năm","Sáu","Bảy","Tám","Chín","Mười")&amp;IF(ISERR(FIND(",",I1583,1)),"","Phẩy năm")</f>
        <v>Năm</v>
      </c>
      <c r="K1583" s="44"/>
      <c r="L1583" s="41" t="str">
        <f aca="false">IF(I1583&lt;5,"Không đạt","Đạt")</f>
        <v>Đạt</v>
      </c>
      <c r="M1583" s="23"/>
      <c r="N1583" s="23"/>
      <c r="O1583" s="23"/>
      <c r="P1583" s="42" t="s">
        <v>3477</v>
      </c>
      <c r="Q1583" s="42" t="s">
        <v>33</v>
      </c>
      <c r="R1583" s="43"/>
      <c r="S1583" s="32" t="s">
        <v>3478</v>
      </c>
    </row>
    <row r="1584" customFormat="false" ht="20.1" hidden="false" customHeight="true" outlineLevel="0" collapsed="false">
      <c r="A1584" s="32" t="n">
        <f aca="false">COUNTIF($P$9:P1584,P1584)</f>
        <v>25</v>
      </c>
      <c r="B1584" s="61" t="s">
        <v>3549</v>
      </c>
      <c r="C1584" s="68" t="s">
        <v>129</v>
      </c>
      <c r="D1584" s="81" t="s">
        <v>3550</v>
      </c>
      <c r="E1584" s="70" t="n">
        <v>35135</v>
      </c>
      <c r="F1584" s="37" t="n">
        <v>10</v>
      </c>
      <c r="G1584" s="37" t="n">
        <v>6</v>
      </c>
      <c r="H1584" s="37" t="n">
        <v>5</v>
      </c>
      <c r="I1584" s="38" t="n">
        <f aca="false">ROUND((F1584*0.2+G1584*0.2+H1584*0.6),0)</f>
        <v>6</v>
      </c>
      <c r="J1584" s="39" t="str">
        <f aca="false">CHOOSE(VALUE(SUBSTITUTE(LEFT(I1584,2),",",""))+1,"Không","Một","Hai","Ba","Bốn","Năm","Sáu","Bảy","Tám","Chín","Mười")&amp;IF(ISERR(FIND(",",I1584,1)),"","Phẩy năm")</f>
        <v>Sáu</v>
      </c>
      <c r="K1584" s="44"/>
      <c r="L1584" s="41" t="str">
        <f aca="false">IF(I1584&lt;5,"Không đạt","Đạt")</f>
        <v>Đạt</v>
      </c>
      <c r="M1584" s="23"/>
      <c r="N1584" s="23"/>
      <c r="O1584" s="23"/>
      <c r="P1584" s="42" t="s">
        <v>3477</v>
      </c>
      <c r="Q1584" s="42" t="s">
        <v>33</v>
      </c>
      <c r="R1584" s="43"/>
      <c r="S1584" s="32" t="s">
        <v>3478</v>
      </c>
    </row>
    <row r="1585" customFormat="false" ht="20.1" hidden="false" customHeight="true" outlineLevel="0" collapsed="false">
      <c r="A1585" s="32" t="n">
        <f aca="false">COUNTIF($P$9:P1585,P1585)</f>
        <v>26</v>
      </c>
      <c r="B1585" s="61" t="s">
        <v>3551</v>
      </c>
      <c r="C1585" s="71" t="s">
        <v>3552</v>
      </c>
      <c r="D1585" s="72" t="s">
        <v>93</v>
      </c>
      <c r="E1585" s="73" t="n">
        <v>35158</v>
      </c>
      <c r="F1585" s="37" t="n">
        <v>7</v>
      </c>
      <c r="G1585" s="37" t="n">
        <v>5</v>
      </c>
      <c r="H1585" s="37" t="n">
        <v>5</v>
      </c>
      <c r="I1585" s="38" t="n">
        <f aca="false">ROUND((F1585*0.2+G1585*0.2+H1585*0.6),0)</f>
        <v>5</v>
      </c>
      <c r="J1585" s="39" t="str">
        <f aca="false">CHOOSE(VALUE(SUBSTITUTE(LEFT(I1585,2),",",""))+1,"Không","Một","Hai","Ba","Bốn","Năm","Sáu","Bảy","Tám","Chín","Mười")&amp;IF(ISERR(FIND(",",I1585,1)),"","Phẩy năm")</f>
        <v>Năm</v>
      </c>
      <c r="K1585" s="44"/>
      <c r="L1585" s="41" t="str">
        <f aca="false">IF(I1585&lt;5,"Không đạt","Đạt")</f>
        <v>Đạt</v>
      </c>
      <c r="M1585" s="23"/>
      <c r="N1585" s="23"/>
      <c r="O1585" s="23"/>
      <c r="P1585" s="42" t="s">
        <v>3477</v>
      </c>
      <c r="Q1585" s="42" t="s">
        <v>33</v>
      </c>
      <c r="R1585" s="43"/>
      <c r="S1585" s="32" t="s">
        <v>3478</v>
      </c>
    </row>
    <row r="1586" customFormat="false" ht="20.1" hidden="false" customHeight="true" outlineLevel="0" collapsed="false">
      <c r="A1586" s="32" t="n">
        <f aca="false">COUNTIF($P$9:P1586,P1586)</f>
        <v>27</v>
      </c>
      <c r="B1586" s="61" t="s">
        <v>3553</v>
      </c>
      <c r="C1586" s="65" t="s">
        <v>3554</v>
      </c>
      <c r="D1586" s="66" t="s">
        <v>3555</v>
      </c>
      <c r="E1586" s="67" t="n">
        <v>35312</v>
      </c>
      <c r="F1586" s="37" t="n">
        <v>10</v>
      </c>
      <c r="G1586" s="37" t="n">
        <v>7</v>
      </c>
      <c r="H1586" s="37" t="n">
        <v>6</v>
      </c>
      <c r="I1586" s="38" t="n">
        <f aca="false">ROUND((F1586*0.2+G1586*0.2+H1586*0.6),0)</f>
        <v>7</v>
      </c>
      <c r="J1586" s="39" t="str">
        <f aca="false">CHOOSE(VALUE(SUBSTITUTE(LEFT(I1586,2),",",""))+1,"Không","Một","Hai","Ba","Bốn","Năm","Sáu","Bảy","Tám","Chín","Mười")&amp;IF(ISERR(FIND(",",I1586,1)),"","Phẩy năm")</f>
        <v>Bảy</v>
      </c>
      <c r="K1586" s="44"/>
      <c r="L1586" s="41" t="str">
        <f aca="false">IF(I1586&lt;5,"Không đạt","Đạt")</f>
        <v>Đạt</v>
      </c>
      <c r="M1586" s="23"/>
      <c r="N1586" s="23"/>
      <c r="O1586" s="23"/>
      <c r="P1586" s="42" t="s">
        <v>3477</v>
      </c>
      <c r="Q1586" s="42" t="s">
        <v>33</v>
      </c>
      <c r="R1586" s="43"/>
      <c r="S1586" s="32" t="s">
        <v>3478</v>
      </c>
    </row>
    <row r="1587" customFormat="false" ht="20.1" hidden="false" customHeight="true" outlineLevel="0" collapsed="false">
      <c r="A1587" s="32" t="n">
        <f aca="false">COUNTIF($P$9:P1587,P1587)</f>
        <v>28</v>
      </c>
      <c r="B1587" s="61" t="s">
        <v>3556</v>
      </c>
      <c r="C1587" s="62" t="s">
        <v>3557</v>
      </c>
      <c r="D1587" s="63" t="s">
        <v>3558</v>
      </c>
      <c r="E1587" s="64" t="n">
        <v>35199</v>
      </c>
      <c r="F1587" s="37" t="n">
        <v>4</v>
      </c>
      <c r="G1587" s="37" t="n">
        <v>4</v>
      </c>
      <c r="H1587" s="37" t="n">
        <v>5</v>
      </c>
      <c r="I1587" s="38" t="n">
        <f aca="false">ROUND((F1587*0.2+G1587*0.2+H1587*0.6),0)</f>
        <v>5</v>
      </c>
      <c r="J1587" s="39" t="str">
        <f aca="false">CHOOSE(VALUE(SUBSTITUTE(LEFT(I1587,2),",",""))+1,"Không","Một","Hai","Ba","Bốn","Năm","Sáu","Bảy","Tám","Chín","Mười")&amp;IF(ISERR(FIND(",",I1587,1)),"","Phẩy năm")</f>
        <v>Năm</v>
      </c>
      <c r="K1587" s="44"/>
      <c r="L1587" s="41" t="str">
        <f aca="false">IF(I1587&lt;5,"Không đạt","Đạt")</f>
        <v>Đạt</v>
      </c>
      <c r="M1587" s="23"/>
      <c r="N1587" s="23"/>
      <c r="O1587" s="23"/>
      <c r="P1587" s="42" t="s">
        <v>3477</v>
      </c>
      <c r="Q1587" s="42" t="s">
        <v>33</v>
      </c>
      <c r="R1587" s="43"/>
      <c r="S1587" s="32" t="s">
        <v>3478</v>
      </c>
    </row>
    <row r="1588" customFormat="false" ht="20.1" hidden="false" customHeight="true" outlineLevel="0" collapsed="false">
      <c r="A1588" s="32" t="n">
        <f aca="false">COUNTIF($P$9:P1588,P1588)</f>
        <v>29</v>
      </c>
      <c r="B1588" s="61" t="s">
        <v>3559</v>
      </c>
      <c r="C1588" s="62" t="s">
        <v>3560</v>
      </c>
      <c r="D1588" s="63" t="s">
        <v>111</v>
      </c>
      <c r="E1588" s="64" t="n">
        <v>35154</v>
      </c>
      <c r="F1588" s="37" t="n">
        <v>4</v>
      </c>
      <c r="G1588" s="37" t="n">
        <v>5</v>
      </c>
      <c r="H1588" s="37" t="n">
        <v>5</v>
      </c>
      <c r="I1588" s="38" t="n">
        <f aca="false">ROUND((F1588*0.2+G1588*0.2+H1588*0.6),0)</f>
        <v>5</v>
      </c>
      <c r="J1588" s="39" t="str">
        <f aca="false">CHOOSE(VALUE(SUBSTITUTE(LEFT(I1588,2),",",""))+1,"Không","Một","Hai","Ba","Bốn","Năm","Sáu","Bảy","Tám","Chín","Mười")&amp;IF(ISERR(FIND(",",I1588,1)),"","Phẩy năm")</f>
        <v>Năm</v>
      </c>
      <c r="K1588" s="44"/>
      <c r="L1588" s="41" t="str">
        <f aca="false">IF(I1588&lt;5,"Không đạt","Đạt")</f>
        <v>Đạt</v>
      </c>
      <c r="M1588" s="23"/>
      <c r="N1588" s="23"/>
      <c r="O1588" s="23"/>
      <c r="P1588" s="42" t="s">
        <v>3477</v>
      </c>
      <c r="Q1588" s="42" t="s">
        <v>33</v>
      </c>
      <c r="R1588" s="43"/>
      <c r="S1588" s="32" t="s">
        <v>3478</v>
      </c>
    </row>
    <row r="1589" customFormat="false" ht="20.1" hidden="false" customHeight="true" outlineLevel="0" collapsed="false">
      <c r="A1589" s="32" t="n">
        <f aca="false">COUNTIF($P$9:P1589,P1589)</f>
        <v>30</v>
      </c>
      <c r="B1589" s="61" t="s">
        <v>3561</v>
      </c>
      <c r="C1589" s="62" t="s">
        <v>3562</v>
      </c>
      <c r="D1589" s="63" t="s">
        <v>115</v>
      </c>
      <c r="E1589" s="64" t="n">
        <v>35031</v>
      </c>
      <c r="F1589" s="37" t="n">
        <v>3</v>
      </c>
      <c r="G1589" s="37" t="n">
        <v>5</v>
      </c>
      <c r="H1589" s="37" t="n">
        <v>7</v>
      </c>
      <c r="I1589" s="38" t="n">
        <f aca="false">ROUND((F1589*0.2+G1589*0.2+H1589*0.6),0)</f>
        <v>6</v>
      </c>
      <c r="J1589" s="39" t="str">
        <f aca="false">CHOOSE(VALUE(SUBSTITUTE(LEFT(I1589,2),",",""))+1,"Không","Một","Hai","Ba","Bốn","Năm","Sáu","Bảy","Tám","Chín","Mười")&amp;IF(ISERR(FIND(",",I1589,1)),"","Phẩy năm")</f>
        <v>Sáu</v>
      </c>
      <c r="K1589" s="44"/>
      <c r="L1589" s="41" t="str">
        <f aca="false">IF(I1589&lt;5,"Không đạt","Đạt")</f>
        <v>Đạt</v>
      </c>
      <c r="M1589" s="23"/>
      <c r="N1589" s="23"/>
      <c r="O1589" s="23"/>
      <c r="P1589" s="42" t="s">
        <v>3477</v>
      </c>
      <c r="Q1589" s="42" t="s">
        <v>33</v>
      </c>
      <c r="R1589" s="43"/>
      <c r="S1589" s="32" t="s">
        <v>3478</v>
      </c>
    </row>
    <row r="1590" customFormat="false" ht="20.1" hidden="false" customHeight="true" outlineLevel="0" collapsed="false">
      <c r="A1590" s="32" t="n">
        <f aca="false">COUNTIF($P$9:P1590,P1590)</f>
        <v>31</v>
      </c>
      <c r="B1590" s="61" t="s">
        <v>3563</v>
      </c>
      <c r="C1590" s="62" t="s">
        <v>3564</v>
      </c>
      <c r="D1590" s="63" t="s">
        <v>119</v>
      </c>
      <c r="E1590" s="64" t="n">
        <v>35395</v>
      </c>
      <c r="F1590" s="37" t="n">
        <v>4</v>
      </c>
      <c r="G1590" s="37" t="n">
        <v>5</v>
      </c>
      <c r="H1590" s="37" t="n">
        <v>5</v>
      </c>
      <c r="I1590" s="38" t="n">
        <f aca="false">ROUND((F1590*0.2+G1590*0.2+H1590*0.6),0)</f>
        <v>5</v>
      </c>
      <c r="J1590" s="39" t="str">
        <f aca="false">CHOOSE(VALUE(SUBSTITUTE(LEFT(I1590,2),",",""))+1,"Không","Một","Hai","Ba","Bốn","Năm","Sáu","Bảy","Tám","Chín","Mười")&amp;IF(ISERR(FIND(",",I1590,1)),"","Phẩy năm")</f>
        <v>Năm</v>
      </c>
      <c r="K1590" s="44"/>
      <c r="L1590" s="41" t="str">
        <f aca="false">IF(I1590&lt;5,"Không đạt","Đạt")</f>
        <v>Đạt</v>
      </c>
      <c r="M1590" s="23"/>
      <c r="N1590" s="23"/>
      <c r="O1590" s="23"/>
      <c r="P1590" s="42" t="s">
        <v>3477</v>
      </c>
      <c r="Q1590" s="42" t="s">
        <v>33</v>
      </c>
      <c r="R1590" s="43"/>
      <c r="S1590" s="32" t="s">
        <v>3478</v>
      </c>
    </row>
    <row r="1591" customFormat="false" ht="20.1" hidden="false" customHeight="true" outlineLevel="0" collapsed="false">
      <c r="A1591" s="32" t="n">
        <f aca="false">COUNTIF($P$9:P1591,P1591)</f>
        <v>32</v>
      </c>
      <c r="B1591" s="61" t="s">
        <v>3565</v>
      </c>
      <c r="C1591" s="65" t="s">
        <v>3566</v>
      </c>
      <c r="D1591" s="66" t="s">
        <v>3567</v>
      </c>
      <c r="E1591" s="67" t="n">
        <v>35292</v>
      </c>
      <c r="F1591" s="37" t="n">
        <v>7</v>
      </c>
      <c r="G1591" s="37" t="n">
        <v>5</v>
      </c>
      <c r="H1591" s="37" t="n">
        <v>5</v>
      </c>
      <c r="I1591" s="38" t="n">
        <f aca="false">ROUND((F1591*0.2+G1591*0.2+H1591*0.6),0)</f>
        <v>5</v>
      </c>
      <c r="J1591" s="39" t="str">
        <f aca="false">CHOOSE(VALUE(SUBSTITUTE(LEFT(I1591,2),",",""))+1,"Không","Một","Hai","Ba","Bốn","Năm","Sáu","Bảy","Tám","Chín","Mười")&amp;IF(ISERR(FIND(",",I1591,1)),"","Phẩy năm")</f>
        <v>Năm</v>
      </c>
      <c r="K1591" s="44"/>
      <c r="L1591" s="41" t="str">
        <f aca="false">IF(I1591&lt;5,"Không đạt","Đạt")</f>
        <v>Đạt</v>
      </c>
      <c r="M1591" s="23"/>
      <c r="N1591" s="23"/>
      <c r="O1591" s="23"/>
      <c r="P1591" s="42" t="s">
        <v>3477</v>
      </c>
      <c r="Q1591" s="42" t="s">
        <v>33</v>
      </c>
      <c r="R1591" s="43"/>
      <c r="S1591" s="32" t="s">
        <v>3478</v>
      </c>
    </row>
    <row r="1592" customFormat="false" ht="20.1" hidden="false" customHeight="true" outlineLevel="0" collapsed="false">
      <c r="A1592" s="32" t="n">
        <f aca="false">COUNTIF($P$9:P1592,P1592)</f>
        <v>33</v>
      </c>
      <c r="B1592" s="61" t="s">
        <v>3568</v>
      </c>
      <c r="C1592" s="68" t="s">
        <v>3569</v>
      </c>
      <c r="D1592" s="69" t="s">
        <v>3567</v>
      </c>
      <c r="E1592" s="70" t="n">
        <v>35420</v>
      </c>
      <c r="F1592" s="37" t="n">
        <v>7</v>
      </c>
      <c r="G1592" s="37" t="n">
        <v>4</v>
      </c>
      <c r="H1592" s="37" t="n">
        <v>5</v>
      </c>
      <c r="I1592" s="38" t="n">
        <f aca="false">ROUND((F1592*0.2+G1592*0.2+H1592*0.6),0)</f>
        <v>5</v>
      </c>
      <c r="J1592" s="39" t="str">
        <f aca="false">CHOOSE(VALUE(SUBSTITUTE(LEFT(I1592,2),",",""))+1,"Không","Một","Hai","Ba","Bốn","Năm","Sáu","Bảy","Tám","Chín","Mười")&amp;IF(ISERR(FIND(",",I1592,1)),"","Phẩy năm")</f>
        <v>Năm</v>
      </c>
      <c r="K1592" s="44"/>
      <c r="L1592" s="41" t="str">
        <f aca="false">IF(I1592&lt;5,"Không đạt","Đạt")</f>
        <v>Đạt</v>
      </c>
      <c r="M1592" s="23"/>
      <c r="N1592" s="23"/>
      <c r="O1592" s="23"/>
      <c r="P1592" s="42" t="s">
        <v>3477</v>
      </c>
      <c r="Q1592" s="42" t="s">
        <v>33</v>
      </c>
      <c r="R1592" s="43"/>
      <c r="S1592" s="32" t="s">
        <v>3478</v>
      </c>
    </row>
    <row r="1593" customFormat="false" ht="20.1" hidden="false" customHeight="true" outlineLevel="0" collapsed="false">
      <c r="A1593" s="32" t="n">
        <f aca="false">COUNTIF($P$9:P1593,P1593)</f>
        <v>34</v>
      </c>
      <c r="B1593" s="61" t="s">
        <v>3570</v>
      </c>
      <c r="C1593" s="62" t="s">
        <v>3571</v>
      </c>
      <c r="D1593" s="63" t="s">
        <v>127</v>
      </c>
      <c r="E1593" s="64" t="n">
        <v>35346</v>
      </c>
      <c r="F1593" s="37" t="n">
        <v>9</v>
      </c>
      <c r="G1593" s="37" t="n">
        <v>4</v>
      </c>
      <c r="H1593" s="37" t="n">
        <v>5</v>
      </c>
      <c r="I1593" s="38" t="n">
        <f aca="false">ROUND((F1593*0.2+G1593*0.2+H1593*0.6),0)</f>
        <v>6</v>
      </c>
      <c r="J1593" s="39" t="str">
        <f aca="false">CHOOSE(VALUE(SUBSTITUTE(LEFT(I1593,2),",",""))+1,"Không","Một","Hai","Ba","Bốn","Năm","Sáu","Bảy","Tám","Chín","Mười")&amp;IF(ISERR(FIND(",",I1593,1)),"","Phẩy năm")</f>
        <v>Sáu</v>
      </c>
      <c r="K1593" s="44"/>
      <c r="L1593" s="41" t="str">
        <f aca="false">IF(I1593&lt;5,"Không đạt","Đạt")</f>
        <v>Đạt</v>
      </c>
      <c r="M1593" s="23"/>
      <c r="N1593" s="23"/>
      <c r="O1593" s="23"/>
      <c r="P1593" s="42" t="s">
        <v>3477</v>
      </c>
      <c r="Q1593" s="42" t="s">
        <v>33</v>
      </c>
      <c r="R1593" s="43"/>
      <c r="S1593" s="32" t="s">
        <v>3478</v>
      </c>
    </row>
    <row r="1594" customFormat="false" ht="20.1" hidden="false" customHeight="true" outlineLevel="0" collapsed="false">
      <c r="A1594" s="32" t="n">
        <f aca="false">COUNTIF($P$9:P1594,P1594)</f>
        <v>35</v>
      </c>
      <c r="B1594" s="61" t="s">
        <v>3572</v>
      </c>
      <c r="C1594" s="62" t="s">
        <v>3573</v>
      </c>
      <c r="D1594" s="63" t="s">
        <v>134</v>
      </c>
      <c r="E1594" s="67" t="n">
        <v>35160</v>
      </c>
      <c r="F1594" s="37" t="n">
        <v>9</v>
      </c>
      <c r="G1594" s="37" t="n">
        <v>5</v>
      </c>
      <c r="H1594" s="37" t="n">
        <v>5</v>
      </c>
      <c r="I1594" s="38" t="n">
        <f aca="false">ROUND((F1594*0.2+G1594*0.2+H1594*0.6),0)</f>
        <v>6</v>
      </c>
      <c r="J1594" s="39" t="str">
        <f aca="false">CHOOSE(VALUE(SUBSTITUTE(LEFT(I1594,2),",",""))+1,"Không","Một","Hai","Ba","Bốn","Năm","Sáu","Bảy","Tám","Chín","Mười")&amp;IF(ISERR(FIND(",",I1594,1)),"","Phẩy năm")</f>
        <v>Sáu</v>
      </c>
      <c r="K1594" s="44"/>
      <c r="L1594" s="41" t="str">
        <f aca="false">IF(I1594&lt;5,"Không đạt","Đạt")</f>
        <v>Đạt</v>
      </c>
      <c r="M1594" s="23"/>
      <c r="N1594" s="23"/>
      <c r="O1594" s="23"/>
      <c r="P1594" s="42" t="s">
        <v>3477</v>
      </c>
      <c r="Q1594" s="42" t="s">
        <v>33</v>
      </c>
      <c r="R1594" s="43"/>
      <c r="S1594" s="32" t="s">
        <v>3478</v>
      </c>
    </row>
    <row r="1595" customFormat="false" ht="20.1" hidden="false" customHeight="true" outlineLevel="0" collapsed="false">
      <c r="A1595" s="32" t="n">
        <f aca="false">COUNTIF($P$9:P1595,P1595)</f>
        <v>36</v>
      </c>
      <c r="B1595" s="61" t="s">
        <v>3574</v>
      </c>
      <c r="C1595" s="68" t="s">
        <v>3564</v>
      </c>
      <c r="D1595" s="69" t="s">
        <v>3575</v>
      </c>
      <c r="E1595" s="70" t="n">
        <v>35090</v>
      </c>
      <c r="F1595" s="37" t="n">
        <v>4</v>
      </c>
      <c r="G1595" s="37" t="n">
        <v>5</v>
      </c>
      <c r="H1595" s="37" t="n">
        <v>6</v>
      </c>
      <c r="I1595" s="38" t="n">
        <f aca="false">ROUND((F1595*0.2+G1595*0.2+H1595*0.6),0)</f>
        <v>5</v>
      </c>
      <c r="J1595" s="39" t="str">
        <f aca="false">CHOOSE(VALUE(SUBSTITUTE(LEFT(I1595,2),",",""))+1,"Không","Một","Hai","Ba","Bốn","Năm","Sáu","Bảy","Tám","Chín","Mười")&amp;IF(ISERR(FIND(",",I1595,1)),"","Phẩy năm")</f>
        <v>Năm</v>
      </c>
      <c r="K1595" s="44"/>
      <c r="L1595" s="41" t="str">
        <f aca="false">IF(I1595&lt;5,"Không đạt","Đạt")</f>
        <v>Đạt</v>
      </c>
      <c r="M1595" s="23"/>
      <c r="N1595" s="23"/>
      <c r="O1595" s="23"/>
      <c r="P1595" s="42" t="s">
        <v>3477</v>
      </c>
      <c r="Q1595" s="42" t="s">
        <v>33</v>
      </c>
      <c r="R1595" s="43"/>
      <c r="S1595" s="32" t="s">
        <v>3478</v>
      </c>
    </row>
    <row r="1596" customFormat="false" ht="20.1" hidden="false" customHeight="true" outlineLevel="0" collapsed="false">
      <c r="A1596" s="32" t="n">
        <f aca="false">COUNTIF($P$9:P1596,P1596)</f>
        <v>37</v>
      </c>
      <c r="B1596" s="61" t="s">
        <v>3576</v>
      </c>
      <c r="C1596" s="71" t="s">
        <v>3577</v>
      </c>
      <c r="D1596" s="82" t="s">
        <v>153</v>
      </c>
      <c r="E1596" s="73" t="n">
        <v>35127</v>
      </c>
      <c r="F1596" s="37" t="n">
        <v>1</v>
      </c>
      <c r="G1596" s="37" t="n">
        <v>6</v>
      </c>
      <c r="H1596" s="37" t="n">
        <v>7</v>
      </c>
      <c r="I1596" s="38" t="n">
        <f aca="false">ROUND((F1596*0.2+G1596*0.2+H1596*0.6),0)</f>
        <v>6</v>
      </c>
      <c r="J1596" s="39" t="str">
        <f aca="false">CHOOSE(VALUE(SUBSTITUTE(LEFT(I1596,2),",",""))+1,"Không","Một","Hai","Ba","Bốn","Năm","Sáu","Bảy","Tám","Chín","Mười")&amp;IF(ISERR(FIND(",",I1596,1)),"","Phẩy năm")</f>
        <v>Sáu</v>
      </c>
      <c r="K1596" s="44"/>
      <c r="L1596" s="41" t="str">
        <f aca="false">IF(I1596&lt;5,"Không đạt","Đạt")</f>
        <v>Đạt</v>
      </c>
      <c r="M1596" s="23"/>
      <c r="N1596" s="23"/>
      <c r="O1596" s="23"/>
      <c r="P1596" s="42" t="s">
        <v>3477</v>
      </c>
      <c r="Q1596" s="42" t="s">
        <v>33</v>
      </c>
      <c r="R1596" s="43"/>
      <c r="S1596" s="32" t="s">
        <v>3478</v>
      </c>
    </row>
    <row r="1597" customFormat="false" ht="20.1" hidden="false" customHeight="true" outlineLevel="0" collapsed="false">
      <c r="A1597" s="32" t="n">
        <f aca="false">COUNTIF($P$9:P1597,P1597)</f>
        <v>38</v>
      </c>
      <c r="B1597" s="61" t="s">
        <v>3578</v>
      </c>
      <c r="C1597" s="71" t="s">
        <v>3579</v>
      </c>
      <c r="D1597" s="72" t="s">
        <v>3580</v>
      </c>
      <c r="E1597" s="73" t="n">
        <v>35125</v>
      </c>
      <c r="F1597" s="37" t="n">
        <v>7</v>
      </c>
      <c r="G1597" s="37" t="n">
        <v>6</v>
      </c>
      <c r="H1597" s="37" t="n">
        <v>6</v>
      </c>
      <c r="I1597" s="38" t="n">
        <f aca="false">ROUND((F1597*0.2+G1597*0.2+H1597*0.6),0)</f>
        <v>6</v>
      </c>
      <c r="J1597" s="39" t="str">
        <f aca="false">CHOOSE(VALUE(SUBSTITUTE(LEFT(I1597,2),",",""))+1,"Không","Một","Hai","Ba","Bốn","Năm","Sáu","Bảy","Tám","Chín","Mười")&amp;IF(ISERR(FIND(",",I1597,1)),"","Phẩy năm")</f>
        <v>Sáu</v>
      </c>
      <c r="K1597" s="44"/>
      <c r="L1597" s="41" t="str">
        <f aca="false">IF(I1597&lt;5,"Không đạt","Đạt")</f>
        <v>Đạt</v>
      </c>
      <c r="M1597" s="23"/>
      <c r="N1597" s="23"/>
      <c r="O1597" s="23"/>
      <c r="P1597" s="42" t="s">
        <v>3477</v>
      </c>
      <c r="Q1597" s="42" t="s">
        <v>33</v>
      </c>
      <c r="R1597" s="43"/>
      <c r="S1597" s="32" t="s">
        <v>3478</v>
      </c>
    </row>
    <row r="1598" customFormat="false" ht="20.1" hidden="false" customHeight="true" outlineLevel="0" collapsed="false">
      <c r="A1598" s="32" t="n">
        <f aca="false">COUNTIF($P$9:P1598,P1598)</f>
        <v>39</v>
      </c>
      <c r="B1598" s="61" t="s">
        <v>3581</v>
      </c>
      <c r="C1598" s="62" t="s">
        <v>3582</v>
      </c>
      <c r="D1598" s="63" t="s">
        <v>3583</v>
      </c>
      <c r="E1598" s="64" t="n">
        <v>35339</v>
      </c>
      <c r="F1598" s="37" t="n">
        <v>4</v>
      </c>
      <c r="G1598" s="37" t="n">
        <v>4</v>
      </c>
      <c r="H1598" s="37" t="n">
        <v>5</v>
      </c>
      <c r="I1598" s="38" t="n">
        <f aca="false">ROUND((F1598*0.2+G1598*0.2+H1598*0.6),0)</f>
        <v>5</v>
      </c>
      <c r="J1598" s="39" t="str">
        <f aca="false">CHOOSE(VALUE(SUBSTITUTE(LEFT(I1598,2),",",""))+1,"Không","Một","Hai","Ba","Bốn","Năm","Sáu","Bảy","Tám","Chín","Mười")&amp;IF(ISERR(FIND(",",I1598,1)),"","Phẩy năm")</f>
        <v>Năm</v>
      </c>
      <c r="K1598" s="44"/>
      <c r="L1598" s="41" t="str">
        <f aca="false">IF(I1598&lt;5,"Không đạt","Đạt")</f>
        <v>Đạt</v>
      </c>
      <c r="M1598" s="23"/>
      <c r="N1598" s="23"/>
      <c r="O1598" s="23"/>
      <c r="P1598" s="42" t="s">
        <v>3477</v>
      </c>
      <c r="Q1598" s="42" t="s">
        <v>33</v>
      </c>
      <c r="R1598" s="43"/>
      <c r="S1598" s="32" t="s">
        <v>3478</v>
      </c>
    </row>
    <row r="1599" customFormat="false" ht="20.1" hidden="false" customHeight="true" outlineLevel="0" collapsed="false">
      <c r="A1599" s="32" t="n">
        <f aca="false">COUNTIF($P$9:P1599,P1599)</f>
        <v>40</v>
      </c>
      <c r="B1599" s="61" t="s">
        <v>3584</v>
      </c>
      <c r="C1599" s="62" t="s">
        <v>3585</v>
      </c>
      <c r="D1599" s="63" t="s">
        <v>3586</v>
      </c>
      <c r="E1599" s="64" t="n">
        <v>35361</v>
      </c>
      <c r="F1599" s="37" t="n">
        <v>9</v>
      </c>
      <c r="G1599" s="37" t="n">
        <v>5</v>
      </c>
      <c r="H1599" s="37" t="n">
        <v>5</v>
      </c>
      <c r="I1599" s="38" t="n">
        <f aca="false">ROUND((F1599*0.2+G1599*0.2+H1599*0.6),0)</f>
        <v>6</v>
      </c>
      <c r="J1599" s="39" t="str">
        <f aca="false">CHOOSE(VALUE(SUBSTITUTE(LEFT(I1599,2),",",""))+1,"Không","Một","Hai","Ba","Bốn","Năm","Sáu","Bảy","Tám","Chín","Mười")&amp;IF(ISERR(FIND(",",I1599,1)),"","Phẩy năm")</f>
        <v>Sáu</v>
      </c>
      <c r="K1599" s="44"/>
      <c r="L1599" s="41" t="str">
        <f aca="false">IF(I1599&lt;5,"Không đạt","Đạt")</f>
        <v>Đạt</v>
      </c>
      <c r="M1599" s="23"/>
      <c r="N1599" s="23"/>
      <c r="O1599" s="23"/>
      <c r="P1599" s="42" t="s">
        <v>3477</v>
      </c>
      <c r="Q1599" s="42" t="s">
        <v>33</v>
      </c>
      <c r="R1599" s="43"/>
      <c r="S1599" s="32" t="s">
        <v>3478</v>
      </c>
    </row>
    <row r="1600" customFormat="false" ht="20.1" hidden="false" customHeight="true" outlineLevel="0" collapsed="false">
      <c r="A1600" s="32" t="n">
        <f aca="false">COUNTIF($P$9:P1600,P1600)</f>
        <v>41</v>
      </c>
      <c r="B1600" s="61" t="s">
        <v>3587</v>
      </c>
      <c r="C1600" s="62" t="s">
        <v>3588</v>
      </c>
      <c r="D1600" s="63" t="s">
        <v>3589</v>
      </c>
      <c r="E1600" s="64" t="n">
        <v>35145</v>
      </c>
      <c r="F1600" s="37" t="n">
        <v>7</v>
      </c>
      <c r="G1600" s="37" t="n">
        <v>6</v>
      </c>
      <c r="H1600" s="37" t="n">
        <v>6</v>
      </c>
      <c r="I1600" s="38" t="n">
        <f aca="false">ROUND((F1600*0.2+G1600*0.2+H1600*0.6),0)</f>
        <v>6</v>
      </c>
      <c r="J1600" s="39" t="str">
        <f aca="false">CHOOSE(VALUE(SUBSTITUTE(LEFT(I1600,2),",",""))+1,"Không","Một","Hai","Ba","Bốn","Năm","Sáu","Bảy","Tám","Chín","Mười")&amp;IF(ISERR(FIND(",",I1600,1)),"","Phẩy năm")</f>
        <v>Sáu</v>
      </c>
      <c r="K1600" s="44"/>
      <c r="L1600" s="41" t="str">
        <f aca="false">IF(I1600&lt;5,"Không đạt","Đạt")</f>
        <v>Đạt</v>
      </c>
      <c r="M1600" s="23"/>
      <c r="N1600" s="23"/>
      <c r="O1600" s="23"/>
      <c r="P1600" s="42" t="s">
        <v>3477</v>
      </c>
      <c r="Q1600" s="42" t="s">
        <v>33</v>
      </c>
      <c r="R1600" s="43"/>
      <c r="S1600" s="32" t="s">
        <v>3478</v>
      </c>
    </row>
    <row r="1601" customFormat="false" ht="20.1" hidden="false" customHeight="true" outlineLevel="0" collapsed="false">
      <c r="A1601" s="32" t="n">
        <f aca="false">COUNTIF($P$9:P1601,P1601)</f>
        <v>42</v>
      </c>
      <c r="B1601" s="61" t="s">
        <v>3590</v>
      </c>
      <c r="C1601" s="62" t="s">
        <v>3591</v>
      </c>
      <c r="D1601" s="63" t="s">
        <v>3592</v>
      </c>
      <c r="E1601" s="64" t="n">
        <v>35202</v>
      </c>
      <c r="F1601" s="37" t="n">
        <v>7</v>
      </c>
      <c r="G1601" s="37" t="n">
        <v>4</v>
      </c>
      <c r="H1601" s="37" t="n">
        <v>5</v>
      </c>
      <c r="I1601" s="38" t="n">
        <f aca="false">ROUND((F1601*0.2+G1601*0.2+H1601*0.6),0)</f>
        <v>5</v>
      </c>
      <c r="J1601" s="39" t="str">
        <f aca="false">CHOOSE(VALUE(SUBSTITUTE(LEFT(I1601,2),",",""))+1,"Không","Một","Hai","Ba","Bốn","Năm","Sáu","Bảy","Tám","Chín","Mười")&amp;IF(ISERR(FIND(",",I1601,1)),"","Phẩy năm")</f>
        <v>Năm</v>
      </c>
      <c r="K1601" s="44"/>
      <c r="L1601" s="41" t="str">
        <f aca="false">IF(I1601&lt;5,"Không đạt","Đạt")</f>
        <v>Đạt</v>
      </c>
      <c r="M1601" s="23"/>
      <c r="N1601" s="23"/>
      <c r="O1601" s="23"/>
      <c r="P1601" s="42" t="s">
        <v>3477</v>
      </c>
      <c r="Q1601" s="42" t="s">
        <v>33</v>
      </c>
      <c r="R1601" s="43"/>
      <c r="S1601" s="32" t="s">
        <v>3478</v>
      </c>
    </row>
    <row r="1602" customFormat="false" ht="20.1" hidden="false" customHeight="true" outlineLevel="0" collapsed="false">
      <c r="A1602" s="32" t="n">
        <f aca="false">COUNTIF($P$9:P1602,P1602)</f>
        <v>43</v>
      </c>
      <c r="B1602" s="61" t="s">
        <v>3593</v>
      </c>
      <c r="C1602" s="65" t="s">
        <v>3594</v>
      </c>
      <c r="D1602" s="66" t="s">
        <v>3595</v>
      </c>
      <c r="E1602" s="67" t="n">
        <v>35173</v>
      </c>
      <c r="F1602" s="37" t="n">
        <v>7</v>
      </c>
      <c r="G1602" s="37" t="n">
        <v>4</v>
      </c>
      <c r="H1602" s="37" t="n">
        <v>5</v>
      </c>
      <c r="I1602" s="38" t="n">
        <f aca="false">ROUND((F1602*0.2+G1602*0.2+H1602*0.6),0)</f>
        <v>5</v>
      </c>
      <c r="J1602" s="39" t="str">
        <f aca="false">CHOOSE(VALUE(SUBSTITUTE(LEFT(I1602,2),",",""))+1,"Không","Một","Hai","Ba","Bốn","Năm","Sáu","Bảy","Tám","Chín","Mười")&amp;IF(ISERR(FIND(",",I1602,1)),"","Phẩy năm")</f>
        <v>Năm</v>
      </c>
      <c r="K1602" s="44"/>
      <c r="L1602" s="41" t="str">
        <f aca="false">IF(I1602&lt;5,"Không đạt","Đạt")</f>
        <v>Đạt</v>
      </c>
      <c r="M1602" s="23"/>
      <c r="N1602" s="23"/>
      <c r="O1602" s="23"/>
      <c r="P1602" s="42" t="s">
        <v>3477</v>
      </c>
      <c r="Q1602" s="42" t="s">
        <v>33</v>
      </c>
      <c r="R1602" s="43"/>
      <c r="S1602" s="32" t="s">
        <v>3478</v>
      </c>
    </row>
    <row r="1603" customFormat="false" ht="20.1" hidden="false" customHeight="true" outlineLevel="0" collapsed="false">
      <c r="A1603" s="32" t="n">
        <f aca="false">COUNTIF($P$9:P1603,P1603)</f>
        <v>44</v>
      </c>
      <c r="B1603" s="61" t="s">
        <v>3596</v>
      </c>
      <c r="C1603" s="65" t="s">
        <v>171</v>
      </c>
      <c r="D1603" s="66" t="s">
        <v>3597</v>
      </c>
      <c r="E1603" s="67" t="n">
        <v>35147</v>
      </c>
      <c r="F1603" s="37" t="n">
        <v>7</v>
      </c>
      <c r="G1603" s="37" t="n">
        <v>4</v>
      </c>
      <c r="H1603" s="37" t="n">
        <v>5</v>
      </c>
      <c r="I1603" s="38" t="n">
        <f aca="false">ROUND((F1603*0.2+G1603*0.2+H1603*0.6),0)</f>
        <v>5</v>
      </c>
      <c r="J1603" s="39" t="str">
        <f aca="false">CHOOSE(VALUE(SUBSTITUTE(LEFT(I1603,2),",",""))+1,"Không","Một","Hai","Ba","Bốn","Năm","Sáu","Bảy","Tám","Chín","Mười")&amp;IF(ISERR(FIND(",",I1603,1)),"","Phẩy năm")</f>
        <v>Năm</v>
      </c>
      <c r="K1603" s="44"/>
      <c r="L1603" s="41" t="str">
        <f aca="false">IF(I1603&lt;5,"Không đạt","Đạt")</f>
        <v>Đạt</v>
      </c>
      <c r="M1603" s="23"/>
      <c r="N1603" s="23"/>
      <c r="O1603" s="23"/>
      <c r="P1603" s="42" t="s">
        <v>3477</v>
      </c>
      <c r="Q1603" s="42" t="s">
        <v>33</v>
      </c>
      <c r="R1603" s="43"/>
      <c r="S1603" s="32" t="s">
        <v>3478</v>
      </c>
    </row>
    <row r="1604" customFormat="false" ht="20.1" hidden="false" customHeight="true" outlineLevel="0" collapsed="false">
      <c r="A1604" s="32" t="n">
        <f aca="false">COUNTIF($P$9:P1604,P1604)</f>
        <v>45</v>
      </c>
      <c r="B1604" s="61" t="s">
        <v>3598</v>
      </c>
      <c r="C1604" s="71" t="s">
        <v>3599</v>
      </c>
      <c r="D1604" s="72" t="s">
        <v>3600</v>
      </c>
      <c r="E1604" s="73" t="n">
        <v>35138</v>
      </c>
      <c r="F1604" s="37" t="n">
        <v>7</v>
      </c>
      <c r="G1604" s="37" t="n">
        <v>4</v>
      </c>
      <c r="H1604" s="37" t="n">
        <v>5</v>
      </c>
      <c r="I1604" s="38" t="n">
        <f aca="false">ROUND((F1604*0.2+G1604*0.2+H1604*0.6),0)</f>
        <v>5</v>
      </c>
      <c r="J1604" s="39" t="str">
        <f aca="false">CHOOSE(VALUE(SUBSTITUTE(LEFT(I1604,2),",",""))+1,"Không","Một","Hai","Ba","Bốn","Năm","Sáu","Bảy","Tám","Chín","Mười")&amp;IF(ISERR(FIND(",",I1604,1)),"","Phẩy năm")</f>
        <v>Năm</v>
      </c>
      <c r="K1604" s="44"/>
      <c r="L1604" s="41" t="str">
        <f aca="false">IF(I1604&lt;5,"Không đạt","Đạt")</f>
        <v>Đạt</v>
      </c>
      <c r="M1604" s="23"/>
      <c r="N1604" s="23"/>
      <c r="O1604" s="23"/>
      <c r="P1604" s="42" t="s">
        <v>3477</v>
      </c>
      <c r="Q1604" s="42" t="s">
        <v>33</v>
      </c>
      <c r="R1604" s="43"/>
      <c r="S1604" s="32" t="s">
        <v>3478</v>
      </c>
    </row>
    <row r="1605" customFormat="false" ht="20.1" hidden="false" customHeight="true" outlineLevel="0" collapsed="false">
      <c r="A1605" s="32" t="n">
        <f aca="false">COUNTIF($P$9:P1605,P1605)</f>
        <v>46</v>
      </c>
      <c r="B1605" s="61" t="s">
        <v>3601</v>
      </c>
      <c r="C1605" s="71" t="s">
        <v>3602</v>
      </c>
      <c r="D1605" s="82" t="s">
        <v>179</v>
      </c>
      <c r="E1605" s="73" t="n">
        <v>35065</v>
      </c>
      <c r="F1605" s="37" t="n">
        <v>0</v>
      </c>
      <c r="G1605" s="37" t="n">
        <v>0</v>
      </c>
      <c r="H1605" s="37" t="n">
        <v>0</v>
      </c>
      <c r="I1605" s="38" t="n">
        <f aca="false">ROUND((F1605*0.2+G1605*0.2+H1605*0.6),0)</f>
        <v>0</v>
      </c>
      <c r="J1605" s="39" t="str">
        <f aca="false">CHOOSE(VALUE(SUBSTITUTE(LEFT(I1605,2),",",""))+1,"Không","Một","Hai","Ba","Bốn","Năm","Sáu","Bảy","Tám","Chín","Mười")&amp;IF(ISERR(FIND(",",I1605,1)),"","Phẩy năm")</f>
        <v>Không</v>
      </c>
      <c r="K1605" s="44" t="s">
        <v>263</v>
      </c>
      <c r="L1605" s="41" t="str">
        <f aca="false">IF(I1605&lt;5,"Không đạt","Đạt")</f>
        <v>Không đạt</v>
      </c>
      <c r="M1605" s="23"/>
      <c r="N1605" s="23"/>
      <c r="O1605" s="23"/>
      <c r="P1605" s="42" t="s">
        <v>3477</v>
      </c>
      <c r="Q1605" s="42" t="s">
        <v>33</v>
      </c>
      <c r="R1605" s="43"/>
      <c r="S1605" s="32" t="s">
        <v>3478</v>
      </c>
    </row>
    <row r="1606" customFormat="false" ht="20.1" hidden="false" customHeight="true" outlineLevel="0" collapsed="false">
      <c r="A1606" s="32" t="n">
        <f aca="false">COUNTIF($P$9:P1606,P1606)</f>
        <v>47</v>
      </c>
      <c r="B1606" s="61" t="s">
        <v>3603</v>
      </c>
      <c r="C1606" s="71" t="s">
        <v>3604</v>
      </c>
      <c r="D1606" s="82" t="s">
        <v>182</v>
      </c>
      <c r="E1606" s="73" t="n">
        <v>35307</v>
      </c>
      <c r="F1606" s="37" t="n">
        <v>10</v>
      </c>
      <c r="G1606" s="37" t="n">
        <v>6</v>
      </c>
      <c r="H1606" s="37" t="n">
        <v>6</v>
      </c>
      <c r="I1606" s="38" t="n">
        <f aca="false">ROUND((F1606*0.2+G1606*0.2+H1606*0.6),0)</f>
        <v>7</v>
      </c>
      <c r="J1606" s="39" t="str">
        <f aca="false">CHOOSE(VALUE(SUBSTITUTE(LEFT(I1606,2),",",""))+1,"Không","Một","Hai","Ba","Bốn","Năm","Sáu","Bảy","Tám","Chín","Mười")&amp;IF(ISERR(FIND(",",I1606,1)),"","Phẩy năm")</f>
        <v>Bảy</v>
      </c>
      <c r="K1606" s="44"/>
      <c r="L1606" s="41" t="str">
        <f aca="false">IF(I1606&lt;5,"Không đạt","Đạt")</f>
        <v>Đạt</v>
      </c>
      <c r="M1606" s="23"/>
      <c r="N1606" s="23"/>
      <c r="O1606" s="23"/>
      <c r="P1606" s="42" t="s">
        <v>3477</v>
      </c>
      <c r="Q1606" s="42" t="s">
        <v>33</v>
      </c>
      <c r="R1606" s="43"/>
      <c r="S1606" s="32" t="s">
        <v>3478</v>
      </c>
    </row>
    <row r="1607" customFormat="false" ht="20.1" hidden="false" customHeight="true" outlineLevel="0" collapsed="false">
      <c r="A1607" s="32" t="n">
        <f aca="false">COUNTIF($P$9:P1607,P1607)</f>
        <v>48</v>
      </c>
      <c r="B1607" s="61" t="s">
        <v>3605</v>
      </c>
      <c r="C1607" s="71" t="s">
        <v>3606</v>
      </c>
      <c r="D1607" s="82" t="s">
        <v>182</v>
      </c>
      <c r="E1607" s="73" t="n">
        <v>35325</v>
      </c>
      <c r="F1607" s="37" t="n">
        <v>7</v>
      </c>
      <c r="G1607" s="37" t="n">
        <v>5</v>
      </c>
      <c r="H1607" s="37" t="n">
        <v>5</v>
      </c>
      <c r="I1607" s="38" t="n">
        <f aca="false">ROUND((F1607*0.2+G1607*0.2+H1607*0.6),0)</f>
        <v>5</v>
      </c>
      <c r="J1607" s="39" t="str">
        <f aca="false">CHOOSE(VALUE(SUBSTITUTE(LEFT(I1607,2),",",""))+1,"Không","Một","Hai","Ba","Bốn","Năm","Sáu","Bảy","Tám","Chín","Mười")&amp;IF(ISERR(FIND(",",I1607,1)),"","Phẩy năm")</f>
        <v>Năm</v>
      </c>
      <c r="K1607" s="44"/>
      <c r="L1607" s="41" t="str">
        <f aca="false">IF(I1607&lt;5,"Không đạt","Đạt")</f>
        <v>Đạt</v>
      </c>
      <c r="M1607" s="23"/>
      <c r="N1607" s="23"/>
      <c r="O1607" s="23"/>
      <c r="P1607" s="42" t="s">
        <v>3477</v>
      </c>
      <c r="Q1607" s="42" t="s">
        <v>33</v>
      </c>
      <c r="R1607" s="43"/>
      <c r="S1607" s="32" t="s">
        <v>3478</v>
      </c>
    </row>
    <row r="1608" customFormat="false" ht="20.1" hidden="false" customHeight="true" outlineLevel="0" collapsed="false">
      <c r="A1608" s="32" t="n">
        <f aca="false">COUNTIF($P$9:P1608,P1608)</f>
        <v>49</v>
      </c>
      <c r="B1608" s="61" t="s">
        <v>3607</v>
      </c>
      <c r="C1608" s="55" t="s">
        <v>3608</v>
      </c>
      <c r="D1608" s="56" t="s">
        <v>3609</v>
      </c>
      <c r="E1608" s="57"/>
      <c r="F1608" s="37" t="n">
        <v>0</v>
      </c>
      <c r="G1608" s="37" t="n">
        <v>0</v>
      </c>
      <c r="H1608" s="37" t="n">
        <v>0</v>
      </c>
      <c r="I1608" s="38" t="n">
        <f aca="false">ROUND((F1608*0.2+G1608*0.2+H1608*0.6),0)</f>
        <v>0</v>
      </c>
      <c r="J1608" s="39" t="str">
        <f aca="false">CHOOSE(VALUE(SUBSTITUTE(LEFT(I1608,2),",",""))+1,"Không","Một","Hai","Ba","Bốn","Năm","Sáu","Bảy","Tám","Chín","Mười")&amp;IF(ISERR(FIND(",",I1608,1)),"","Phẩy năm")</f>
        <v>Không</v>
      </c>
      <c r="K1608" s="44" t="s">
        <v>263</v>
      </c>
      <c r="L1608" s="41" t="str">
        <f aca="false">IF(I1608&lt;5,"Không đạt","Đạt")</f>
        <v>Không đạt</v>
      </c>
      <c r="M1608" s="23"/>
      <c r="N1608" s="23"/>
      <c r="O1608" s="23"/>
      <c r="P1608" s="42" t="s">
        <v>3477</v>
      </c>
      <c r="Q1608" s="42" t="s">
        <v>33</v>
      </c>
      <c r="R1608" s="43"/>
      <c r="S1608" s="32" t="s">
        <v>3478</v>
      </c>
    </row>
    <row r="1609" customFormat="false" ht="20.1" hidden="true" customHeight="true" outlineLevel="0" collapsed="false">
      <c r="A1609" s="32" t="n">
        <f aca="false">COUNTIF($P$9:P1609,P1609)</f>
        <v>0</v>
      </c>
      <c r="B1609" s="61" t="s">
        <v>3610</v>
      </c>
      <c r="C1609" s="62" t="s">
        <v>3611</v>
      </c>
      <c r="D1609" s="83" t="s">
        <v>3612</v>
      </c>
      <c r="E1609" s="64" t="n">
        <v>35195</v>
      </c>
      <c r="F1609" s="37"/>
      <c r="G1609" s="37"/>
      <c r="H1609" s="37"/>
      <c r="I1609" s="38" t="n">
        <f aca="false">ROUND((F1609*0.2+G1609*0.2+H1609*0.6),0)</f>
        <v>0</v>
      </c>
      <c r="J1609" s="39" t="str">
        <f aca="false">CHOOSE(VALUE(SUBSTITUTE(LEFT(I1609,2),",",""))+1,"Không","Một","Hai","Ba","Bốn","Năm","Sáu","Bảy","Tám","Chín","Mười")&amp;IF(ISERR(FIND(",",I1609,1)),"","Phẩy năm")</f>
        <v>Không</v>
      </c>
      <c r="K1609" s="44"/>
      <c r="L1609" s="41" t="str">
        <f aca="false">IF(I1609&lt;5,"Không đạt","Đạt")</f>
        <v>Không đạt</v>
      </c>
      <c r="M1609" s="23"/>
      <c r="N1609" s="23"/>
      <c r="O1609" s="23"/>
      <c r="P1609" s="42"/>
      <c r="Q1609" s="42" t="s">
        <v>33</v>
      </c>
      <c r="R1609" s="43"/>
      <c r="S1609" s="32"/>
    </row>
    <row r="1610" customFormat="false" ht="20.1" hidden="true" customHeight="true" outlineLevel="0" collapsed="false">
      <c r="A1610" s="32" t="n">
        <f aca="false">COUNTIF($P$9:P1610,P1610)</f>
        <v>0</v>
      </c>
      <c r="B1610" s="61" t="s">
        <v>3613</v>
      </c>
      <c r="C1610" s="62" t="s">
        <v>3614</v>
      </c>
      <c r="D1610" s="63" t="s">
        <v>3498</v>
      </c>
      <c r="E1610" s="64" t="n">
        <v>34901</v>
      </c>
      <c r="F1610" s="37"/>
      <c r="G1610" s="37"/>
      <c r="H1610" s="37"/>
      <c r="I1610" s="38" t="n">
        <f aca="false">ROUND((F1610*0.2+G1610*0.2+H1610*0.6),0)</f>
        <v>0</v>
      </c>
      <c r="J1610" s="39" t="str">
        <f aca="false">CHOOSE(VALUE(SUBSTITUTE(LEFT(I1610,2),",",""))+1,"Không","Một","Hai","Ba","Bốn","Năm","Sáu","Bảy","Tám","Chín","Mười")&amp;IF(ISERR(FIND(",",I1610,1)),"","Phẩy năm")</f>
        <v>Không</v>
      </c>
      <c r="K1610" s="44"/>
      <c r="L1610" s="41" t="str">
        <f aca="false">IF(I1610&lt;5,"Không đạt","Đạt")</f>
        <v>Không đạt</v>
      </c>
      <c r="M1610" s="23"/>
      <c r="N1610" s="23"/>
      <c r="O1610" s="23"/>
      <c r="P1610" s="42"/>
      <c r="Q1610" s="42" t="s">
        <v>33</v>
      </c>
      <c r="R1610" s="43"/>
      <c r="S1610" s="32"/>
    </row>
    <row r="1611" customFormat="false" ht="20.1" hidden="true" customHeight="true" outlineLevel="0" collapsed="false">
      <c r="A1611" s="32" t="n">
        <f aca="false">COUNTIF($P$9:P1611,P1611)</f>
        <v>0</v>
      </c>
      <c r="B1611" s="61" t="s">
        <v>3615</v>
      </c>
      <c r="C1611" s="62" t="s">
        <v>3616</v>
      </c>
      <c r="D1611" s="63" t="s">
        <v>3617</v>
      </c>
      <c r="E1611" s="64" t="n">
        <v>35340</v>
      </c>
      <c r="F1611" s="37"/>
      <c r="G1611" s="37"/>
      <c r="H1611" s="37"/>
      <c r="I1611" s="38" t="n">
        <f aca="false">ROUND((F1611*0.2+G1611*0.2+H1611*0.6),0)</f>
        <v>0</v>
      </c>
      <c r="J1611" s="39" t="str">
        <f aca="false">CHOOSE(VALUE(SUBSTITUTE(LEFT(I1611,2),",",""))+1,"Không","Một","Hai","Ba","Bốn","Năm","Sáu","Bảy","Tám","Chín","Mười")&amp;IF(ISERR(FIND(",",I1611,1)),"","Phẩy năm")</f>
        <v>Không</v>
      </c>
      <c r="K1611" s="44"/>
      <c r="L1611" s="41" t="str">
        <f aca="false">IF(I1611&lt;5,"Không đạt","Đạt")</f>
        <v>Không đạt</v>
      </c>
      <c r="M1611" s="23"/>
      <c r="N1611" s="23"/>
      <c r="O1611" s="23"/>
      <c r="P1611" s="42"/>
      <c r="Q1611" s="42" t="s">
        <v>33</v>
      </c>
      <c r="R1611" s="43"/>
      <c r="S1611" s="32"/>
    </row>
    <row r="1612" customFormat="false" ht="20.1" hidden="true" customHeight="true" outlineLevel="0" collapsed="false">
      <c r="A1612" s="32" t="n">
        <f aca="false">COUNTIF($P$9:P1612,P1612)</f>
        <v>0</v>
      </c>
      <c r="B1612" s="61" t="s">
        <v>3618</v>
      </c>
      <c r="C1612" s="62" t="s">
        <v>3619</v>
      </c>
      <c r="D1612" s="63" t="s">
        <v>3620</v>
      </c>
      <c r="E1612" s="64" t="n">
        <v>35204</v>
      </c>
      <c r="F1612" s="37"/>
      <c r="G1612" s="37"/>
      <c r="H1612" s="37"/>
      <c r="I1612" s="38" t="n">
        <f aca="false">ROUND((F1612*0.2+G1612*0.2+H1612*0.6),0)</f>
        <v>0</v>
      </c>
      <c r="J1612" s="39" t="str">
        <f aca="false">CHOOSE(VALUE(SUBSTITUTE(LEFT(I1612,2),",",""))+1,"Không","Một","Hai","Ba","Bốn","Năm","Sáu","Bảy","Tám","Chín","Mười")&amp;IF(ISERR(FIND(",",I1612,1)),"","Phẩy năm")</f>
        <v>Không</v>
      </c>
      <c r="K1612" s="44"/>
      <c r="L1612" s="41" t="str">
        <f aca="false">IF(I1612&lt;5,"Không đạt","Đạt")</f>
        <v>Không đạt</v>
      </c>
      <c r="M1612" s="23"/>
      <c r="N1612" s="23"/>
      <c r="O1612" s="23"/>
      <c r="P1612" s="42"/>
      <c r="Q1612" s="42" t="s">
        <v>33</v>
      </c>
      <c r="R1612" s="43"/>
      <c r="S1612" s="32"/>
    </row>
    <row r="1613" customFormat="false" ht="20.1" hidden="true" customHeight="true" outlineLevel="0" collapsed="false">
      <c r="A1613" s="32" t="n">
        <f aca="false">COUNTIF($P$9:P1613,P1613)</f>
        <v>0</v>
      </c>
      <c r="B1613" s="61" t="s">
        <v>3621</v>
      </c>
      <c r="C1613" s="62" t="s">
        <v>3622</v>
      </c>
      <c r="D1613" s="63" t="s">
        <v>89</v>
      </c>
      <c r="E1613" s="64" t="n">
        <v>35269</v>
      </c>
      <c r="F1613" s="37"/>
      <c r="G1613" s="37"/>
      <c r="H1613" s="37"/>
      <c r="I1613" s="38" t="n">
        <f aca="false">ROUND((F1613*0.2+G1613*0.2+H1613*0.6),0)</f>
        <v>0</v>
      </c>
      <c r="J1613" s="39" t="str">
        <f aca="false">CHOOSE(VALUE(SUBSTITUTE(LEFT(I1613,2),",",""))+1,"Không","Một","Hai","Ba","Bốn","Năm","Sáu","Bảy","Tám","Chín","Mười")&amp;IF(ISERR(FIND(",",I1613,1)),"","Phẩy năm")</f>
        <v>Không</v>
      </c>
      <c r="K1613" s="44"/>
      <c r="L1613" s="41" t="str">
        <f aca="false">IF(I1613&lt;5,"Không đạt","Đạt")</f>
        <v>Không đạt</v>
      </c>
      <c r="M1613" s="23"/>
      <c r="N1613" s="23"/>
      <c r="O1613" s="23"/>
      <c r="P1613" s="42"/>
      <c r="Q1613" s="42" t="s">
        <v>33</v>
      </c>
      <c r="R1613" s="43"/>
      <c r="S1613" s="32"/>
    </row>
    <row r="1614" customFormat="false" ht="20.1" hidden="true" customHeight="true" outlineLevel="0" collapsed="false">
      <c r="A1614" s="32" t="n">
        <f aca="false">COUNTIF($P$9:P1614,P1614)</f>
        <v>0</v>
      </c>
      <c r="B1614" s="61" t="s">
        <v>3623</v>
      </c>
      <c r="C1614" s="65" t="s">
        <v>3624</v>
      </c>
      <c r="D1614" s="66" t="s">
        <v>93</v>
      </c>
      <c r="E1614" s="67" t="n">
        <v>35113</v>
      </c>
      <c r="F1614" s="37"/>
      <c r="G1614" s="37"/>
      <c r="H1614" s="37"/>
      <c r="I1614" s="38" t="n">
        <f aca="false">ROUND((F1614*0.2+G1614*0.2+H1614*0.6),0)</f>
        <v>0</v>
      </c>
      <c r="J1614" s="39" t="str">
        <f aca="false">CHOOSE(VALUE(SUBSTITUTE(LEFT(I1614,2),",",""))+1,"Không","Một","Hai","Ba","Bốn","Năm","Sáu","Bảy","Tám","Chín","Mười")&amp;IF(ISERR(FIND(",",I1614,1)),"","Phẩy năm")</f>
        <v>Không</v>
      </c>
      <c r="K1614" s="44"/>
      <c r="L1614" s="41" t="str">
        <f aca="false">IF(I1614&lt;5,"Không đạt","Đạt")</f>
        <v>Không đạt</v>
      </c>
      <c r="M1614" s="23"/>
      <c r="N1614" s="23"/>
      <c r="O1614" s="23"/>
      <c r="P1614" s="42"/>
      <c r="Q1614" s="42" t="s">
        <v>33</v>
      </c>
      <c r="R1614" s="43"/>
      <c r="S1614" s="32"/>
    </row>
    <row r="1615" customFormat="false" ht="20.1" hidden="true" customHeight="true" outlineLevel="0" collapsed="false">
      <c r="A1615" s="32" t="n">
        <f aca="false">COUNTIF($P$9:P1615,P1615)</f>
        <v>0</v>
      </c>
      <c r="B1615" s="61" t="s">
        <v>3625</v>
      </c>
      <c r="C1615" s="62" t="s">
        <v>3626</v>
      </c>
      <c r="D1615" s="63" t="s">
        <v>3555</v>
      </c>
      <c r="E1615" s="64" t="n">
        <v>35100</v>
      </c>
      <c r="F1615" s="37"/>
      <c r="G1615" s="37"/>
      <c r="H1615" s="37"/>
      <c r="I1615" s="38" t="n">
        <f aca="false">ROUND((F1615*0.2+G1615*0.2+H1615*0.6),0)</f>
        <v>0</v>
      </c>
      <c r="J1615" s="39" t="str">
        <f aca="false">CHOOSE(VALUE(SUBSTITUTE(LEFT(I1615,2),",",""))+1,"Không","Một","Hai","Ba","Bốn","Năm","Sáu","Bảy","Tám","Chín","Mười")&amp;IF(ISERR(FIND(",",I1615,1)),"","Phẩy năm")</f>
        <v>Không</v>
      </c>
      <c r="K1615" s="44"/>
      <c r="L1615" s="41" t="str">
        <f aca="false">IF(I1615&lt;5,"Không đạt","Đạt")</f>
        <v>Không đạt</v>
      </c>
      <c r="M1615" s="23"/>
      <c r="N1615" s="23"/>
      <c r="O1615" s="23"/>
      <c r="P1615" s="42"/>
      <c r="Q1615" s="42" t="s">
        <v>33</v>
      </c>
      <c r="R1615" s="43"/>
      <c r="S1615" s="32"/>
    </row>
    <row r="1616" customFormat="false" ht="20.1" hidden="true" customHeight="true" outlineLevel="0" collapsed="false">
      <c r="A1616" s="32" t="n">
        <f aca="false">COUNTIF($P$9:P1616,P1616)</f>
        <v>0</v>
      </c>
      <c r="B1616" s="61" t="s">
        <v>3627</v>
      </c>
      <c r="C1616" s="62" t="s">
        <v>3628</v>
      </c>
      <c r="D1616" s="63" t="s">
        <v>111</v>
      </c>
      <c r="E1616" s="64" t="n">
        <v>35302</v>
      </c>
      <c r="F1616" s="37"/>
      <c r="G1616" s="37"/>
      <c r="H1616" s="37"/>
      <c r="I1616" s="38" t="n">
        <f aca="false">ROUND((F1616*0.2+G1616*0.2+H1616*0.6),0)</f>
        <v>0</v>
      </c>
      <c r="J1616" s="39" t="str">
        <f aca="false">CHOOSE(VALUE(SUBSTITUTE(LEFT(I1616,2),",",""))+1,"Không","Một","Hai","Ba","Bốn","Năm","Sáu","Bảy","Tám","Chín","Mười")&amp;IF(ISERR(FIND(",",I1616,1)),"","Phẩy năm")</f>
        <v>Không</v>
      </c>
      <c r="K1616" s="44"/>
      <c r="L1616" s="41" t="str">
        <f aca="false">IF(I1616&lt;5,"Không đạt","Đạt")</f>
        <v>Không đạt</v>
      </c>
      <c r="M1616" s="23"/>
      <c r="N1616" s="23"/>
      <c r="O1616" s="23"/>
      <c r="P1616" s="42"/>
      <c r="Q1616" s="42" t="s">
        <v>33</v>
      </c>
      <c r="R1616" s="43"/>
      <c r="S1616" s="32"/>
    </row>
    <row r="1617" customFormat="false" ht="20.1" hidden="true" customHeight="true" outlineLevel="0" collapsed="false">
      <c r="A1617" s="32" t="n">
        <f aca="false">COUNTIF($P$9:P1617,P1617)</f>
        <v>0</v>
      </c>
      <c r="B1617" s="61" t="s">
        <v>3629</v>
      </c>
      <c r="C1617" s="62" t="s">
        <v>3630</v>
      </c>
      <c r="D1617" s="63" t="s">
        <v>3631</v>
      </c>
      <c r="E1617" s="64" t="n">
        <v>35005</v>
      </c>
      <c r="F1617" s="37"/>
      <c r="G1617" s="37"/>
      <c r="H1617" s="37"/>
      <c r="I1617" s="38" t="n">
        <f aca="false">ROUND((F1617*0.2+G1617*0.2+H1617*0.6),0)</f>
        <v>0</v>
      </c>
      <c r="J1617" s="39" t="str">
        <f aca="false">CHOOSE(VALUE(SUBSTITUTE(LEFT(I1617,2),",",""))+1,"Không","Một","Hai","Ba","Bốn","Năm","Sáu","Bảy","Tám","Chín","Mười")&amp;IF(ISERR(FIND(",",I1617,1)),"","Phẩy năm")</f>
        <v>Không</v>
      </c>
      <c r="K1617" s="44"/>
      <c r="L1617" s="41" t="str">
        <f aca="false">IF(I1617&lt;5,"Không đạt","Đạt")</f>
        <v>Không đạt</v>
      </c>
      <c r="M1617" s="23"/>
      <c r="N1617" s="23"/>
      <c r="O1617" s="23"/>
      <c r="P1617" s="42"/>
      <c r="Q1617" s="42" t="s">
        <v>33</v>
      </c>
      <c r="R1617" s="43"/>
      <c r="S1617" s="32"/>
    </row>
    <row r="1618" customFormat="false" ht="20.1" hidden="true" customHeight="true" outlineLevel="0" collapsed="false">
      <c r="A1618" s="32" t="n">
        <f aca="false">COUNTIF($P$9:P1618,P1618)</f>
        <v>0</v>
      </c>
      <c r="B1618" s="61" t="s">
        <v>3632</v>
      </c>
      <c r="C1618" s="68" t="s">
        <v>3633</v>
      </c>
      <c r="D1618" s="69" t="s">
        <v>3592</v>
      </c>
      <c r="E1618" s="70" t="n">
        <v>35428</v>
      </c>
      <c r="F1618" s="37"/>
      <c r="G1618" s="37"/>
      <c r="H1618" s="37"/>
      <c r="I1618" s="38" t="n">
        <f aca="false">ROUND((F1618*0.2+G1618*0.2+H1618*0.6),0)</f>
        <v>0</v>
      </c>
      <c r="J1618" s="39" t="str">
        <f aca="false">CHOOSE(VALUE(SUBSTITUTE(LEFT(I1618,2),",",""))+1,"Không","Một","Hai","Ba","Bốn","Năm","Sáu","Bảy","Tám","Chín","Mười")&amp;IF(ISERR(FIND(",",I1618,1)),"","Phẩy năm")</f>
        <v>Không</v>
      </c>
      <c r="K1618" s="44"/>
      <c r="L1618" s="41" t="str">
        <f aca="false">IF(I1618&lt;5,"Không đạt","Đạt")</f>
        <v>Không đạt</v>
      </c>
      <c r="M1618" s="23"/>
      <c r="N1618" s="23"/>
      <c r="O1618" s="23"/>
      <c r="P1618" s="42"/>
      <c r="Q1618" s="42" t="s">
        <v>33</v>
      </c>
      <c r="R1618" s="43"/>
      <c r="S1618" s="32"/>
    </row>
    <row r="1619" customFormat="false" ht="20.1" hidden="true" customHeight="true" outlineLevel="0" collapsed="false">
      <c r="A1619" s="32" t="n">
        <f aca="false">COUNTIF($P$9:P1619,P1619)</f>
        <v>0</v>
      </c>
      <c r="B1619" s="61" t="s">
        <v>3634</v>
      </c>
      <c r="C1619" s="65" t="s">
        <v>3547</v>
      </c>
      <c r="D1619" s="66" t="s">
        <v>3592</v>
      </c>
      <c r="E1619" s="67" t="n">
        <v>35246</v>
      </c>
      <c r="F1619" s="37"/>
      <c r="G1619" s="37"/>
      <c r="H1619" s="37"/>
      <c r="I1619" s="38" t="n">
        <f aca="false">ROUND((F1619*0.2+G1619*0.2+H1619*0.6),0)</f>
        <v>0</v>
      </c>
      <c r="J1619" s="39" t="str">
        <f aca="false">CHOOSE(VALUE(SUBSTITUTE(LEFT(I1619,2),",",""))+1,"Không","Một","Hai","Ba","Bốn","Năm","Sáu","Bảy","Tám","Chín","Mười")&amp;IF(ISERR(FIND(",",I1619,1)),"","Phẩy năm")</f>
        <v>Không</v>
      </c>
      <c r="K1619" s="44"/>
      <c r="L1619" s="41" t="str">
        <f aca="false">IF(I1619&lt;5,"Không đạt","Đạt")</f>
        <v>Không đạt</v>
      </c>
      <c r="M1619" s="23"/>
      <c r="N1619" s="23"/>
      <c r="O1619" s="23"/>
      <c r="P1619" s="42"/>
      <c r="Q1619" s="42" t="s">
        <v>33</v>
      </c>
      <c r="R1619" s="43"/>
      <c r="S1619" s="32"/>
    </row>
    <row r="1620" customFormat="false" ht="20.1" hidden="true" customHeight="true" outlineLevel="0" collapsed="false">
      <c r="A1620" s="32" t="n">
        <f aca="false">COUNTIF($P$9:P1620,P1620)</f>
        <v>0</v>
      </c>
      <c r="B1620" s="61" t="s">
        <v>3635</v>
      </c>
      <c r="C1620" s="62" t="s">
        <v>3636</v>
      </c>
      <c r="D1620" s="63" t="s">
        <v>3637</v>
      </c>
      <c r="E1620" s="64" t="n">
        <v>35198</v>
      </c>
      <c r="F1620" s="37"/>
      <c r="G1620" s="37"/>
      <c r="H1620" s="37"/>
      <c r="I1620" s="38" t="n">
        <f aca="false">ROUND((F1620*0.2+G1620*0.2+H1620*0.6),0)</f>
        <v>0</v>
      </c>
      <c r="J1620" s="39" t="str">
        <f aca="false">CHOOSE(VALUE(SUBSTITUTE(LEFT(I1620,2),",",""))+1,"Không","Một","Hai","Ba","Bốn","Năm","Sáu","Bảy","Tám","Chín","Mười")&amp;IF(ISERR(FIND(",",I1620,1)),"","Phẩy năm")</f>
        <v>Không</v>
      </c>
      <c r="K1620" s="44"/>
      <c r="L1620" s="41" t="str">
        <f aca="false">IF(I1620&lt;5,"Không đạt","Đạt")</f>
        <v>Không đạt</v>
      </c>
      <c r="M1620" s="23"/>
      <c r="N1620" s="23"/>
      <c r="O1620" s="23"/>
      <c r="P1620" s="42"/>
      <c r="Q1620" s="42" t="s">
        <v>33</v>
      </c>
      <c r="R1620" s="43"/>
      <c r="S1620" s="32"/>
    </row>
    <row r="1621" customFormat="false" ht="20.1" hidden="true" customHeight="true" outlineLevel="0" collapsed="false">
      <c r="A1621" s="32" t="n">
        <f aca="false">COUNTIF($P$9:P1621,P1621)</f>
        <v>0</v>
      </c>
      <c r="B1621" s="61" t="s">
        <v>3638</v>
      </c>
      <c r="C1621" s="71" t="s">
        <v>3639</v>
      </c>
      <c r="D1621" s="82" t="s">
        <v>176</v>
      </c>
      <c r="E1621" s="73" t="n">
        <v>35388</v>
      </c>
      <c r="F1621" s="37"/>
      <c r="G1621" s="37"/>
      <c r="H1621" s="37"/>
      <c r="I1621" s="38" t="n">
        <f aca="false">ROUND((F1621*0.2+G1621*0.2+H1621*0.6),0)</f>
        <v>0</v>
      </c>
      <c r="J1621" s="39" t="str">
        <f aca="false">CHOOSE(VALUE(SUBSTITUTE(LEFT(I1621,2),",",""))+1,"Không","Một","Hai","Ba","Bốn","Năm","Sáu","Bảy","Tám","Chín","Mười")&amp;IF(ISERR(FIND(",",I1621,1)),"","Phẩy năm")</f>
        <v>Không</v>
      </c>
      <c r="K1621" s="44"/>
      <c r="L1621" s="41" t="str">
        <f aca="false">IF(I1621&lt;5,"Không đạt","Đạt")</f>
        <v>Không đạt</v>
      </c>
      <c r="M1621" s="23"/>
      <c r="N1621" s="23"/>
      <c r="O1621" s="23"/>
      <c r="P1621" s="42"/>
      <c r="Q1621" s="42" t="s">
        <v>33</v>
      </c>
      <c r="R1621" s="43"/>
      <c r="S1621" s="32"/>
    </row>
    <row r="1622" customFormat="false" ht="20.1" hidden="true" customHeight="true" outlineLevel="0" collapsed="false">
      <c r="A1622" s="32" t="n">
        <f aca="false">COUNTIF($P$9:P1622,P1622)</f>
        <v>0</v>
      </c>
      <c r="B1622" s="61" t="s">
        <v>3640</v>
      </c>
      <c r="C1622" s="71" t="s">
        <v>3616</v>
      </c>
      <c r="D1622" s="82" t="s">
        <v>3641</v>
      </c>
      <c r="E1622" s="73" t="n">
        <v>34935</v>
      </c>
      <c r="F1622" s="37"/>
      <c r="G1622" s="37"/>
      <c r="H1622" s="37"/>
      <c r="I1622" s="38" t="n">
        <f aca="false">ROUND((F1622*0.2+G1622*0.2+H1622*0.6),0)</f>
        <v>0</v>
      </c>
      <c r="J1622" s="39" t="str">
        <f aca="false">CHOOSE(VALUE(SUBSTITUTE(LEFT(I1622,2),",",""))+1,"Không","Một","Hai","Ba","Bốn","Năm","Sáu","Bảy","Tám","Chín","Mười")&amp;IF(ISERR(FIND(",",I1622,1)),"","Phẩy năm")</f>
        <v>Không</v>
      </c>
      <c r="K1622" s="44"/>
      <c r="L1622" s="41" t="str">
        <f aca="false">IF(I1622&lt;5,"Không đạt","Đạt")</f>
        <v>Không đạt</v>
      </c>
      <c r="M1622" s="23"/>
      <c r="N1622" s="23"/>
      <c r="O1622" s="23"/>
      <c r="P1622" s="42"/>
      <c r="Q1622" s="42" t="s">
        <v>33</v>
      </c>
      <c r="R1622" s="43"/>
      <c r="S1622" s="32"/>
    </row>
    <row r="1623" customFormat="false" ht="20.1" hidden="false" customHeight="true" outlineLevel="0" collapsed="false">
      <c r="A1623" s="32" t="n">
        <f aca="false">COUNTIF($P$9:P1623,P1623)</f>
        <v>1</v>
      </c>
      <c r="B1623" s="54" t="s">
        <v>3642</v>
      </c>
      <c r="C1623" s="55" t="s">
        <v>3643</v>
      </c>
      <c r="D1623" s="56" t="s">
        <v>413</v>
      </c>
      <c r="E1623" s="57" t="s">
        <v>3644</v>
      </c>
      <c r="F1623" s="37" t="n">
        <v>2</v>
      </c>
      <c r="G1623" s="37" t="n">
        <v>7</v>
      </c>
      <c r="H1623" s="37" t="n">
        <v>5</v>
      </c>
      <c r="I1623" s="38" t="n">
        <f aca="false">ROUND((F1623*0.2+G1623*0.2+H1623*0.6),0)</f>
        <v>5</v>
      </c>
      <c r="J1623" s="39" t="str">
        <f aca="false">CHOOSE(VALUE(SUBSTITUTE(LEFT(I1623,2),",",""))+1,"Không","Một","Hai","Ba","Bốn","Năm","Sáu","Bảy","Tám","Chín","Mười")&amp;IF(ISERR(FIND(",",I1623,1)),"","Phẩy năm")</f>
        <v>Năm</v>
      </c>
      <c r="K1623" s="44"/>
      <c r="L1623" s="41" t="str">
        <f aca="false">IF(I1623&lt;5,"Không đạt","Đạt")</f>
        <v>Đạt</v>
      </c>
      <c r="M1623" s="23"/>
      <c r="N1623" s="23"/>
      <c r="O1623" s="23"/>
      <c r="P1623" s="84" t="s">
        <v>3645</v>
      </c>
      <c r="Q1623" s="42" t="s">
        <v>3646</v>
      </c>
      <c r="R1623" s="43"/>
      <c r="S1623" s="32" t="s">
        <v>3647</v>
      </c>
    </row>
    <row r="1624" customFormat="false" ht="20.1" hidden="false" customHeight="true" outlineLevel="0" collapsed="false">
      <c r="A1624" s="32" t="n">
        <f aca="false">COUNTIF($P$9:P1624,P1624)</f>
        <v>2</v>
      </c>
      <c r="B1624" s="54" t="s">
        <v>3648</v>
      </c>
      <c r="C1624" s="55" t="s">
        <v>549</v>
      </c>
      <c r="D1624" s="56" t="s">
        <v>193</v>
      </c>
      <c r="E1624" s="57" t="s">
        <v>3649</v>
      </c>
      <c r="F1624" s="37" t="n">
        <v>7</v>
      </c>
      <c r="G1624" s="37" t="n">
        <v>4</v>
      </c>
      <c r="H1624" s="37" t="n">
        <v>8</v>
      </c>
      <c r="I1624" s="38" t="n">
        <f aca="false">ROUND((F1624*0.2+G1624*0.2+H1624*0.6),0)</f>
        <v>7</v>
      </c>
      <c r="J1624" s="39" t="str">
        <f aca="false">CHOOSE(VALUE(SUBSTITUTE(LEFT(I1624,2),",",""))+1,"Không","Một","Hai","Ba","Bốn","Năm","Sáu","Bảy","Tám","Chín","Mười")&amp;IF(ISERR(FIND(",",I1624,1)),"","Phẩy năm")</f>
        <v>Bảy</v>
      </c>
      <c r="K1624" s="44"/>
      <c r="L1624" s="41" t="str">
        <f aca="false">IF(I1624&lt;5,"Không đạt","Đạt")</f>
        <v>Đạt</v>
      </c>
      <c r="M1624" s="23"/>
      <c r="N1624" s="23"/>
      <c r="O1624" s="23"/>
      <c r="P1624" s="84" t="s">
        <v>3645</v>
      </c>
      <c r="Q1624" s="42" t="s">
        <v>3646</v>
      </c>
      <c r="R1624" s="43"/>
      <c r="S1624" s="32" t="s">
        <v>3647</v>
      </c>
    </row>
    <row r="1625" customFormat="false" ht="20.1" hidden="false" customHeight="true" outlineLevel="0" collapsed="false">
      <c r="A1625" s="32" t="n">
        <f aca="false">COUNTIF($P$9:P1625,P1625)</f>
        <v>3</v>
      </c>
      <c r="B1625" s="54" t="s">
        <v>3650</v>
      </c>
      <c r="C1625" s="55" t="s">
        <v>3651</v>
      </c>
      <c r="D1625" s="56" t="s">
        <v>193</v>
      </c>
      <c r="E1625" s="57" t="s">
        <v>3652</v>
      </c>
      <c r="F1625" s="37" t="n">
        <v>8</v>
      </c>
      <c r="G1625" s="37" t="n">
        <v>3</v>
      </c>
      <c r="H1625" s="37" t="n">
        <v>4</v>
      </c>
      <c r="I1625" s="38" t="n">
        <f aca="false">ROUND((F1625*0.2+G1625*0.2+H1625*0.6),0)</f>
        <v>5</v>
      </c>
      <c r="J1625" s="39" t="str">
        <f aca="false">CHOOSE(VALUE(SUBSTITUTE(LEFT(I1625,2),",",""))+1,"Không","Một","Hai","Ba","Bốn","Năm","Sáu","Bảy","Tám","Chín","Mười")&amp;IF(ISERR(FIND(",",I1625,1)),"","Phẩy năm")</f>
        <v>Năm</v>
      </c>
      <c r="K1625" s="44"/>
      <c r="L1625" s="41" t="str">
        <f aca="false">IF(I1625&lt;5,"Không đạt","Đạt")</f>
        <v>Đạt</v>
      </c>
      <c r="M1625" s="23"/>
      <c r="N1625" s="23"/>
      <c r="O1625" s="23"/>
      <c r="P1625" s="84" t="s">
        <v>3645</v>
      </c>
      <c r="Q1625" s="42" t="s">
        <v>3646</v>
      </c>
      <c r="R1625" s="43" t="s">
        <v>264</v>
      </c>
      <c r="S1625" s="32" t="s">
        <v>3647</v>
      </c>
    </row>
    <row r="1626" customFormat="false" ht="20.1" hidden="false" customHeight="true" outlineLevel="0" collapsed="false">
      <c r="A1626" s="32" t="n">
        <f aca="false">COUNTIF($P$9:P1626,P1626)</f>
        <v>4</v>
      </c>
      <c r="B1626" s="54" t="s">
        <v>3653</v>
      </c>
      <c r="C1626" s="55" t="s">
        <v>3654</v>
      </c>
      <c r="D1626" s="56" t="s">
        <v>193</v>
      </c>
      <c r="E1626" s="57" t="s">
        <v>3655</v>
      </c>
      <c r="F1626" s="37" t="n">
        <v>7</v>
      </c>
      <c r="G1626" s="37" t="n">
        <v>6</v>
      </c>
      <c r="H1626" s="37" t="n">
        <v>7</v>
      </c>
      <c r="I1626" s="38" t="n">
        <f aca="false">ROUND((F1626*0.2+G1626*0.2+H1626*0.6),0)</f>
        <v>7</v>
      </c>
      <c r="J1626" s="39" t="str">
        <f aca="false">CHOOSE(VALUE(SUBSTITUTE(LEFT(I1626,2),",",""))+1,"Không","Một","Hai","Ba","Bốn","Năm","Sáu","Bảy","Tám","Chín","Mười")&amp;IF(ISERR(FIND(",",I1626,1)),"","Phẩy năm")</f>
        <v>Bảy</v>
      </c>
      <c r="K1626" s="44"/>
      <c r="L1626" s="41" t="str">
        <f aca="false">IF(I1626&lt;5,"Không đạt","Đạt")</f>
        <v>Đạt</v>
      </c>
      <c r="M1626" s="23"/>
      <c r="N1626" s="23"/>
      <c r="O1626" s="23"/>
      <c r="P1626" s="84" t="s">
        <v>3645</v>
      </c>
      <c r="Q1626" s="42" t="s">
        <v>3646</v>
      </c>
      <c r="R1626" s="43"/>
      <c r="S1626" s="32" t="s">
        <v>3647</v>
      </c>
    </row>
    <row r="1627" customFormat="false" ht="20.1" hidden="false" customHeight="true" outlineLevel="0" collapsed="false">
      <c r="A1627" s="32" t="n">
        <f aca="false">COUNTIF($P$9:P1627,P1627)</f>
        <v>5</v>
      </c>
      <c r="B1627" s="54" t="s">
        <v>3656</v>
      </c>
      <c r="C1627" s="55" t="s">
        <v>2731</v>
      </c>
      <c r="D1627" s="56" t="s">
        <v>193</v>
      </c>
      <c r="E1627" s="57" t="s">
        <v>3657</v>
      </c>
      <c r="F1627" s="37" t="n">
        <v>5</v>
      </c>
      <c r="G1627" s="37" t="n">
        <v>2</v>
      </c>
      <c r="H1627" s="37" t="n">
        <v>3</v>
      </c>
      <c r="I1627" s="38" t="n">
        <f aca="false">ROUND((F1627*0.2+G1627*0.2+H1627*0.6),0)</f>
        <v>3</v>
      </c>
      <c r="J1627" s="39" t="str">
        <f aca="false">CHOOSE(VALUE(SUBSTITUTE(LEFT(I1627,2),",",""))+1,"Không","Một","Hai","Ba","Bốn","Năm","Sáu","Bảy","Tám","Chín","Mười")&amp;IF(ISERR(FIND(",",I1627,1)),"","Phẩy năm")</f>
        <v>Ba</v>
      </c>
      <c r="K1627" s="44"/>
      <c r="L1627" s="41" t="str">
        <f aca="false">IF(I1627&lt;5,"Không đạt","Đạt")</f>
        <v>Không đạt</v>
      </c>
      <c r="M1627" s="23"/>
      <c r="N1627" s="23"/>
      <c r="O1627" s="23"/>
      <c r="P1627" s="84" t="s">
        <v>3645</v>
      </c>
      <c r="Q1627" s="42" t="s">
        <v>3646</v>
      </c>
      <c r="R1627" s="43"/>
      <c r="S1627" s="32" t="s">
        <v>3647</v>
      </c>
    </row>
    <row r="1628" customFormat="false" ht="20.1" hidden="false" customHeight="true" outlineLevel="0" collapsed="false">
      <c r="A1628" s="32" t="n">
        <f aca="false">COUNTIF($P$9:P1628,P1628)</f>
        <v>6</v>
      </c>
      <c r="B1628" s="54" t="s">
        <v>3658</v>
      </c>
      <c r="C1628" s="55" t="s">
        <v>438</v>
      </c>
      <c r="D1628" s="56" t="s">
        <v>3659</v>
      </c>
      <c r="E1628" s="57" t="s">
        <v>3660</v>
      </c>
      <c r="F1628" s="37" t="n">
        <v>5</v>
      </c>
      <c r="G1628" s="37" t="n">
        <v>3</v>
      </c>
      <c r="H1628" s="37" t="n">
        <v>6</v>
      </c>
      <c r="I1628" s="38" t="n">
        <f aca="false">ROUND((F1628*0.2+G1628*0.2+H1628*0.6),0)</f>
        <v>5</v>
      </c>
      <c r="J1628" s="39" t="str">
        <f aca="false">CHOOSE(VALUE(SUBSTITUTE(LEFT(I1628,2),",",""))+1,"Không","Một","Hai","Ba","Bốn","Năm","Sáu","Bảy","Tám","Chín","Mười")&amp;IF(ISERR(FIND(",",I1628,1)),"","Phẩy năm")</f>
        <v>Năm</v>
      </c>
      <c r="K1628" s="44"/>
      <c r="L1628" s="41" t="str">
        <f aca="false">IF(I1628&lt;5,"Không đạt","Đạt")</f>
        <v>Đạt</v>
      </c>
      <c r="M1628" s="23"/>
      <c r="N1628" s="23"/>
      <c r="O1628" s="23"/>
      <c r="P1628" s="84" t="s">
        <v>3645</v>
      </c>
      <c r="Q1628" s="42" t="s">
        <v>3646</v>
      </c>
      <c r="R1628" s="43"/>
      <c r="S1628" s="32" t="s">
        <v>3647</v>
      </c>
    </row>
    <row r="1629" customFormat="false" ht="20.1" hidden="false" customHeight="true" outlineLevel="0" collapsed="false">
      <c r="A1629" s="32" t="n">
        <f aca="false">COUNTIF($P$9:P1629,P1629)</f>
        <v>7</v>
      </c>
      <c r="B1629" s="54" t="s">
        <v>3661</v>
      </c>
      <c r="C1629" s="55" t="s">
        <v>3662</v>
      </c>
      <c r="D1629" s="56" t="s">
        <v>1216</v>
      </c>
      <c r="E1629" s="57" t="s">
        <v>1989</v>
      </c>
      <c r="F1629" s="37" t="n">
        <v>9</v>
      </c>
      <c r="G1629" s="37" t="n">
        <v>7</v>
      </c>
      <c r="H1629" s="37" t="n">
        <v>7</v>
      </c>
      <c r="I1629" s="38" t="n">
        <f aca="false">ROUND((F1629*0.2+G1629*0.2+H1629*0.6),0)</f>
        <v>7</v>
      </c>
      <c r="J1629" s="39" t="str">
        <f aca="false">CHOOSE(VALUE(SUBSTITUTE(LEFT(I1629,2),",",""))+1,"Không","Một","Hai","Ba","Bốn","Năm","Sáu","Bảy","Tám","Chín","Mười")&amp;IF(ISERR(FIND(",",I1629,1)),"","Phẩy năm")</f>
        <v>Bảy</v>
      </c>
      <c r="K1629" s="44"/>
      <c r="L1629" s="41" t="str">
        <f aca="false">IF(I1629&lt;5,"Không đạt","Đạt")</f>
        <v>Đạt</v>
      </c>
      <c r="M1629" s="23"/>
      <c r="N1629" s="23"/>
      <c r="O1629" s="23"/>
      <c r="P1629" s="84" t="s">
        <v>3645</v>
      </c>
      <c r="Q1629" s="42" t="s">
        <v>3646</v>
      </c>
      <c r="R1629" s="43"/>
      <c r="S1629" s="32" t="s">
        <v>3647</v>
      </c>
    </row>
    <row r="1630" customFormat="false" ht="20.1" hidden="false" customHeight="true" outlineLevel="0" collapsed="false">
      <c r="A1630" s="32" t="n">
        <f aca="false">COUNTIF($P$9:P1630,P1630)</f>
        <v>8</v>
      </c>
      <c r="B1630" s="54" t="s">
        <v>3663</v>
      </c>
      <c r="C1630" s="55" t="s">
        <v>3664</v>
      </c>
      <c r="D1630" s="56" t="s">
        <v>637</v>
      </c>
      <c r="E1630" s="57" t="s">
        <v>1602</v>
      </c>
      <c r="F1630" s="37" t="n">
        <v>8</v>
      </c>
      <c r="G1630" s="37" t="n">
        <v>2</v>
      </c>
      <c r="H1630" s="37" t="n">
        <v>3</v>
      </c>
      <c r="I1630" s="38" t="n">
        <f aca="false">ROUND((F1630*0.2+G1630*0.2+H1630*0.6),0)</f>
        <v>4</v>
      </c>
      <c r="J1630" s="39" t="str">
        <f aca="false">CHOOSE(VALUE(SUBSTITUTE(LEFT(I1630,2),",",""))+1,"Không","Một","Hai","Ba","Bốn","Năm","Sáu","Bảy","Tám","Chín","Mười")&amp;IF(ISERR(FIND(",",I1630,1)),"","Phẩy năm")</f>
        <v>Bốn</v>
      </c>
      <c r="K1630" s="44"/>
      <c r="L1630" s="41" t="str">
        <f aca="false">IF(I1630&lt;5,"Không đạt","Đạt")</f>
        <v>Không đạt</v>
      </c>
      <c r="M1630" s="23"/>
      <c r="N1630" s="23"/>
      <c r="O1630" s="23"/>
      <c r="P1630" s="84" t="s">
        <v>3645</v>
      </c>
      <c r="Q1630" s="42" t="s">
        <v>3646</v>
      </c>
      <c r="R1630" s="43"/>
      <c r="S1630" s="32" t="s">
        <v>3647</v>
      </c>
    </row>
    <row r="1631" customFormat="false" ht="20.1" hidden="false" customHeight="true" outlineLevel="0" collapsed="false">
      <c r="A1631" s="32" t="n">
        <f aca="false">COUNTIF($P$9:P1631,P1631)</f>
        <v>9</v>
      </c>
      <c r="B1631" s="54" t="s">
        <v>3665</v>
      </c>
      <c r="C1631" s="55" t="s">
        <v>1483</v>
      </c>
      <c r="D1631" s="56" t="s">
        <v>205</v>
      </c>
      <c r="E1631" s="57" t="s">
        <v>3666</v>
      </c>
      <c r="F1631" s="37" t="n">
        <v>2</v>
      </c>
      <c r="G1631" s="37" t="n">
        <v>6</v>
      </c>
      <c r="H1631" s="37" t="n">
        <v>6</v>
      </c>
      <c r="I1631" s="38" t="n">
        <f aca="false">ROUND((F1631*0.2+G1631*0.2+H1631*0.6),0)</f>
        <v>5</v>
      </c>
      <c r="J1631" s="39" t="str">
        <f aca="false">CHOOSE(VALUE(SUBSTITUTE(LEFT(I1631,2),",",""))+1,"Không","Một","Hai","Ba","Bốn","Năm","Sáu","Bảy","Tám","Chín","Mười")&amp;IF(ISERR(FIND(",",I1631,1)),"","Phẩy năm")</f>
        <v>Năm</v>
      </c>
      <c r="K1631" s="44"/>
      <c r="L1631" s="41" t="str">
        <f aca="false">IF(I1631&lt;5,"Không đạt","Đạt")</f>
        <v>Đạt</v>
      </c>
      <c r="M1631" s="23"/>
      <c r="N1631" s="23"/>
      <c r="O1631" s="23"/>
      <c r="P1631" s="84" t="s">
        <v>3645</v>
      </c>
      <c r="Q1631" s="42" t="s">
        <v>3646</v>
      </c>
      <c r="R1631" s="43"/>
      <c r="S1631" s="32" t="s">
        <v>3647</v>
      </c>
    </row>
    <row r="1632" customFormat="false" ht="20.1" hidden="false" customHeight="true" outlineLevel="0" collapsed="false">
      <c r="A1632" s="32" t="n">
        <f aca="false">COUNTIF($P$9:P1632,P1632)</f>
        <v>10</v>
      </c>
      <c r="B1632" s="54" t="s">
        <v>3667</v>
      </c>
      <c r="C1632" s="55" t="s">
        <v>298</v>
      </c>
      <c r="D1632" s="56" t="s">
        <v>798</v>
      </c>
      <c r="E1632" s="57" t="s">
        <v>1317</v>
      </c>
      <c r="F1632" s="37" t="n">
        <v>7</v>
      </c>
      <c r="G1632" s="37" t="n">
        <v>5</v>
      </c>
      <c r="H1632" s="37" t="n">
        <v>5</v>
      </c>
      <c r="I1632" s="38" t="n">
        <f aca="false">ROUND((F1632*0.2+G1632*0.2+H1632*0.6),0)</f>
        <v>5</v>
      </c>
      <c r="J1632" s="39" t="str">
        <f aca="false">CHOOSE(VALUE(SUBSTITUTE(LEFT(I1632,2),",",""))+1,"Không","Một","Hai","Ba","Bốn","Năm","Sáu","Bảy","Tám","Chín","Mười")&amp;IF(ISERR(FIND(",",I1632,1)),"","Phẩy năm")</f>
        <v>Năm</v>
      </c>
      <c r="K1632" s="44"/>
      <c r="L1632" s="41" t="str">
        <f aca="false">IF(I1632&lt;5,"Không đạt","Đạt")</f>
        <v>Đạt</v>
      </c>
      <c r="M1632" s="23"/>
      <c r="N1632" s="23"/>
      <c r="O1632" s="23"/>
      <c r="P1632" s="84" t="s">
        <v>3645</v>
      </c>
      <c r="Q1632" s="42" t="s">
        <v>3646</v>
      </c>
      <c r="R1632" s="43"/>
      <c r="S1632" s="32" t="s">
        <v>3647</v>
      </c>
    </row>
    <row r="1633" customFormat="false" ht="20.1" hidden="false" customHeight="true" outlineLevel="0" collapsed="false">
      <c r="A1633" s="32" t="n">
        <f aca="false">COUNTIF($P$9:P1633,P1633)</f>
        <v>11</v>
      </c>
      <c r="B1633" s="54" t="s">
        <v>3668</v>
      </c>
      <c r="C1633" s="55" t="s">
        <v>260</v>
      </c>
      <c r="D1633" s="56" t="s">
        <v>2174</v>
      </c>
      <c r="E1633" s="57" t="s">
        <v>3669</v>
      </c>
      <c r="F1633" s="37" t="n">
        <v>5</v>
      </c>
      <c r="G1633" s="37" t="n">
        <v>2</v>
      </c>
      <c r="H1633" s="37" t="n">
        <v>5</v>
      </c>
      <c r="I1633" s="38" t="n">
        <f aca="false">ROUND((F1633*0.2+G1633*0.2+H1633*0.6),0)</f>
        <v>4</v>
      </c>
      <c r="J1633" s="39" t="str">
        <f aca="false">CHOOSE(VALUE(SUBSTITUTE(LEFT(I1633,2),",",""))+1,"Không","Một","Hai","Ba","Bốn","Năm","Sáu","Bảy","Tám","Chín","Mười")&amp;IF(ISERR(FIND(",",I1633,1)),"","Phẩy năm")</f>
        <v>Bốn</v>
      </c>
      <c r="K1633" s="44"/>
      <c r="L1633" s="41" t="str">
        <f aca="false">IF(I1633&lt;5,"Không đạt","Đạt")</f>
        <v>Không đạt</v>
      </c>
      <c r="M1633" s="23"/>
      <c r="N1633" s="23"/>
      <c r="O1633" s="23"/>
      <c r="P1633" s="84" t="s">
        <v>3645</v>
      </c>
      <c r="Q1633" s="42" t="s">
        <v>3646</v>
      </c>
      <c r="R1633" s="43"/>
      <c r="S1633" s="32" t="s">
        <v>3647</v>
      </c>
    </row>
    <row r="1634" customFormat="false" ht="20.1" hidden="false" customHeight="true" outlineLevel="0" collapsed="false">
      <c r="A1634" s="32" t="n">
        <f aca="false">COUNTIF($P$9:P1634,P1634)</f>
        <v>12</v>
      </c>
      <c r="B1634" s="54" t="s">
        <v>3670</v>
      </c>
      <c r="C1634" s="55" t="s">
        <v>1736</v>
      </c>
      <c r="D1634" s="56" t="s">
        <v>608</v>
      </c>
      <c r="E1634" s="57" t="s">
        <v>1396</v>
      </c>
      <c r="F1634" s="37" t="n">
        <v>9</v>
      </c>
      <c r="G1634" s="37" t="n">
        <v>2</v>
      </c>
      <c r="H1634" s="37" t="n">
        <v>6</v>
      </c>
      <c r="I1634" s="38" t="n">
        <f aca="false">ROUND((F1634*0.2+G1634*0.2+H1634*0.6),0)</f>
        <v>6</v>
      </c>
      <c r="J1634" s="39" t="str">
        <f aca="false">CHOOSE(VALUE(SUBSTITUTE(LEFT(I1634,2),",",""))+1,"Không","Một","Hai","Ba","Bốn","Năm","Sáu","Bảy","Tám","Chín","Mười")&amp;IF(ISERR(FIND(",",I1634,1)),"","Phẩy năm")</f>
        <v>Sáu</v>
      </c>
      <c r="K1634" s="44"/>
      <c r="L1634" s="41" t="str">
        <f aca="false">IF(I1634&lt;5,"Không đạt","Đạt")</f>
        <v>Đạt</v>
      </c>
      <c r="M1634" s="23"/>
      <c r="N1634" s="23"/>
      <c r="O1634" s="23"/>
      <c r="P1634" s="84" t="s">
        <v>3645</v>
      </c>
      <c r="Q1634" s="42" t="s">
        <v>3646</v>
      </c>
      <c r="R1634" s="43"/>
      <c r="S1634" s="32" t="s">
        <v>3647</v>
      </c>
    </row>
    <row r="1635" customFormat="false" ht="20.1" hidden="false" customHeight="true" outlineLevel="0" collapsed="false">
      <c r="A1635" s="32" t="n">
        <f aca="false">COUNTIF($P$9:P1635,P1635)</f>
        <v>13</v>
      </c>
      <c r="B1635" s="54" t="s">
        <v>3671</v>
      </c>
      <c r="C1635" s="55" t="s">
        <v>235</v>
      </c>
      <c r="D1635" s="56" t="s">
        <v>2301</v>
      </c>
      <c r="E1635" s="57" t="s">
        <v>2675</v>
      </c>
      <c r="F1635" s="37" t="n">
        <v>7</v>
      </c>
      <c r="G1635" s="37" t="n">
        <v>3</v>
      </c>
      <c r="H1635" s="37" t="n">
        <v>5</v>
      </c>
      <c r="I1635" s="38" t="n">
        <f aca="false">ROUND((F1635*0.2+G1635*0.2+H1635*0.6),0)</f>
        <v>5</v>
      </c>
      <c r="J1635" s="39" t="str">
        <f aca="false">CHOOSE(VALUE(SUBSTITUTE(LEFT(I1635,2),",",""))+1,"Không","Một","Hai","Ba","Bốn","Năm","Sáu","Bảy","Tám","Chín","Mười")&amp;IF(ISERR(FIND(",",I1635,1)),"","Phẩy năm")</f>
        <v>Năm</v>
      </c>
      <c r="K1635" s="44"/>
      <c r="L1635" s="41" t="str">
        <f aca="false">IF(I1635&lt;5,"Không đạt","Đạt")</f>
        <v>Đạt</v>
      </c>
      <c r="M1635" s="23"/>
      <c r="N1635" s="23"/>
      <c r="O1635" s="23"/>
      <c r="P1635" s="84" t="s">
        <v>3645</v>
      </c>
      <c r="Q1635" s="42" t="s">
        <v>3646</v>
      </c>
      <c r="R1635" s="43"/>
      <c r="S1635" s="32" t="s">
        <v>3647</v>
      </c>
    </row>
    <row r="1636" customFormat="false" ht="20.1" hidden="false" customHeight="true" outlineLevel="0" collapsed="false">
      <c r="A1636" s="32" t="n">
        <f aca="false">COUNTIF($P$9:P1636,P1636)</f>
        <v>14</v>
      </c>
      <c r="B1636" s="54" t="s">
        <v>3672</v>
      </c>
      <c r="C1636" s="55" t="s">
        <v>1554</v>
      </c>
      <c r="D1636" s="56" t="s">
        <v>221</v>
      </c>
      <c r="E1636" s="57" t="s">
        <v>3673</v>
      </c>
      <c r="F1636" s="37" t="n">
        <v>9</v>
      </c>
      <c r="G1636" s="37" t="n">
        <v>3</v>
      </c>
      <c r="H1636" s="37" t="n">
        <v>6</v>
      </c>
      <c r="I1636" s="38" t="n">
        <f aca="false">ROUND((F1636*0.2+G1636*0.2+H1636*0.6),0)</f>
        <v>6</v>
      </c>
      <c r="J1636" s="39" t="str">
        <f aca="false">CHOOSE(VALUE(SUBSTITUTE(LEFT(I1636,2),",",""))+1,"Không","Một","Hai","Ba","Bốn","Năm","Sáu","Bảy","Tám","Chín","Mười")&amp;IF(ISERR(FIND(",",I1636,1)),"","Phẩy năm")</f>
        <v>Sáu</v>
      </c>
      <c r="K1636" s="44"/>
      <c r="L1636" s="41" t="str">
        <f aca="false">IF(I1636&lt;5,"Không đạt","Đạt")</f>
        <v>Đạt</v>
      </c>
      <c r="M1636" s="23"/>
      <c r="N1636" s="23"/>
      <c r="O1636" s="23"/>
      <c r="P1636" s="84" t="s">
        <v>3645</v>
      </c>
      <c r="Q1636" s="42" t="s">
        <v>3646</v>
      </c>
      <c r="R1636" s="43"/>
      <c r="S1636" s="32" t="s">
        <v>3647</v>
      </c>
    </row>
    <row r="1637" customFormat="false" ht="20.1" hidden="false" customHeight="true" outlineLevel="0" collapsed="false">
      <c r="A1637" s="32" t="n">
        <f aca="false">COUNTIF($P$9:P1637,P1637)</f>
        <v>15</v>
      </c>
      <c r="B1637" s="54" t="s">
        <v>3674</v>
      </c>
      <c r="C1637" s="55" t="s">
        <v>3675</v>
      </c>
      <c r="D1637" s="56" t="s">
        <v>225</v>
      </c>
      <c r="E1637" s="57" t="s">
        <v>1405</v>
      </c>
      <c r="F1637" s="37" t="n">
        <v>5</v>
      </c>
      <c r="G1637" s="37" t="n">
        <v>2</v>
      </c>
      <c r="H1637" s="37" t="n">
        <v>7</v>
      </c>
      <c r="I1637" s="38" t="n">
        <f aca="false">ROUND((F1637*0.2+G1637*0.2+H1637*0.6),0)</f>
        <v>6</v>
      </c>
      <c r="J1637" s="39" t="str">
        <f aca="false">CHOOSE(VALUE(SUBSTITUTE(LEFT(I1637,2),",",""))+1,"Không","Một","Hai","Ba","Bốn","Năm","Sáu","Bảy","Tám","Chín","Mười")&amp;IF(ISERR(FIND(",",I1637,1)),"","Phẩy năm")</f>
        <v>Sáu</v>
      </c>
      <c r="K1637" s="44"/>
      <c r="L1637" s="41" t="str">
        <f aca="false">IF(I1637&lt;5,"Không đạt","Đạt")</f>
        <v>Đạt</v>
      </c>
      <c r="M1637" s="23"/>
      <c r="N1637" s="23"/>
      <c r="O1637" s="23"/>
      <c r="P1637" s="84" t="s">
        <v>3645</v>
      </c>
      <c r="Q1637" s="42" t="s">
        <v>3646</v>
      </c>
      <c r="R1637" s="43"/>
      <c r="S1637" s="32" t="s">
        <v>3647</v>
      </c>
    </row>
    <row r="1638" customFormat="false" ht="20.1" hidden="false" customHeight="true" outlineLevel="0" collapsed="false">
      <c r="A1638" s="32" t="n">
        <f aca="false">COUNTIF($P$9:P1638,P1638)</f>
        <v>16</v>
      </c>
      <c r="B1638" s="54" t="s">
        <v>3676</v>
      </c>
      <c r="C1638" s="55" t="s">
        <v>256</v>
      </c>
      <c r="D1638" s="56" t="s">
        <v>229</v>
      </c>
      <c r="E1638" s="57" t="s">
        <v>3677</v>
      </c>
      <c r="F1638" s="37" t="n">
        <v>5</v>
      </c>
      <c r="G1638" s="37" t="n">
        <v>3</v>
      </c>
      <c r="H1638" s="37" t="n">
        <v>4</v>
      </c>
      <c r="I1638" s="38" t="n">
        <f aca="false">ROUND((F1638*0.2+G1638*0.2+H1638*0.6),0)</f>
        <v>4</v>
      </c>
      <c r="J1638" s="39" t="str">
        <f aca="false">CHOOSE(VALUE(SUBSTITUTE(LEFT(I1638,2),",",""))+1,"Không","Một","Hai","Ba","Bốn","Năm","Sáu","Bảy","Tám","Chín","Mười")&amp;IF(ISERR(FIND(",",I1638,1)),"","Phẩy năm")</f>
        <v>Bốn</v>
      </c>
      <c r="K1638" s="44"/>
      <c r="L1638" s="41" t="str">
        <f aca="false">IF(I1638&lt;5,"Không đạt","Đạt")</f>
        <v>Không đạt</v>
      </c>
      <c r="M1638" s="23"/>
      <c r="N1638" s="23"/>
      <c r="O1638" s="23"/>
      <c r="P1638" s="84" t="s">
        <v>3645</v>
      </c>
      <c r="Q1638" s="42" t="s">
        <v>3646</v>
      </c>
      <c r="R1638" s="43"/>
      <c r="S1638" s="32" t="s">
        <v>3647</v>
      </c>
    </row>
    <row r="1639" customFormat="false" ht="20.1" hidden="false" customHeight="true" outlineLevel="0" collapsed="false">
      <c r="A1639" s="32" t="n">
        <f aca="false">COUNTIF($P$9:P1639,P1639)</f>
        <v>17</v>
      </c>
      <c r="B1639" s="54" t="s">
        <v>3678</v>
      </c>
      <c r="C1639" s="55" t="s">
        <v>313</v>
      </c>
      <c r="D1639" s="56" t="s">
        <v>261</v>
      </c>
      <c r="E1639" s="57" t="s">
        <v>3679</v>
      </c>
      <c r="F1639" s="37" t="n">
        <v>7</v>
      </c>
      <c r="G1639" s="37" t="n">
        <v>4</v>
      </c>
      <c r="H1639" s="37" t="n">
        <v>3</v>
      </c>
      <c r="I1639" s="38" t="n">
        <f aca="false">ROUND((F1639*0.2+G1639*0.2+H1639*0.6),0)</f>
        <v>4</v>
      </c>
      <c r="J1639" s="39" t="str">
        <f aca="false">CHOOSE(VALUE(SUBSTITUTE(LEFT(I1639,2),",",""))+1,"Không","Một","Hai","Ba","Bốn","Năm","Sáu","Bảy","Tám","Chín","Mười")&amp;IF(ISERR(FIND(",",I1639,1)),"","Phẩy năm")</f>
        <v>Bốn</v>
      </c>
      <c r="K1639" s="44"/>
      <c r="L1639" s="41" t="str">
        <f aca="false">IF(I1639&lt;5,"Không đạt","Đạt")</f>
        <v>Không đạt</v>
      </c>
      <c r="M1639" s="23"/>
      <c r="N1639" s="23"/>
      <c r="O1639" s="23"/>
      <c r="P1639" s="84" t="s">
        <v>3645</v>
      </c>
      <c r="Q1639" s="42" t="s">
        <v>3646</v>
      </c>
      <c r="R1639" s="43"/>
      <c r="S1639" s="32" t="s">
        <v>3647</v>
      </c>
    </row>
    <row r="1640" customFormat="false" ht="20.1" hidden="false" customHeight="true" outlineLevel="0" collapsed="false">
      <c r="A1640" s="32" t="n">
        <f aca="false">COUNTIF($P$9:P1640,P1640)</f>
        <v>18</v>
      </c>
      <c r="B1640" s="54" t="s">
        <v>3680</v>
      </c>
      <c r="C1640" s="55" t="s">
        <v>3053</v>
      </c>
      <c r="D1640" s="56" t="s">
        <v>461</v>
      </c>
      <c r="E1640" s="57" t="s">
        <v>2152</v>
      </c>
      <c r="F1640" s="37" t="n">
        <v>7</v>
      </c>
      <c r="G1640" s="37" t="n">
        <v>2</v>
      </c>
      <c r="H1640" s="37" t="n">
        <v>6</v>
      </c>
      <c r="I1640" s="38" t="n">
        <f aca="false">ROUND((F1640*0.2+G1640*0.2+H1640*0.6),0)</f>
        <v>5</v>
      </c>
      <c r="J1640" s="39" t="str">
        <f aca="false">CHOOSE(VALUE(SUBSTITUTE(LEFT(I1640,2),",",""))+1,"Không","Một","Hai","Ba","Bốn","Năm","Sáu","Bảy","Tám","Chín","Mười")&amp;IF(ISERR(FIND(",",I1640,1)),"","Phẩy năm")</f>
        <v>Năm</v>
      </c>
      <c r="K1640" s="44"/>
      <c r="L1640" s="41" t="str">
        <f aca="false">IF(I1640&lt;5,"Không đạt","Đạt")</f>
        <v>Đạt</v>
      </c>
      <c r="M1640" s="23"/>
      <c r="N1640" s="23"/>
      <c r="O1640" s="23"/>
      <c r="P1640" s="84" t="s">
        <v>3645</v>
      </c>
      <c r="Q1640" s="42" t="s">
        <v>3646</v>
      </c>
      <c r="R1640" s="43"/>
      <c r="S1640" s="32" t="s">
        <v>3647</v>
      </c>
    </row>
    <row r="1641" customFormat="false" ht="20.1" hidden="false" customHeight="true" outlineLevel="0" collapsed="false">
      <c r="A1641" s="32" t="n">
        <f aca="false">COUNTIF($P$9:P1641,P1641)</f>
        <v>19</v>
      </c>
      <c r="B1641" s="54" t="s">
        <v>3681</v>
      </c>
      <c r="C1641" s="55" t="s">
        <v>3682</v>
      </c>
      <c r="D1641" s="56" t="s">
        <v>461</v>
      </c>
      <c r="E1641" s="57" t="s">
        <v>2290</v>
      </c>
      <c r="F1641" s="37" t="n">
        <v>7</v>
      </c>
      <c r="G1641" s="37" t="n">
        <v>8</v>
      </c>
      <c r="H1641" s="37" t="n">
        <v>8</v>
      </c>
      <c r="I1641" s="38" t="n">
        <f aca="false">ROUND((F1641*0.2+G1641*0.2+H1641*0.6),0)</f>
        <v>8</v>
      </c>
      <c r="J1641" s="39" t="str">
        <f aca="false">CHOOSE(VALUE(SUBSTITUTE(LEFT(I1641,2),",",""))+1,"Không","Một","Hai","Ba","Bốn","Năm","Sáu","Bảy","Tám","Chín","Mười")&amp;IF(ISERR(FIND(",",I1641,1)),"","Phẩy năm")</f>
        <v>Tám</v>
      </c>
      <c r="K1641" s="44"/>
      <c r="L1641" s="41" t="str">
        <f aca="false">IF(I1641&lt;5,"Không đạt","Đạt")</f>
        <v>Đạt</v>
      </c>
      <c r="M1641" s="23"/>
      <c r="N1641" s="23"/>
      <c r="O1641" s="23"/>
      <c r="P1641" s="84" t="s">
        <v>3645</v>
      </c>
      <c r="Q1641" s="42" t="s">
        <v>3646</v>
      </c>
      <c r="R1641" s="43"/>
      <c r="S1641" s="32" t="s">
        <v>3647</v>
      </c>
    </row>
    <row r="1642" customFormat="false" ht="20.1" hidden="false" customHeight="true" outlineLevel="0" collapsed="false">
      <c r="A1642" s="32" t="n">
        <f aca="false">COUNTIF($P$9:P1642,P1642)</f>
        <v>20</v>
      </c>
      <c r="B1642" s="54" t="s">
        <v>3683</v>
      </c>
      <c r="C1642" s="55" t="s">
        <v>1807</v>
      </c>
      <c r="D1642" s="56" t="s">
        <v>271</v>
      </c>
      <c r="E1642" s="57" t="s">
        <v>3684</v>
      </c>
      <c r="F1642" s="37" t="n">
        <v>2</v>
      </c>
      <c r="G1642" s="37" t="n">
        <v>2</v>
      </c>
      <c r="H1642" s="37" t="n">
        <v>2</v>
      </c>
      <c r="I1642" s="38" t="n">
        <f aca="false">ROUND((F1642*0.2+G1642*0.2+H1642*0.6),0)</f>
        <v>2</v>
      </c>
      <c r="J1642" s="39" t="str">
        <f aca="false">CHOOSE(VALUE(SUBSTITUTE(LEFT(I1642,2),",",""))+1,"Không","Một","Hai","Ba","Bốn","Năm","Sáu","Bảy","Tám","Chín","Mười")&amp;IF(ISERR(FIND(",",I1642,1)),"","Phẩy năm")</f>
        <v>Hai</v>
      </c>
      <c r="K1642" s="44"/>
      <c r="L1642" s="41" t="str">
        <f aca="false">IF(I1642&lt;5,"Không đạt","Đạt")</f>
        <v>Không đạt</v>
      </c>
      <c r="M1642" s="23"/>
      <c r="N1642" s="23"/>
      <c r="O1642" s="23"/>
      <c r="P1642" s="84" t="s">
        <v>3645</v>
      </c>
      <c r="Q1642" s="42" t="s">
        <v>3646</v>
      </c>
      <c r="R1642" s="43"/>
      <c r="S1642" s="32" t="s">
        <v>3647</v>
      </c>
    </row>
    <row r="1643" customFormat="false" ht="20.1" hidden="false" customHeight="true" outlineLevel="0" collapsed="false">
      <c r="A1643" s="32" t="n">
        <f aca="false">COUNTIF($P$9:P1643,P1643)</f>
        <v>21</v>
      </c>
      <c r="B1643" s="54" t="s">
        <v>3685</v>
      </c>
      <c r="C1643" s="55" t="s">
        <v>1683</v>
      </c>
      <c r="D1643" s="56" t="s">
        <v>1684</v>
      </c>
      <c r="E1643" s="57" t="s">
        <v>3686</v>
      </c>
      <c r="F1643" s="37" t="n">
        <v>8</v>
      </c>
      <c r="G1643" s="37" t="n">
        <v>3</v>
      </c>
      <c r="H1643" s="37" t="n">
        <v>3</v>
      </c>
      <c r="I1643" s="38" t="n">
        <f aca="false">ROUND((F1643*0.2+G1643*0.2+H1643*0.6),0)</f>
        <v>4</v>
      </c>
      <c r="J1643" s="39" t="str">
        <f aca="false">CHOOSE(VALUE(SUBSTITUTE(LEFT(I1643,2),",",""))+1,"Không","Một","Hai","Ba","Bốn","Năm","Sáu","Bảy","Tám","Chín","Mười")&amp;IF(ISERR(FIND(",",I1643,1)),"","Phẩy năm")</f>
        <v>Bốn</v>
      </c>
      <c r="K1643" s="44"/>
      <c r="L1643" s="41" t="str">
        <f aca="false">IF(I1643&lt;5,"Không đạt","Đạt")</f>
        <v>Không đạt</v>
      </c>
      <c r="M1643" s="23"/>
      <c r="N1643" s="23"/>
      <c r="O1643" s="23"/>
      <c r="P1643" s="84" t="s">
        <v>3645</v>
      </c>
      <c r="Q1643" s="42" t="s">
        <v>3646</v>
      </c>
      <c r="R1643" s="43"/>
      <c r="S1643" s="32" t="s">
        <v>3647</v>
      </c>
    </row>
    <row r="1644" customFormat="false" ht="20.1" hidden="false" customHeight="true" outlineLevel="0" collapsed="false">
      <c r="A1644" s="32" t="n">
        <f aca="false">COUNTIF($P$9:P1644,P1644)</f>
        <v>22</v>
      </c>
      <c r="B1644" s="54" t="s">
        <v>3687</v>
      </c>
      <c r="C1644" s="55" t="s">
        <v>3688</v>
      </c>
      <c r="D1644" s="56" t="s">
        <v>1547</v>
      </c>
      <c r="E1644" s="57" t="s">
        <v>3689</v>
      </c>
      <c r="F1644" s="37" t="n">
        <v>2</v>
      </c>
      <c r="G1644" s="37" t="n">
        <v>2</v>
      </c>
      <c r="H1644" s="37" t="n">
        <v>5</v>
      </c>
      <c r="I1644" s="38" t="n">
        <f aca="false">ROUND((F1644*0.2+G1644*0.2+H1644*0.6),0)</f>
        <v>4</v>
      </c>
      <c r="J1644" s="39" t="str">
        <f aca="false">CHOOSE(VALUE(SUBSTITUTE(LEFT(I1644,2),",",""))+1,"Không","Một","Hai","Ba","Bốn","Năm","Sáu","Bảy","Tám","Chín","Mười")&amp;IF(ISERR(FIND(",",I1644,1)),"","Phẩy năm")</f>
        <v>Bốn</v>
      </c>
      <c r="K1644" s="44"/>
      <c r="L1644" s="41" t="str">
        <f aca="false">IF(I1644&lt;5,"Không đạt","Đạt")</f>
        <v>Không đạt</v>
      </c>
      <c r="M1644" s="23"/>
      <c r="N1644" s="23"/>
      <c r="O1644" s="23"/>
      <c r="P1644" s="84" t="s">
        <v>3645</v>
      </c>
      <c r="Q1644" s="42" t="s">
        <v>3646</v>
      </c>
      <c r="R1644" s="43"/>
      <c r="S1644" s="32" t="s">
        <v>3647</v>
      </c>
    </row>
    <row r="1645" customFormat="false" ht="20.1" hidden="false" customHeight="true" outlineLevel="0" collapsed="false">
      <c r="A1645" s="32" t="n">
        <f aca="false">COUNTIF($P$9:P1645,P1645)</f>
        <v>23</v>
      </c>
      <c r="B1645" s="54" t="s">
        <v>3690</v>
      </c>
      <c r="C1645" s="55" t="s">
        <v>3691</v>
      </c>
      <c r="D1645" s="56" t="s">
        <v>3692</v>
      </c>
      <c r="E1645" s="57" t="s">
        <v>2078</v>
      </c>
      <c r="F1645" s="37" t="n">
        <v>2</v>
      </c>
      <c r="G1645" s="37" t="n">
        <v>7</v>
      </c>
      <c r="H1645" s="37" t="n">
        <v>7</v>
      </c>
      <c r="I1645" s="38" t="n">
        <f aca="false">ROUND((F1645*0.2+G1645*0.2+H1645*0.6),0)</f>
        <v>6</v>
      </c>
      <c r="J1645" s="39" t="str">
        <f aca="false">CHOOSE(VALUE(SUBSTITUTE(LEFT(I1645,2),",",""))+1,"Không","Một","Hai","Ba","Bốn","Năm","Sáu","Bảy","Tám","Chín","Mười")&amp;IF(ISERR(FIND(",",I1645,1)),"","Phẩy năm")</f>
        <v>Sáu</v>
      </c>
      <c r="K1645" s="44"/>
      <c r="L1645" s="41" t="str">
        <f aca="false">IF(I1645&lt;5,"Không đạt","Đạt")</f>
        <v>Đạt</v>
      </c>
      <c r="M1645" s="23"/>
      <c r="N1645" s="23"/>
      <c r="O1645" s="23"/>
      <c r="P1645" s="84" t="s">
        <v>3645</v>
      </c>
      <c r="Q1645" s="42" t="s">
        <v>3646</v>
      </c>
      <c r="R1645" s="43"/>
      <c r="S1645" s="32" t="s">
        <v>3647</v>
      </c>
    </row>
    <row r="1646" customFormat="false" ht="20.1" hidden="false" customHeight="true" outlineLevel="0" collapsed="false">
      <c r="A1646" s="32" t="n">
        <f aca="false">COUNTIF($P$9:P1646,P1646)</f>
        <v>24</v>
      </c>
      <c r="B1646" s="54" t="s">
        <v>3693</v>
      </c>
      <c r="C1646" s="55" t="s">
        <v>235</v>
      </c>
      <c r="D1646" s="56" t="s">
        <v>677</v>
      </c>
      <c r="E1646" s="57" t="s">
        <v>2994</v>
      </c>
      <c r="F1646" s="37" t="n">
        <v>7</v>
      </c>
      <c r="G1646" s="37" t="n">
        <v>5</v>
      </c>
      <c r="H1646" s="37" t="n">
        <v>7</v>
      </c>
      <c r="I1646" s="38" t="n">
        <f aca="false">ROUND((F1646*0.2+G1646*0.2+H1646*0.6),0)</f>
        <v>7</v>
      </c>
      <c r="J1646" s="39" t="str">
        <f aca="false">CHOOSE(VALUE(SUBSTITUTE(LEFT(I1646,2),",",""))+1,"Không","Một","Hai","Ba","Bốn","Năm","Sáu","Bảy","Tám","Chín","Mười")&amp;IF(ISERR(FIND(",",I1646,1)),"","Phẩy năm")</f>
        <v>Bảy</v>
      </c>
      <c r="K1646" s="44"/>
      <c r="L1646" s="41" t="str">
        <f aca="false">IF(I1646&lt;5,"Không đạt","Đạt")</f>
        <v>Đạt</v>
      </c>
      <c r="M1646" s="23"/>
      <c r="N1646" s="23"/>
      <c r="O1646" s="23"/>
      <c r="P1646" s="84" t="s">
        <v>3645</v>
      </c>
      <c r="Q1646" s="42" t="s">
        <v>3646</v>
      </c>
      <c r="R1646" s="43"/>
      <c r="S1646" s="32" t="s">
        <v>3647</v>
      </c>
    </row>
    <row r="1647" customFormat="false" ht="20.1" hidden="false" customHeight="true" outlineLevel="0" collapsed="false">
      <c r="A1647" s="32" t="n">
        <f aca="false">COUNTIF($P$9:P1647,P1647)</f>
        <v>25</v>
      </c>
      <c r="B1647" s="54" t="s">
        <v>3694</v>
      </c>
      <c r="C1647" s="55" t="s">
        <v>3695</v>
      </c>
      <c r="D1647" s="56" t="s">
        <v>1638</v>
      </c>
      <c r="E1647" s="57" t="s">
        <v>3696</v>
      </c>
      <c r="F1647" s="37" t="n">
        <v>0</v>
      </c>
      <c r="G1647" s="37" t="n">
        <v>6</v>
      </c>
      <c r="H1647" s="37" t="n">
        <v>0</v>
      </c>
      <c r="I1647" s="38" t="n">
        <f aca="false">ROUND((F1647*0.2+G1647*0.2+H1647*0.6),0)</f>
        <v>1</v>
      </c>
      <c r="J1647" s="39" t="str">
        <f aca="false">CHOOSE(VALUE(SUBSTITUTE(LEFT(I1647,2),",",""))+1,"Không","Một","Hai","Ba","Bốn","Năm","Sáu","Bảy","Tám","Chín","Mười")&amp;IF(ISERR(FIND(",",I1647,1)),"","Phẩy năm")</f>
        <v>Một</v>
      </c>
      <c r="K1647" s="44" t="s">
        <v>263</v>
      </c>
      <c r="L1647" s="41" t="str">
        <f aca="false">IF(I1647&lt;5,"Không đạt","Đạt")</f>
        <v>Không đạt</v>
      </c>
      <c r="M1647" s="23"/>
      <c r="N1647" s="23"/>
      <c r="O1647" s="23"/>
      <c r="P1647" s="84" t="s">
        <v>3645</v>
      </c>
      <c r="Q1647" s="42" t="s">
        <v>3646</v>
      </c>
      <c r="R1647" s="43"/>
      <c r="S1647" s="32" t="s">
        <v>3647</v>
      </c>
    </row>
    <row r="1648" customFormat="false" ht="20.1" hidden="false" customHeight="true" outlineLevel="0" collapsed="false">
      <c r="A1648" s="32" t="n">
        <f aca="false">COUNTIF($P$9:P1648,P1648)</f>
        <v>26</v>
      </c>
      <c r="B1648" s="54" t="s">
        <v>3697</v>
      </c>
      <c r="C1648" s="55" t="s">
        <v>1717</v>
      </c>
      <c r="D1648" s="56" t="s">
        <v>292</v>
      </c>
      <c r="E1648" s="57" t="s">
        <v>2026</v>
      </c>
      <c r="F1648" s="37" t="n">
        <v>8</v>
      </c>
      <c r="G1648" s="37" t="n">
        <v>2</v>
      </c>
      <c r="H1648" s="37" t="n">
        <v>4</v>
      </c>
      <c r="I1648" s="38" t="n">
        <f aca="false">ROUND((F1648*0.2+G1648*0.2+H1648*0.6),0)</f>
        <v>4</v>
      </c>
      <c r="J1648" s="39" t="str">
        <f aca="false">CHOOSE(VALUE(SUBSTITUTE(LEFT(I1648,2),",",""))+1,"Không","Một","Hai","Ba","Bốn","Năm","Sáu","Bảy","Tám","Chín","Mười")&amp;IF(ISERR(FIND(",",I1648,1)),"","Phẩy năm")</f>
        <v>Bốn</v>
      </c>
      <c r="K1648" s="44"/>
      <c r="L1648" s="41" t="str">
        <f aca="false">IF(I1648&lt;5,"Không đạt","Đạt")</f>
        <v>Không đạt</v>
      </c>
      <c r="M1648" s="23"/>
      <c r="N1648" s="23"/>
      <c r="O1648" s="23"/>
      <c r="P1648" s="84" t="s">
        <v>3645</v>
      </c>
      <c r="Q1648" s="42" t="s">
        <v>3646</v>
      </c>
      <c r="R1648" s="43"/>
      <c r="S1648" s="32" t="s">
        <v>3647</v>
      </c>
    </row>
    <row r="1649" customFormat="false" ht="20.1" hidden="false" customHeight="true" outlineLevel="0" collapsed="false">
      <c r="A1649" s="32" t="n">
        <f aca="false">COUNTIF($P$9:P1649,P1649)</f>
        <v>27</v>
      </c>
      <c r="B1649" s="54" t="s">
        <v>3698</v>
      </c>
      <c r="C1649" s="55" t="s">
        <v>1098</v>
      </c>
      <c r="D1649" s="56" t="s">
        <v>1292</v>
      </c>
      <c r="E1649" s="57" t="s">
        <v>3699</v>
      </c>
      <c r="F1649" s="37" t="n">
        <v>7</v>
      </c>
      <c r="G1649" s="37" t="n">
        <v>7</v>
      </c>
      <c r="H1649" s="37" t="n">
        <v>7</v>
      </c>
      <c r="I1649" s="38" t="n">
        <f aca="false">ROUND((F1649*0.2+G1649*0.2+H1649*0.6),0)</f>
        <v>7</v>
      </c>
      <c r="J1649" s="39" t="str">
        <f aca="false">CHOOSE(VALUE(SUBSTITUTE(LEFT(I1649,2),",",""))+1,"Không","Một","Hai","Ba","Bốn","Năm","Sáu","Bảy","Tám","Chín","Mười")&amp;IF(ISERR(FIND(",",I1649,1)),"","Phẩy năm")</f>
        <v>Bảy</v>
      </c>
      <c r="K1649" s="44"/>
      <c r="L1649" s="41" t="str">
        <f aca="false">IF(I1649&lt;5,"Không đạt","Đạt")</f>
        <v>Đạt</v>
      </c>
      <c r="M1649" s="23"/>
      <c r="N1649" s="23"/>
      <c r="O1649" s="23"/>
      <c r="P1649" s="84" t="s">
        <v>3645</v>
      </c>
      <c r="Q1649" s="42" t="s">
        <v>3646</v>
      </c>
      <c r="R1649" s="43" t="s">
        <v>264</v>
      </c>
      <c r="S1649" s="32" t="s">
        <v>3647</v>
      </c>
    </row>
    <row r="1650" customFormat="false" ht="20.1" hidden="false" customHeight="true" outlineLevel="0" collapsed="false">
      <c r="A1650" s="32" t="n">
        <f aca="false">COUNTIF($P$9:P1650,P1650)</f>
        <v>28</v>
      </c>
      <c r="B1650" s="54" t="s">
        <v>3700</v>
      </c>
      <c r="C1650" s="55" t="s">
        <v>3701</v>
      </c>
      <c r="D1650" s="56" t="s">
        <v>987</v>
      </c>
      <c r="E1650" s="57" t="s">
        <v>2267</v>
      </c>
      <c r="F1650" s="37" t="n">
        <v>0</v>
      </c>
      <c r="G1650" s="37" t="n">
        <v>9</v>
      </c>
      <c r="H1650" s="37" t="n">
        <v>0</v>
      </c>
      <c r="I1650" s="38" t="n">
        <f aca="false">ROUND((F1650*0.2+G1650*0.2+H1650*0.6),0)</f>
        <v>2</v>
      </c>
      <c r="J1650" s="39" t="str">
        <f aca="false">CHOOSE(VALUE(SUBSTITUTE(LEFT(I1650,2),",",""))+1,"Không","Một","Hai","Ba","Bốn","Năm","Sáu","Bảy","Tám","Chín","Mười")&amp;IF(ISERR(FIND(",",I1650,1)),"","Phẩy năm")</f>
        <v>Hai</v>
      </c>
      <c r="K1650" s="44" t="s">
        <v>263</v>
      </c>
      <c r="L1650" s="41" t="str">
        <f aca="false">IF(I1650&lt;5,"Không đạt","Đạt")</f>
        <v>Không đạt</v>
      </c>
      <c r="M1650" s="23"/>
      <c r="N1650" s="23"/>
      <c r="O1650" s="23"/>
      <c r="P1650" s="84" t="s">
        <v>3645</v>
      </c>
      <c r="Q1650" s="42" t="s">
        <v>3646</v>
      </c>
      <c r="R1650" s="43"/>
      <c r="S1650" s="32" t="s">
        <v>3647</v>
      </c>
    </row>
    <row r="1651" customFormat="false" ht="20.1" hidden="false" customHeight="true" outlineLevel="0" collapsed="false">
      <c r="A1651" s="32" t="n">
        <f aca="false">COUNTIF($P$9:P1651,P1651)</f>
        <v>29</v>
      </c>
      <c r="B1651" s="54" t="s">
        <v>3702</v>
      </c>
      <c r="C1651" s="55" t="s">
        <v>3703</v>
      </c>
      <c r="D1651" s="56" t="s">
        <v>299</v>
      </c>
      <c r="E1651" s="57" t="s">
        <v>3704</v>
      </c>
      <c r="F1651" s="37" t="n">
        <v>6</v>
      </c>
      <c r="G1651" s="37" t="n">
        <v>5</v>
      </c>
      <c r="H1651" s="37" t="n">
        <v>3</v>
      </c>
      <c r="I1651" s="38" t="n">
        <f aca="false">ROUND((F1651*0.2+G1651*0.2+H1651*0.6),0)</f>
        <v>4</v>
      </c>
      <c r="J1651" s="39" t="str">
        <f aca="false">CHOOSE(VALUE(SUBSTITUTE(LEFT(I1651,2),",",""))+1,"Không","Một","Hai","Ba","Bốn","Năm","Sáu","Bảy","Tám","Chín","Mười")&amp;IF(ISERR(FIND(",",I1651,1)),"","Phẩy năm")</f>
        <v>Bốn</v>
      </c>
      <c r="K1651" s="44"/>
      <c r="L1651" s="41" t="str">
        <f aca="false">IF(I1651&lt;5,"Không đạt","Đạt")</f>
        <v>Không đạt</v>
      </c>
      <c r="M1651" s="23"/>
      <c r="N1651" s="23"/>
      <c r="O1651" s="23"/>
      <c r="P1651" s="84" t="s">
        <v>3645</v>
      </c>
      <c r="Q1651" s="42" t="s">
        <v>3646</v>
      </c>
      <c r="R1651" s="43"/>
      <c r="S1651" s="32" t="s">
        <v>3647</v>
      </c>
    </row>
    <row r="1652" customFormat="false" ht="20.1" hidden="false" customHeight="true" outlineLevel="0" collapsed="false">
      <c r="A1652" s="32" t="n">
        <f aca="false">COUNTIF($P$9:P1652,P1652)</f>
        <v>30</v>
      </c>
      <c r="B1652" s="54" t="s">
        <v>3705</v>
      </c>
      <c r="C1652" s="55" t="s">
        <v>3706</v>
      </c>
      <c r="D1652" s="56" t="s">
        <v>1133</v>
      </c>
      <c r="E1652" s="57" t="s">
        <v>3707</v>
      </c>
      <c r="F1652" s="37" t="n">
        <v>7</v>
      </c>
      <c r="G1652" s="37" t="n">
        <v>9</v>
      </c>
      <c r="H1652" s="37" t="n">
        <v>9</v>
      </c>
      <c r="I1652" s="38" t="n">
        <f aca="false">ROUND((F1652*0.2+G1652*0.2+H1652*0.6),0)</f>
        <v>9</v>
      </c>
      <c r="J1652" s="39" t="str">
        <f aca="false">CHOOSE(VALUE(SUBSTITUTE(LEFT(I1652,2),",",""))+1,"Không","Một","Hai","Ba","Bốn","Năm","Sáu","Bảy","Tám","Chín","Mười")&amp;IF(ISERR(FIND(",",I1652,1)),"","Phẩy năm")</f>
        <v>Chín</v>
      </c>
      <c r="K1652" s="44"/>
      <c r="L1652" s="41" t="str">
        <f aca="false">IF(I1652&lt;5,"Không đạt","Đạt")</f>
        <v>Đạt</v>
      </c>
      <c r="M1652" s="23"/>
      <c r="N1652" s="23"/>
      <c r="O1652" s="23"/>
      <c r="P1652" s="84" t="s">
        <v>3645</v>
      </c>
      <c r="Q1652" s="42" t="s">
        <v>3646</v>
      </c>
      <c r="R1652" s="43" t="s">
        <v>264</v>
      </c>
      <c r="S1652" s="32" t="s">
        <v>3647</v>
      </c>
    </row>
    <row r="1653" customFormat="false" ht="20.1" hidden="false" customHeight="true" outlineLevel="0" collapsed="false">
      <c r="A1653" s="32" t="n">
        <f aca="false">COUNTIF($P$9:P1653,P1653)</f>
        <v>31</v>
      </c>
      <c r="B1653" s="54" t="s">
        <v>3708</v>
      </c>
      <c r="C1653" s="55" t="s">
        <v>1831</v>
      </c>
      <c r="D1653" s="56" t="s">
        <v>1133</v>
      </c>
      <c r="E1653" s="57" t="s">
        <v>3386</v>
      </c>
      <c r="F1653" s="37" t="n">
        <v>5</v>
      </c>
      <c r="G1653" s="37" t="n">
        <v>4</v>
      </c>
      <c r="H1653" s="37" t="n">
        <v>0</v>
      </c>
      <c r="I1653" s="38" t="n">
        <f aca="false">ROUND((F1653*0.2+G1653*0.2+H1653*0.6),0)</f>
        <v>2</v>
      </c>
      <c r="J1653" s="39" t="str">
        <f aca="false">CHOOSE(VALUE(SUBSTITUTE(LEFT(I1653,2),",",""))+1,"Không","Một","Hai","Ba","Bốn","Năm","Sáu","Bảy","Tám","Chín","Mười")&amp;IF(ISERR(FIND(",",I1653,1)),"","Phẩy năm")</f>
        <v>Hai</v>
      </c>
      <c r="K1653" s="44" t="s">
        <v>82</v>
      </c>
      <c r="L1653" s="41" t="str">
        <f aca="false">IF(I1653&lt;5,"Không đạt","Đạt")</f>
        <v>Không đạt</v>
      </c>
      <c r="M1653" s="23"/>
      <c r="N1653" s="23"/>
      <c r="O1653" s="23"/>
      <c r="P1653" s="84" t="s">
        <v>3645</v>
      </c>
      <c r="Q1653" s="42" t="s">
        <v>3646</v>
      </c>
      <c r="R1653" s="43"/>
      <c r="S1653" s="32" t="s">
        <v>3647</v>
      </c>
    </row>
    <row r="1654" customFormat="false" ht="20.1" hidden="false" customHeight="true" outlineLevel="0" collapsed="false">
      <c r="A1654" s="32" t="n">
        <f aca="false">COUNTIF($P$9:P1654,P1654)</f>
        <v>32</v>
      </c>
      <c r="B1654" s="54" t="s">
        <v>3709</v>
      </c>
      <c r="C1654" s="55" t="s">
        <v>3710</v>
      </c>
      <c r="D1654" s="56" t="s">
        <v>692</v>
      </c>
      <c r="E1654" s="57" t="s">
        <v>3711</v>
      </c>
      <c r="F1654" s="37" t="n">
        <v>7</v>
      </c>
      <c r="G1654" s="37" t="n">
        <v>4</v>
      </c>
      <c r="H1654" s="37" t="n">
        <v>3</v>
      </c>
      <c r="I1654" s="38" t="n">
        <f aca="false">ROUND((F1654*0.2+G1654*0.2+H1654*0.6),0)</f>
        <v>4</v>
      </c>
      <c r="J1654" s="39" t="str">
        <f aca="false">CHOOSE(VALUE(SUBSTITUTE(LEFT(I1654,2),",",""))+1,"Không","Một","Hai","Ba","Bốn","Năm","Sáu","Bảy","Tám","Chín","Mười")&amp;IF(ISERR(FIND(",",I1654,1)),"","Phẩy năm")</f>
        <v>Bốn</v>
      </c>
      <c r="K1654" s="44"/>
      <c r="L1654" s="41" t="str">
        <f aca="false">IF(I1654&lt;5,"Không đạt","Đạt")</f>
        <v>Không đạt</v>
      </c>
      <c r="M1654" s="23"/>
      <c r="N1654" s="23"/>
      <c r="O1654" s="23"/>
      <c r="P1654" s="84" t="s">
        <v>3645</v>
      </c>
      <c r="Q1654" s="42" t="s">
        <v>3646</v>
      </c>
      <c r="R1654" s="43"/>
      <c r="S1654" s="32" t="s">
        <v>3647</v>
      </c>
    </row>
    <row r="1655" customFormat="false" ht="20.1" hidden="false" customHeight="true" outlineLevel="0" collapsed="false">
      <c r="A1655" s="32" t="n">
        <f aca="false">COUNTIF($P$9:P1655,P1655)</f>
        <v>33</v>
      </c>
      <c r="B1655" s="54" t="s">
        <v>3712</v>
      </c>
      <c r="C1655" s="55" t="s">
        <v>3713</v>
      </c>
      <c r="D1655" s="56" t="s">
        <v>505</v>
      </c>
      <c r="E1655" s="57" t="s">
        <v>3714</v>
      </c>
      <c r="F1655" s="37" t="n">
        <v>5</v>
      </c>
      <c r="G1655" s="37" t="n">
        <v>2</v>
      </c>
      <c r="H1655" s="37" t="n">
        <v>6</v>
      </c>
      <c r="I1655" s="38" t="n">
        <f aca="false">ROUND((F1655*0.2+G1655*0.2+H1655*0.6),0)</f>
        <v>5</v>
      </c>
      <c r="J1655" s="39" t="str">
        <f aca="false">CHOOSE(VALUE(SUBSTITUTE(LEFT(I1655,2),",",""))+1,"Không","Một","Hai","Ba","Bốn","Năm","Sáu","Bảy","Tám","Chín","Mười")&amp;IF(ISERR(FIND(",",I1655,1)),"","Phẩy năm")</f>
        <v>Năm</v>
      </c>
      <c r="K1655" s="44"/>
      <c r="L1655" s="41" t="str">
        <f aca="false">IF(I1655&lt;5,"Không đạt","Đạt")</f>
        <v>Đạt</v>
      </c>
      <c r="M1655" s="23"/>
      <c r="N1655" s="23"/>
      <c r="O1655" s="23"/>
      <c r="P1655" s="84" t="s">
        <v>3645</v>
      </c>
      <c r="Q1655" s="42" t="s">
        <v>3646</v>
      </c>
      <c r="R1655" s="43"/>
      <c r="S1655" s="32" t="s">
        <v>3647</v>
      </c>
    </row>
    <row r="1656" customFormat="false" ht="20.1" hidden="false" customHeight="true" outlineLevel="0" collapsed="false">
      <c r="A1656" s="32" t="n">
        <f aca="false">COUNTIF($P$9:P1656,P1656)</f>
        <v>34</v>
      </c>
      <c r="B1656" s="54" t="s">
        <v>3715</v>
      </c>
      <c r="C1656" s="55" t="s">
        <v>2376</v>
      </c>
      <c r="D1656" s="56" t="s">
        <v>508</v>
      </c>
      <c r="E1656" s="57" t="s">
        <v>3716</v>
      </c>
      <c r="F1656" s="37" t="n">
        <v>2</v>
      </c>
      <c r="G1656" s="37" t="n">
        <v>7</v>
      </c>
      <c r="H1656" s="37" t="n">
        <v>7</v>
      </c>
      <c r="I1656" s="38" t="n">
        <f aca="false">ROUND((F1656*0.2+G1656*0.2+H1656*0.6),0)</f>
        <v>6</v>
      </c>
      <c r="J1656" s="39" t="str">
        <f aca="false">CHOOSE(VALUE(SUBSTITUTE(LEFT(I1656,2),",",""))+1,"Không","Một","Hai","Ba","Bốn","Năm","Sáu","Bảy","Tám","Chín","Mười")&amp;IF(ISERR(FIND(",",I1656,1)),"","Phẩy năm")</f>
        <v>Sáu</v>
      </c>
      <c r="K1656" s="44"/>
      <c r="L1656" s="41" t="str">
        <f aca="false">IF(I1656&lt;5,"Không đạt","Đạt")</f>
        <v>Đạt</v>
      </c>
      <c r="M1656" s="23"/>
      <c r="N1656" s="23"/>
      <c r="O1656" s="23"/>
      <c r="P1656" s="84" t="s">
        <v>3645</v>
      </c>
      <c r="Q1656" s="42" t="s">
        <v>3646</v>
      </c>
      <c r="R1656" s="43"/>
      <c r="S1656" s="32" t="s">
        <v>3647</v>
      </c>
    </row>
    <row r="1657" customFormat="false" ht="20.1" hidden="false" customHeight="true" outlineLevel="0" collapsed="false">
      <c r="A1657" s="32" t="n">
        <f aca="false">COUNTIF($P$9:P1657,P1657)</f>
        <v>35</v>
      </c>
      <c r="B1657" s="54" t="s">
        <v>3717</v>
      </c>
      <c r="C1657" s="55" t="s">
        <v>3718</v>
      </c>
      <c r="D1657" s="56" t="s">
        <v>705</v>
      </c>
      <c r="E1657" s="57" t="s">
        <v>2099</v>
      </c>
      <c r="F1657" s="37" t="n">
        <v>5</v>
      </c>
      <c r="G1657" s="37" t="n">
        <v>8</v>
      </c>
      <c r="H1657" s="37" t="n">
        <v>6</v>
      </c>
      <c r="I1657" s="38" t="n">
        <f aca="false">ROUND((F1657*0.2+G1657*0.2+H1657*0.6),0)</f>
        <v>6</v>
      </c>
      <c r="J1657" s="39" t="str">
        <f aca="false">CHOOSE(VALUE(SUBSTITUTE(LEFT(I1657,2),",",""))+1,"Không","Một","Hai","Ba","Bốn","Năm","Sáu","Bảy","Tám","Chín","Mười")&amp;IF(ISERR(FIND(",",I1657,1)),"","Phẩy năm")</f>
        <v>Sáu</v>
      </c>
      <c r="K1657" s="44"/>
      <c r="L1657" s="41" t="str">
        <f aca="false">IF(I1657&lt;5,"Không đạt","Đạt")</f>
        <v>Đạt</v>
      </c>
      <c r="M1657" s="23"/>
      <c r="N1657" s="23"/>
      <c r="O1657" s="23"/>
      <c r="P1657" s="84" t="s">
        <v>3645</v>
      </c>
      <c r="Q1657" s="42" t="s">
        <v>3646</v>
      </c>
      <c r="R1657" s="43"/>
      <c r="S1657" s="32" t="s">
        <v>3647</v>
      </c>
    </row>
    <row r="1658" customFormat="false" ht="20.1" hidden="false" customHeight="true" outlineLevel="0" collapsed="false">
      <c r="A1658" s="32" t="n">
        <f aca="false">COUNTIF($P$9:P1658,P1658)</f>
        <v>36</v>
      </c>
      <c r="B1658" s="54" t="s">
        <v>3719</v>
      </c>
      <c r="C1658" s="55" t="s">
        <v>3720</v>
      </c>
      <c r="D1658" s="56" t="s">
        <v>705</v>
      </c>
      <c r="E1658" s="57" t="s">
        <v>3721</v>
      </c>
      <c r="F1658" s="37" t="n">
        <v>5</v>
      </c>
      <c r="G1658" s="37" t="n">
        <v>9</v>
      </c>
      <c r="H1658" s="37" t="n">
        <v>6</v>
      </c>
      <c r="I1658" s="38" t="n">
        <f aca="false">ROUND((F1658*0.2+G1658*0.2+H1658*0.6),0)</f>
        <v>6</v>
      </c>
      <c r="J1658" s="39" t="str">
        <f aca="false">CHOOSE(VALUE(SUBSTITUTE(LEFT(I1658,2),",",""))+1,"Không","Một","Hai","Ba","Bốn","Năm","Sáu","Bảy","Tám","Chín","Mười")&amp;IF(ISERR(FIND(",",I1658,1)),"","Phẩy năm")</f>
        <v>Sáu</v>
      </c>
      <c r="K1658" s="44"/>
      <c r="L1658" s="41" t="str">
        <f aca="false">IF(I1658&lt;5,"Không đạt","Đạt")</f>
        <v>Đạt</v>
      </c>
      <c r="M1658" s="23"/>
      <c r="N1658" s="23"/>
      <c r="O1658" s="23"/>
      <c r="P1658" s="84" t="s">
        <v>3645</v>
      </c>
      <c r="Q1658" s="42" t="s">
        <v>3646</v>
      </c>
      <c r="R1658" s="43"/>
      <c r="S1658" s="32" t="s">
        <v>3647</v>
      </c>
    </row>
    <row r="1659" customFormat="false" ht="20.1" hidden="false" customHeight="true" outlineLevel="0" collapsed="false">
      <c r="A1659" s="32" t="n">
        <f aca="false">COUNTIF($P$9:P1659,P1659)</f>
        <v>37</v>
      </c>
      <c r="B1659" s="54" t="s">
        <v>3722</v>
      </c>
      <c r="C1659" s="55" t="s">
        <v>1078</v>
      </c>
      <c r="D1659" s="56" t="s">
        <v>318</v>
      </c>
      <c r="E1659" s="57" t="s">
        <v>3118</v>
      </c>
      <c r="F1659" s="37" t="n">
        <v>7</v>
      </c>
      <c r="G1659" s="37" t="n">
        <v>2</v>
      </c>
      <c r="H1659" s="37" t="n">
        <v>5</v>
      </c>
      <c r="I1659" s="38" t="n">
        <f aca="false">ROUND((F1659*0.2+G1659*0.2+H1659*0.6),0)</f>
        <v>5</v>
      </c>
      <c r="J1659" s="39" t="str">
        <f aca="false">CHOOSE(VALUE(SUBSTITUTE(LEFT(I1659,2),",",""))+1,"Không","Một","Hai","Ba","Bốn","Năm","Sáu","Bảy","Tám","Chín","Mười")&amp;IF(ISERR(FIND(",",I1659,1)),"","Phẩy năm")</f>
        <v>Năm</v>
      </c>
      <c r="K1659" s="44"/>
      <c r="L1659" s="41" t="str">
        <f aca="false">IF(I1659&lt;5,"Không đạt","Đạt")</f>
        <v>Đạt</v>
      </c>
      <c r="M1659" s="23"/>
      <c r="N1659" s="23"/>
      <c r="O1659" s="23"/>
      <c r="P1659" s="84" t="s">
        <v>3645</v>
      </c>
      <c r="Q1659" s="42" t="s">
        <v>3646</v>
      </c>
      <c r="R1659" s="43"/>
      <c r="S1659" s="32" t="s">
        <v>3647</v>
      </c>
    </row>
    <row r="1660" customFormat="false" ht="20.1" hidden="false" customHeight="true" outlineLevel="0" collapsed="false">
      <c r="A1660" s="32" t="n">
        <f aca="false">COUNTIF($P$9:P1660,P1660)</f>
        <v>38</v>
      </c>
      <c r="B1660" s="54" t="s">
        <v>3723</v>
      </c>
      <c r="C1660" s="55" t="s">
        <v>235</v>
      </c>
      <c r="D1660" s="56" t="s">
        <v>854</v>
      </c>
      <c r="E1660" s="57" t="s">
        <v>919</v>
      </c>
      <c r="F1660" s="37" t="n">
        <v>5</v>
      </c>
      <c r="G1660" s="37" t="n">
        <v>3</v>
      </c>
      <c r="H1660" s="37" t="n">
        <v>4</v>
      </c>
      <c r="I1660" s="38" t="n">
        <f aca="false">ROUND((F1660*0.2+G1660*0.2+H1660*0.6),0)</f>
        <v>4</v>
      </c>
      <c r="J1660" s="39" t="str">
        <f aca="false">CHOOSE(VALUE(SUBSTITUTE(LEFT(I1660,2),",",""))+1,"Không","Một","Hai","Ba","Bốn","Năm","Sáu","Bảy","Tám","Chín","Mười")&amp;IF(ISERR(FIND(",",I1660,1)),"","Phẩy năm")</f>
        <v>Bốn</v>
      </c>
      <c r="K1660" s="44"/>
      <c r="L1660" s="41" t="str">
        <f aca="false">IF(I1660&lt;5,"Không đạt","Đạt")</f>
        <v>Không đạt</v>
      </c>
      <c r="M1660" s="23"/>
      <c r="N1660" s="23"/>
      <c r="O1660" s="23"/>
      <c r="P1660" s="84" t="s">
        <v>3645</v>
      </c>
      <c r="Q1660" s="42" t="s">
        <v>3646</v>
      </c>
      <c r="R1660" s="43"/>
      <c r="S1660" s="32" t="s">
        <v>3647</v>
      </c>
    </row>
    <row r="1661" customFormat="false" ht="20.1" hidden="false" customHeight="true" outlineLevel="0" collapsed="false">
      <c r="A1661" s="32" t="n">
        <f aca="false">COUNTIF($P$9:P1661,P1661)</f>
        <v>39</v>
      </c>
      <c r="B1661" s="54" t="s">
        <v>3724</v>
      </c>
      <c r="C1661" s="55" t="s">
        <v>3725</v>
      </c>
      <c r="D1661" s="56" t="s">
        <v>341</v>
      </c>
      <c r="E1661" s="57" t="s">
        <v>3726</v>
      </c>
      <c r="F1661" s="37" t="n">
        <v>0</v>
      </c>
      <c r="G1661" s="37" t="n">
        <v>2</v>
      </c>
      <c r="H1661" s="37" t="n">
        <v>0</v>
      </c>
      <c r="I1661" s="38" t="n">
        <f aca="false">ROUND((F1661*0.2+G1661*0.2+H1661*0.6),0)</f>
        <v>0</v>
      </c>
      <c r="J1661" s="39" t="str">
        <f aca="false">CHOOSE(VALUE(SUBSTITUTE(LEFT(I1661,2),",",""))+1,"Không","Một","Hai","Ba","Bốn","Năm","Sáu","Bảy","Tám","Chín","Mười")&amp;IF(ISERR(FIND(",",I1661,1)),"","Phẩy năm")</f>
        <v>Không</v>
      </c>
      <c r="K1661" s="44" t="s">
        <v>263</v>
      </c>
      <c r="L1661" s="41" t="str">
        <f aca="false">IF(I1661&lt;5,"Không đạt","Đạt")</f>
        <v>Không đạt</v>
      </c>
      <c r="M1661" s="23"/>
      <c r="N1661" s="23"/>
      <c r="O1661" s="23"/>
      <c r="P1661" s="84" t="s">
        <v>3645</v>
      </c>
      <c r="Q1661" s="42" t="s">
        <v>3646</v>
      </c>
      <c r="R1661" s="43"/>
      <c r="S1661" s="32" t="s">
        <v>3647</v>
      </c>
    </row>
    <row r="1662" customFormat="false" ht="20.1" hidden="false" customHeight="true" outlineLevel="0" collapsed="false">
      <c r="A1662" s="32" t="n">
        <f aca="false">COUNTIF($P$9:P1662,P1662)</f>
        <v>40</v>
      </c>
      <c r="B1662" s="54" t="s">
        <v>3727</v>
      </c>
      <c r="C1662" s="55" t="s">
        <v>3728</v>
      </c>
      <c r="D1662" s="56" t="s">
        <v>1018</v>
      </c>
      <c r="E1662" s="57" t="s">
        <v>2361</v>
      </c>
      <c r="F1662" s="37" t="n">
        <v>0</v>
      </c>
      <c r="G1662" s="37" t="n">
        <v>0</v>
      </c>
      <c r="H1662" s="37" t="n">
        <v>0</v>
      </c>
      <c r="I1662" s="38" t="n">
        <f aca="false">ROUND((F1662*0.2+G1662*0.2+H1662*0.6),0)</f>
        <v>0</v>
      </c>
      <c r="J1662" s="39" t="str">
        <f aca="false">CHOOSE(VALUE(SUBSTITUTE(LEFT(I1662,2),",",""))+1,"Không","Một","Hai","Ba","Bốn","Năm","Sáu","Bảy","Tám","Chín","Mười")&amp;IF(ISERR(FIND(",",I1662,1)),"","Phẩy năm")</f>
        <v>Không</v>
      </c>
      <c r="K1662" s="44" t="s">
        <v>263</v>
      </c>
      <c r="L1662" s="41" t="str">
        <f aca="false">IF(I1662&lt;5,"Không đạt","Đạt")</f>
        <v>Không đạt</v>
      </c>
      <c r="M1662" s="23"/>
      <c r="N1662" s="23"/>
      <c r="O1662" s="23"/>
      <c r="P1662" s="84" t="s">
        <v>3645</v>
      </c>
      <c r="Q1662" s="42" t="s">
        <v>3646</v>
      </c>
      <c r="R1662" s="43"/>
      <c r="S1662" s="32" t="s">
        <v>3647</v>
      </c>
    </row>
    <row r="1663" customFormat="false" ht="20.1" hidden="false" customHeight="true" outlineLevel="0" collapsed="false">
      <c r="A1663" s="32" t="n">
        <f aca="false">COUNTIF($P$9:P1663,P1663)</f>
        <v>41</v>
      </c>
      <c r="B1663" s="54" t="s">
        <v>3729</v>
      </c>
      <c r="C1663" s="55" t="s">
        <v>216</v>
      </c>
      <c r="D1663" s="56" t="s">
        <v>352</v>
      </c>
      <c r="E1663" s="57" t="s">
        <v>3730</v>
      </c>
      <c r="F1663" s="37" t="n">
        <v>5</v>
      </c>
      <c r="G1663" s="37" t="n">
        <v>6</v>
      </c>
      <c r="H1663" s="37" t="n">
        <v>4</v>
      </c>
      <c r="I1663" s="38" t="n">
        <f aca="false">ROUND((F1663*0.2+G1663*0.2+H1663*0.6),0)</f>
        <v>5</v>
      </c>
      <c r="J1663" s="39" t="str">
        <f aca="false">CHOOSE(VALUE(SUBSTITUTE(LEFT(I1663,2),",",""))+1,"Không","Một","Hai","Ba","Bốn","Năm","Sáu","Bảy","Tám","Chín","Mười")&amp;IF(ISERR(FIND(",",I1663,1)),"","Phẩy năm")</f>
        <v>Năm</v>
      </c>
      <c r="K1663" s="44"/>
      <c r="L1663" s="41" t="str">
        <f aca="false">IF(I1663&lt;5,"Không đạt","Đạt")</f>
        <v>Đạt</v>
      </c>
      <c r="M1663" s="23"/>
      <c r="N1663" s="23"/>
      <c r="O1663" s="23"/>
      <c r="P1663" s="84" t="s">
        <v>3645</v>
      </c>
      <c r="Q1663" s="42" t="s">
        <v>3646</v>
      </c>
      <c r="R1663" s="43"/>
      <c r="S1663" s="32" t="s">
        <v>3647</v>
      </c>
    </row>
    <row r="1664" customFormat="false" ht="20.1" hidden="false" customHeight="true" outlineLevel="0" collapsed="false">
      <c r="A1664" s="32" t="n">
        <f aca="false">COUNTIF($P$9:P1664,P1664)</f>
        <v>42</v>
      </c>
      <c r="B1664" s="54" t="s">
        <v>3731</v>
      </c>
      <c r="C1664" s="55" t="s">
        <v>3732</v>
      </c>
      <c r="D1664" s="56" t="s">
        <v>1323</v>
      </c>
      <c r="E1664" s="57" t="s">
        <v>517</v>
      </c>
      <c r="F1664" s="37" t="n">
        <v>9</v>
      </c>
      <c r="G1664" s="37" t="n">
        <v>7</v>
      </c>
      <c r="H1664" s="37" t="n">
        <v>5</v>
      </c>
      <c r="I1664" s="38" t="n">
        <f aca="false">ROUND((F1664*0.2+G1664*0.2+H1664*0.6),0)</f>
        <v>6</v>
      </c>
      <c r="J1664" s="39" t="str">
        <f aca="false">CHOOSE(VALUE(SUBSTITUTE(LEFT(I1664,2),",",""))+1,"Không","Một","Hai","Ba","Bốn","Năm","Sáu","Bảy","Tám","Chín","Mười")&amp;IF(ISERR(FIND(",",I1664,1)),"","Phẩy năm")</f>
        <v>Sáu</v>
      </c>
      <c r="K1664" s="44"/>
      <c r="L1664" s="41" t="str">
        <f aca="false">IF(I1664&lt;5,"Không đạt","Đạt")</f>
        <v>Đạt</v>
      </c>
      <c r="M1664" s="23"/>
      <c r="N1664" s="23"/>
      <c r="O1664" s="23"/>
      <c r="P1664" s="84" t="s">
        <v>3645</v>
      </c>
      <c r="Q1664" s="42" t="s">
        <v>3646</v>
      </c>
      <c r="R1664" s="43"/>
      <c r="S1664" s="32" t="s">
        <v>3647</v>
      </c>
    </row>
    <row r="1665" customFormat="false" ht="20.1" hidden="false" customHeight="true" outlineLevel="0" collapsed="false">
      <c r="A1665" s="32" t="n">
        <f aca="false">COUNTIF($P$9:P1665,P1665)</f>
        <v>43</v>
      </c>
      <c r="B1665" s="54" t="s">
        <v>3733</v>
      </c>
      <c r="C1665" s="55" t="s">
        <v>1857</v>
      </c>
      <c r="D1665" s="56" t="s">
        <v>1323</v>
      </c>
      <c r="E1665" s="57" t="s">
        <v>3734</v>
      </c>
      <c r="F1665" s="37" t="n">
        <v>5</v>
      </c>
      <c r="G1665" s="37" t="n">
        <v>8</v>
      </c>
      <c r="H1665" s="37" t="n">
        <v>6</v>
      </c>
      <c r="I1665" s="38" t="n">
        <f aca="false">ROUND((F1665*0.2+G1665*0.2+H1665*0.6),0)</f>
        <v>6</v>
      </c>
      <c r="J1665" s="39" t="str">
        <f aca="false">CHOOSE(VALUE(SUBSTITUTE(LEFT(I1665,2),",",""))+1,"Không","Một","Hai","Ba","Bốn","Năm","Sáu","Bảy","Tám","Chín","Mười")&amp;IF(ISERR(FIND(",",I1665,1)),"","Phẩy năm")</f>
        <v>Sáu</v>
      </c>
      <c r="K1665" s="44"/>
      <c r="L1665" s="41" t="str">
        <f aca="false">IF(I1665&lt;5,"Không đạt","Đạt")</f>
        <v>Đạt</v>
      </c>
      <c r="M1665" s="23"/>
      <c r="N1665" s="23"/>
      <c r="O1665" s="23"/>
      <c r="P1665" s="84" t="s">
        <v>3645</v>
      </c>
      <c r="Q1665" s="42" t="s">
        <v>3646</v>
      </c>
      <c r="R1665" s="43"/>
      <c r="S1665" s="32" t="s">
        <v>3647</v>
      </c>
    </row>
    <row r="1666" customFormat="false" ht="20.1" hidden="false" customHeight="true" outlineLevel="0" collapsed="false">
      <c r="A1666" s="32" t="n">
        <f aca="false">COUNTIF($P$9:P1666,P1666)</f>
        <v>44</v>
      </c>
      <c r="B1666" s="54" t="s">
        <v>3735</v>
      </c>
      <c r="C1666" s="55" t="s">
        <v>3736</v>
      </c>
      <c r="D1666" s="56" t="s">
        <v>3737</v>
      </c>
      <c r="E1666" s="57" t="s">
        <v>2748</v>
      </c>
      <c r="F1666" s="37" t="n">
        <v>5</v>
      </c>
      <c r="G1666" s="37" t="n">
        <v>1</v>
      </c>
      <c r="H1666" s="37" t="n">
        <v>3</v>
      </c>
      <c r="I1666" s="38" t="n">
        <f aca="false">ROUND((F1666*0.2+G1666*0.2+H1666*0.6),0)</f>
        <v>3</v>
      </c>
      <c r="J1666" s="39" t="str">
        <f aca="false">CHOOSE(VALUE(SUBSTITUTE(LEFT(I1666,2),",",""))+1,"Không","Một","Hai","Ba","Bốn","Năm","Sáu","Bảy","Tám","Chín","Mười")&amp;IF(ISERR(FIND(",",I1666,1)),"","Phẩy năm")</f>
        <v>Ba</v>
      </c>
      <c r="K1666" s="44"/>
      <c r="L1666" s="41" t="str">
        <f aca="false">IF(I1666&lt;5,"Không đạt","Đạt")</f>
        <v>Không đạt</v>
      </c>
      <c r="M1666" s="23"/>
      <c r="N1666" s="23"/>
      <c r="O1666" s="23"/>
      <c r="P1666" s="84" t="s">
        <v>3645</v>
      </c>
      <c r="Q1666" s="42" t="s">
        <v>3646</v>
      </c>
      <c r="R1666" s="43"/>
      <c r="S1666" s="32" t="s">
        <v>3647</v>
      </c>
    </row>
    <row r="1667" customFormat="false" ht="20.1" hidden="false" customHeight="true" outlineLevel="0" collapsed="false">
      <c r="A1667" s="32" t="n">
        <f aca="false">COUNTIF($P$9:P1667,P1667)</f>
        <v>45</v>
      </c>
      <c r="B1667" s="54" t="s">
        <v>3738</v>
      </c>
      <c r="C1667" s="55" t="s">
        <v>3739</v>
      </c>
      <c r="D1667" s="56" t="s">
        <v>367</v>
      </c>
      <c r="E1667" s="57" t="s">
        <v>3740</v>
      </c>
      <c r="F1667" s="37" t="n">
        <v>7</v>
      </c>
      <c r="G1667" s="37" t="n">
        <v>4</v>
      </c>
      <c r="H1667" s="37" t="n">
        <v>9</v>
      </c>
      <c r="I1667" s="38" t="n">
        <f aca="false">ROUND((F1667*0.2+G1667*0.2+H1667*0.6),0)</f>
        <v>8</v>
      </c>
      <c r="J1667" s="39" t="str">
        <f aca="false">CHOOSE(VALUE(SUBSTITUTE(LEFT(I1667,2),",",""))+1,"Không","Một","Hai","Ba","Bốn","Năm","Sáu","Bảy","Tám","Chín","Mười")&amp;IF(ISERR(FIND(",",I1667,1)),"","Phẩy năm")</f>
        <v>Tám</v>
      </c>
      <c r="K1667" s="44"/>
      <c r="L1667" s="41" t="str">
        <f aca="false">IF(I1667&lt;5,"Không đạt","Đạt")</f>
        <v>Đạt</v>
      </c>
      <c r="M1667" s="23"/>
      <c r="N1667" s="23"/>
      <c r="O1667" s="23"/>
      <c r="P1667" s="84" t="s">
        <v>3645</v>
      </c>
      <c r="Q1667" s="42" t="s">
        <v>3646</v>
      </c>
      <c r="R1667" s="43"/>
      <c r="S1667" s="32" t="s">
        <v>3647</v>
      </c>
    </row>
    <row r="1668" customFormat="false" ht="20.1" hidden="false" customHeight="true" outlineLevel="0" collapsed="false">
      <c r="A1668" s="32" t="n">
        <f aca="false">COUNTIF($P$9:P1668,P1668)</f>
        <v>46</v>
      </c>
      <c r="B1668" s="54" t="s">
        <v>3741</v>
      </c>
      <c r="C1668" s="55" t="s">
        <v>3742</v>
      </c>
      <c r="D1668" s="56" t="s">
        <v>367</v>
      </c>
      <c r="E1668" s="57" t="s">
        <v>2232</v>
      </c>
      <c r="F1668" s="37" t="n">
        <v>7</v>
      </c>
      <c r="G1668" s="37" t="n">
        <v>2</v>
      </c>
      <c r="H1668" s="37" t="n">
        <v>3</v>
      </c>
      <c r="I1668" s="38" t="n">
        <f aca="false">ROUND((F1668*0.2+G1668*0.2+H1668*0.6),0)</f>
        <v>4</v>
      </c>
      <c r="J1668" s="39" t="str">
        <f aca="false">CHOOSE(VALUE(SUBSTITUTE(LEFT(I1668,2),",",""))+1,"Không","Một","Hai","Ba","Bốn","Năm","Sáu","Bảy","Tám","Chín","Mười")&amp;IF(ISERR(FIND(",",I1668,1)),"","Phẩy năm")</f>
        <v>Bốn</v>
      </c>
      <c r="K1668" s="44"/>
      <c r="L1668" s="41" t="str">
        <f aca="false">IF(I1668&lt;5,"Không đạt","Đạt")</f>
        <v>Không đạt</v>
      </c>
      <c r="M1668" s="23"/>
      <c r="N1668" s="23"/>
      <c r="O1668" s="23"/>
      <c r="P1668" s="84" t="s">
        <v>3645</v>
      </c>
      <c r="Q1668" s="42" t="s">
        <v>3646</v>
      </c>
      <c r="R1668" s="43"/>
      <c r="S1668" s="32" t="s">
        <v>3647</v>
      </c>
    </row>
    <row r="1669" customFormat="false" ht="20.1" hidden="false" customHeight="true" outlineLevel="0" collapsed="false">
      <c r="A1669" s="32" t="n">
        <f aca="false">COUNTIF($P$9:P1669,P1669)</f>
        <v>47</v>
      </c>
      <c r="B1669" s="54" t="s">
        <v>3743</v>
      </c>
      <c r="C1669" s="55" t="s">
        <v>313</v>
      </c>
      <c r="D1669" s="56" t="s">
        <v>1041</v>
      </c>
      <c r="E1669" s="57" t="s">
        <v>3744</v>
      </c>
      <c r="F1669" s="37" t="n">
        <v>5</v>
      </c>
      <c r="G1669" s="37" t="n">
        <v>7</v>
      </c>
      <c r="H1669" s="37" t="n">
        <v>6</v>
      </c>
      <c r="I1669" s="38" t="n">
        <f aca="false">ROUND((F1669*0.2+G1669*0.2+H1669*0.6),0)</f>
        <v>6</v>
      </c>
      <c r="J1669" s="39" t="str">
        <f aca="false">CHOOSE(VALUE(SUBSTITUTE(LEFT(I1669,2),",",""))+1,"Không","Một","Hai","Ba","Bốn","Năm","Sáu","Bảy","Tám","Chín","Mười")&amp;IF(ISERR(FIND(",",I1669,1)),"","Phẩy năm")</f>
        <v>Sáu</v>
      </c>
      <c r="K1669" s="44"/>
      <c r="L1669" s="41" t="str">
        <f aca="false">IF(I1669&lt;5,"Không đạt","Đạt")</f>
        <v>Đạt</v>
      </c>
      <c r="M1669" s="23"/>
      <c r="N1669" s="23"/>
      <c r="O1669" s="23"/>
      <c r="P1669" s="84" t="s">
        <v>3645</v>
      </c>
      <c r="Q1669" s="42" t="s">
        <v>3646</v>
      </c>
      <c r="R1669" s="43"/>
      <c r="S1669" s="32" t="s">
        <v>3647</v>
      </c>
    </row>
    <row r="1670" customFormat="false" ht="20.1" hidden="false" customHeight="true" outlineLevel="0" collapsed="false">
      <c r="A1670" s="32" t="n">
        <f aca="false">COUNTIF($P$9:P1670,P1670)</f>
        <v>48</v>
      </c>
      <c r="B1670" s="54" t="s">
        <v>3745</v>
      </c>
      <c r="C1670" s="55" t="s">
        <v>1491</v>
      </c>
      <c r="D1670" s="56" t="s">
        <v>1041</v>
      </c>
      <c r="E1670" s="57" t="s">
        <v>1053</v>
      </c>
      <c r="F1670" s="37" t="n">
        <v>5</v>
      </c>
      <c r="G1670" s="37" t="n">
        <v>6</v>
      </c>
      <c r="H1670" s="37" t="n">
        <v>6</v>
      </c>
      <c r="I1670" s="38" t="n">
        <f aca="false">ROUND((F1670*0.2+G1670*0.2+H1670*0.6),0)</f>
        <v>6</v>
      </c>
      <c r="J1670" s="39" t="str">
        <f aca="false">CHOOSE(VALUE(SUBSTITUTE(LEFT(I1670,2),",",""))+1,"Không","Một","Hai","Ba","Bốn","Năm","Sáu","Bảy","Tám","Chín","Mười")&amp;IF(ISERR(FIND(",",I1670,1)),"","Phẩy năm")</f>
        <v>Sáu</v>
      </c>
      <c r="K1670" s="44"/>
      <c r="L1670" s="41" t="str">
        <f aca="false">IF(I1670&lt;5,"Không đạt","Đạt")</f>
        <v>Đạt</v>
      </c>
      <c r="M1670" s="23"/>
      <c r="N1670" s="23"/>
      <c r="O1670" s="23"/>
      <c r="P1670" s="84" t="s">
        <v>3645</v>
      </c>
      <c r="Q1670" s="42" t="s">
        <v>3646</v>
      </c>
      <c r="R1670" s="43"/>
      <c r="S1670" s="32" t="s">
        <v>3647</v>
      </c>
    </row>
    <row r="1671" customFormat="false" ht="20.1" hidden="false" customHeight="true" outlineLevel="0" collapsed="false">
      <c r="A1671" s="32" t="n">
        <f aca="false">COUNTIF($P$9:P1671,P1671)</f>
        <v>49</v>
      </c>
      <c r="B1671" s="54" t="s">
        <v>3746</v>
      </c>
      <c r="C1671" s="55" t="s">
        <v>1641</v>
      </c>
      <c r="D1671" s="56" t="s">
        <v>562</v>
      </c>
      <c r="E1671" s="57" t="s">
        <v>3747</v>
      </c>
      <c r="F1671" s="37" t="n">
        <v>7</v>
      </c>
      <c r="G1671" s="37" t="n">
        <v>3</v>
      </c>
      <c r="H1671" s="37" t="n">
        <v>4</v>
      </c>
      <c r="I1671" s="38" t="n">
        <f aca="false">ROUND((F1671*0.2+G1671*0.2+H1671*0.6),0)</f>
        <v>4</v>
      </c>
      <c r="J1671" s="39" t="str">
        <f aca="false">CHOOSE(VALUE(SUBSTITUTE(LEFT(I1671,2),",",""))+1,"Không","Một","Hai","Ba","Bốn","Năm","Sáu","Bảy","Tám","Chín","Mười")&amp;IF(ISERR(FIND(",",I1671,1)),"","Phẩy năm")</f>
        <v>Bốn</v>
      </c>
      <c r="K1671" s="44"/>
      <c r="L1671" s="41" t="str">
        <f aca="false">IF(I1671&lt;5,"Không đạt","Đạt")</f>
        <v>Không đạt</v>
      </c>
      <c r="M1671" s="23"/>
      <c r="N1671" s="23"/>
      <c r="O1671" s="23"/>
      <c r="P1671" s="84" t="s">
        <v>3645</v>
      </c>
      <c r="Q1671" s="42" t="s">
        <v>3646</v>
      </c>
      <c r="R1671" s="43"/>
      <c r="S1671" s="32" t="s">
        <v>3647</v>
      </c>
    </row>
    <row r="1672" customFormat="false" ht="20.1" hidden="false" customHeight="true" outlineLevel="0" collapsed="false">
      <c r="A1672" s="32" t="n">
        <f aca="false">COUNTIF($P$9:P1672,P1672)</f>
        <v>50</v>
      </c>
      <c r="B1672" s="54" t="s">
        <v>3748</v>
      </c>
      <c r="C1672" s="55" t="s">
        <v>3749</v>
      </c>
      <c r="D1672" s="56" t="s">
        <v>757</v>
      </c>
      <c r="E1672" s="57" t="s">
        <v>3750</v>
      </c>
      <c r="F1672" s="37" t="n">
        <v>5</v>
      </c>
      <c r="G1672" s="37" t="n">
        <v>6</v>
      </c>
      <c r="H1672" s="37" t="n">
        <v>7</v>
      </c>
      <c r="I1672" s="38" t="n">
        <f aca="false">ROUND((F1672*0.2+G1672*0.2+H1672*0.6),0)</f>
        <v>6</v>
      </c>
      <c r="J1672" s="39" t="str">
        <f aca="false">CHOOSE(VALUE(SUBSTITUTE(LEFT(I1672,2),",",""))+1,"Không","Một","Hai","Ba","Bốn","Năm","Sáu","Bảy","Tám","Chín","Mười")&amp;IF(ISERR(FIND(",",I1672,1)),"","Phẩy năm")</f>
        <v>Sáu</v>
      </c>
      <c r="K1672" s="44"/>
      <c r="L1672" s="41" t="str">
        <f aca="false">IF(I1672&lt;5,"Không đạt","Đạt")</f>
        <v>Đạt</v>
      </c>
      <c r="M1672" s="23"/>
      <c r="N1672" s="23"/>
      <c r="O1672" s="23"/>
      <c r="P1672" s="84" t="s">
        <v>3645</v>
      </c>
      <c r="Q1672" s="42" t="s">
        <v>3646</v>
      </c>
      <c r="R1672" s="43"/>
      <c r="S1672" s="32" t="s">
        <v>3647</v>
      </c>
    </row>
    <row r="1673" customFormat="false" ht="20.1" hidden="false" customHeight="true" outlineLevel="0" collapsed="false">
      <c r="A1673" s="32" t="n">
        <f aca="false">COUNTIF($P$9:P1673,P1673)</f>
        <v>51</v>
      </c>
      <c r="B1673" s="54" t="s">
        <v>3751</v>
      </c>
      <c r="C1673" s="55" t="s">
        <v>400</v>
      </c>
      <c r="D1673" s="56" t="s">
        <v>1047</v>
      </c>
      <c r="E1673" s="57" t="s">
        <v>1606</v>
      </c>
      <c r="F1673" s="37" t="n">
        <v>8</v>
      </c>
      <c r="G1673" s="37" t="n">
        <v>2</v>
      </c>
      <c r="H1673" s="37" t="n">
        <v>6</v>
      </c>
      <c r="I1673" s="38" t="n">
        <f aca="false">ROUND((F1673*0.2+G1673*0.2+H1673*0.6),0)</f>
        <v>6</v>
      </c>
      <c r="J1673" s="39" t="str">
        <f aca="false">CHOOSE(VALUE(SUBSTITUTE(LEFT(I1673,2),",",""))+1,"Không","Một","Hai","Ba","Bốn","Năm","Sáu","Bảy","Tám","Chín","Mười")&amp;IF(ISERR(FIND(",",I1673,1)),"","Phẩy năm")</f>
        <v>Sáu</v>
      </c>
      <c r="K1673" s="44"/>
      <c r="L1673" s="41" t="str">
        <f aca="false">IF(I1673&lt;5,"Không đạt","Đạt")</f>
        <v>Đạt</v>
      </c>
      <c r="M1673" s="23"/>
      <c r="N1673" s="23"/>
      <c r="O1673" s="23"/>
      <c r="P1673" s="84" t="s">
        <v>3645</v>
      </c>
      <c r="Q1673" s="42" t="s">
        <v>3646</v>
      </c>
      <c r="R1673" s="43"/>
      <c r="S1673" s="32" t="s">
        <v>3647</v>
      </c>
    </row>
    <row r="1674" customFormat="false" ht="20.1" hidden="false" customHeight="true" outlineLevel="0" collapsed="false">
      <c r="A1674" s="32" t="n">
        <f aca="false">COUNTIF($P$9:P1674,P1674)</f>
        <v>52</v>
      </c>
      <c r="B1674" s="54" t="s">
        <v>3752</v>
      </c>
      <c r="C1674" s="55" t="s">
        <v>256</v>
      </c>
      <c r="D1674" s="56" t="s">
        <v>376</v>
      </c>
      <c r="E1674" s="57" t="s">
        <v>3730</v>
      </c>
      <c r="F1674" s="37" t="n">
        <v>7</v>
      </c>
      <c r="G1674" s="37" t="n">
        <v>2</v>
      </c>
      <c r="H1674" s="37" t="n">
        <v>4</v>
      </c>
      <c r="I1674" s="38" t="n">
        <f aca="false">ROUND((F1674*0.2+G1674*0.2+H1674*0.6),0)</f>
        <v>4</v>
      </c>
      <c r="J1674" s="39" t="str">
        <f aca="false">CHOOSE(VALUE(SUBSTITUTE(LEFT(I1674,2),",",""))+1,"Không","Một","Hai","Ba","Bốn","Năm","Sáu","Bảy","Tám","Chín","Mười")&amp;IF(ISERR(FIND(",",I1674,1)),"","Phẩy năm")</f>
        <v>Bốn</v>
      </c>
      <c r="K1674" s="44"/>
      <c r="L1674" s="41" t="str">
        <f aca="false">IF(I1674&lt;5,"Không đạt","Đạt")</f>
        <v>Không đạt</v>
      </c>
      <c r="M1674" s="23"/>
      <c r="N1674" s="23"/>
      <c r="O1674" s="23"/>
      <c r="P1674" s="84" t="s">
        <v>3645</v>
      </c>
      <c r="Q1674" s="42" t="s">
        <v>3646</v>
      </c>
      <c r="R1674" s="43"/>
      <c r="S1674" s="32" t="s">
        <v>3647</v>
      </c>
    </row>
    <row r="1675" customFormat="false" ht="20.1" hidden="false" customHeight="true" outlineLevel="0" collapsed="false">
      <c r="A1675" s="32" t="n">
        <f aca="false">COUNTIF($P$9:P1675,P1675)</f>
        <v>53</v>
      </c>
      <c r="B1675" s="54" t="s">
        <v>3753</v>
      </c>
      <c r="C1675" s="55" t="s">
        <v>302</v>
      </c>
      <c r="D1675" s="56" t="s">
        <v>774</v>
      </c>
      <c r="E1675" s="57" t="s">
        <v>2861</v>
      </c>
      <c r="F1675" s="37" t="n">
        <v>5</v>
      </c>
      <c r="G1675" s="37" t="n">
        <v>3</v>
      </c>
      <c r="H1675" s="37" t="n">
        <v>5</v>
      </c>
      <c r="I1675" s="38" t="n">
        <f aca="false">ROUND((F1675*0.2+G1675*0.2+H1675*0.6),0)</f>
        <v>5</v>
      </c>
      <c r="J1675" s="39" t="str">
        <f aca="false">CHOOSE(VALUE(SUBSTITUTE(LEFT(I1675,2),",",""))+1,"Không","Một","Hai","Ba","Bốn","Năm","Sáu","Bảy","Tám","Chín","Mười")&amp;IF(ISERR(FIND(",",I1675,1)),"","Phẩy năm")</f>
        <v>Năm</v>
      </c>
      <c r="K1675" s="44"/>
      <c r="L1675" s="41" t="str">
        <f aca="false">IF(I1675&lt;5,"Không đạt","Đạt")</f>
        <v>Đạt</v>
      </c>
      <c r="M1675" s="23"/>
      <c r="N1675" s="23"/>
      <c r="O1675" s="23"/>
      <c r="P1675" s="84" t="s">
        <v>3645</v>
      </c>
      <c r="Q1675" s="42" t="s">
        <v>3646</v>
      </c>
      <c r="R1675" s="43"/>
      <c r="S1675" s="32" t="s">
        <v>3647</v>
      </c>
    </row>
    <row r="1676" customFormat="false" ht="20.1" hidden="false" customHeight="true" outlineLevel="0" collapsed="false">
      <c r="A1676" s="32" t="n">
        <f aca="false">COUNTIF($P$9:P1676,P1676)</f>
        <v>54</v>
      </c>
      <c r="B1676" s="54" t="s">
        <v>3754</v>
      </c>
      <c r="C1676" s="55" t="s">
        <v>3755</v>
      </c>
      <c r="D1676" s="56" t="s">
        <v>774</v>
      </c>
      <c r="E1676" s="57" t="s">
        <v>1982</v>
      </c>
      <c r="F1676" s="37" t="n">
        <v>7</v>
      </c>
      <c r="G1676" s="37" t="n">
        <v>2</v>
      </c>
      <c r="H1676" s="37" t="n">
        <v>7</v>
      </c>
      <c r="I1676" s="38" t="n">
        <f aca="false">ROUND((F1676*0.2+G1676*0.2+H1676*0.6),0)</f>
        <v>6</v>
      </c>
      <c r="J1676" s="39" t="str">
        <f aca="false">CHOOSE(VALUE(SUBSTITUTE(LEFT(I1676,2),",",""))+1,"Không","Một","Hai","Ba","Bốn","Năm","Sáu","Bảy","Tám","Chín","Mười")&amp;IF(ISERR(FIND(",",I1676,1)),"","Phẩy năm")</f>
        <v>Sáu</v>
      </c>
      <c r="K1676" s="44"/>
      <c r="L1676" s="41" t="str">
        <f aca="false">IF(I1676&lt;5,"Không đạt","Đạt")</f>
        <v>Đạt</v>
      </c>
      <c r="M1676" s="23"/>
      <c r="N1676" s="23"/>
      <c r="O1676" s="23"/>
      <c r="P1676" s="84" t="s">
        <v>3645</v>
      </c>
      <c r="Q1676" s="42" t="s">
        <v>3646</v>
      </c>
      <c r="R1676" s="43"/>
      <c r="S1676" s="32" t="s">
        <v>3647</v>
      </c>
    </row>
    <row r="1677" customFormat="false" ht="20.1" hidden="false" customHeight="true" outlineLevel="0" collapsed="false">
      <c r="A1677" s="32" t="n">
        <f aca="false">COUNTIF($P$9:P1677,P1677)</f>
        <v>55</v>
      </c>
      <c r="B1677" s="54" t="s">
        <v>3756</v>
      </c>
      <c r="C1677" s="55" t="s">
        <v>235</v>
      </c>
      <c r="D1677" s="56" t="s">
        <v>586</v>
      </c>
      <c r="E1677" s="57" t="s">
        <v>2267</v>
      </c>
      <c r="F1677" s="37" t="n">
        <v>7</v>
      </c>
      <c r="G1677" s="37" t="n">
        <v>7</v>
      </c>
      <c r="H1677" s="37" t="n">
        <v>4</v>
      </c>
      <c r="I1677" s="38" t="n">
        <f aca="false">ROUND((F1677*0.2+G1677*0.2+H1677*0.6),0)</f>
        <v>5</v>
      </c>
      <c r="J1677" s="39" t="str">
        <f aca="false">CHOOSE(VALUE(SUBSTITUTE(LEFT(I1677,2),",",""))+1,"Không","Một","Hai","Ba","Bốn","Năm","Sáu","Bảy","Tám","Chín","Mười")&amp;IF(ISERR(FIND(",",I1677,1)),"","Phẩy năm")</f>
        <v>Năm</v>
      </c>
      <c r="K1677" s="44"/>
      <c r="L1677" s="41" t="str">
        <f aca="false">IF(I1677&lt;5,"Không đạt","Đạt")</f>
        <v>Đạt</v>
      </c>
      <c r="M1677" s="23"/>
      <c r="N1677" s="23"/>
      <c r="O1677" s="23"/>
      <c r="P1677" s="84" t="s">
        <v>3645</v>
      </c>
      <c r="Q1677" s="42" t="s">
        <v>3646</v>
      </c>
      <c r="R1677" s="43"/>
      <c r="S1677" s="32" t="s">
        <v>3647</v>
      </c>
    </row>
    <row r="1678" customFormat="false" ht="20.1" hidden="false" customHeight="true" outlineLevel="0" collapsed="false">
      <c r="A1678" s="32" t="n">
        <f aca="false">COUNTIF($P$9:P1678,P1678)</f>
        <v>56</v>
      </c>
      <c r="B1678" s="54" t="s">
        <v>3757</v>
      </c>
      <c r="C1678" s="55" t="s">
        <v>3758</v>
      </c>
      <c r="D1678" s="56" t="s">
        <v>2398</v>
      </c>
      <c r="E1678" s="57" t="s">
        <v>3759</v>
      </c>
      <c r="F1678" s="37" t="n">
        <v>5</v>
      </c>
      <c r="G1678" s="37" t="n">
        <v>4</v>
      </c>
      <c r="H1678" s="37" t="n">
        <v>2</v>
      </c>
      <c r="I1678" s="38" t="n">
        <f aca="false">ROUND((F1678*0.2+G1678*0.2+H1678*0.6),0)</f>
        <v>3</v>
      </c>
      <c r="J1678" s="39" t="str">
        <f aca="false">CHOOSE(VALUE(SUBSTITUTE(LEFT(I1678,2),",",""))+1,"Không","Một","Hai","Ba","Bốn","Năm","Sáu","Bảy","Tám","Chín","Mười")&amp;IF(ISERR(FIND(",",I1678,1)),"","Phẩy năm")</f>
        <v>Ba</v>
      </c>
      <c r="K1678" s="44"/>
      <c r="L1678" s="41" t="str">
        <f aca="false">IF(I1678&lt;5,"Không đạt","Đạt")</f>
        <v>Không đạt</v>
      </c>
      <c r="M1678" s="23"/>
      <c r="N1678" s="23"/>
      <c r="O1678" s="23"/>
      <c r="P1678" s="84" t="s">
        <v>3645</v>
      </c>
      <c r="Q1678" s="42" t="s">
        <v>3646</v>
      </c>
      <c r="R1678" s="43"/>
      <c r="S1678" s="32" t="s">
        <v>3647</v>
      </c>
    </row>
    <row r="1679" customFormat="false" ht="20.1" hidden="false" customHeight="true" outlineLevel="0" collapsed="false">
      <c r="A1679" s="32" t="n">
        <f aca="false">COUNTIF($P$9:P1679,P1679)</f>
        <v>57</v>
      </c>
      <c r="B1679" s="54" t="s">
        <v>3760</v>
      </c>
      <c r="C1679" s="55" t="s">
        <v>3761</v>
      </c>
      <c r="D1679" s="56" t="s">
        <v>3762</v>
      </c>
      <c r="E1679" s="57" t="s">
        <v>3763</v>
      </c>
      <c r="F1679" s="37" t="n">
        <v>8</v>
      </c>
      <c r="G1679" s="37" t="n">
        <v>2</v>
      </c>
      <c r="H1679" s="37" t="n">
        <v>3</v>
      </c>
      <c r="I1679" s="38" t="n">
        <f aca="false">ROUND((F1679*0.2+G1679*0.2+H1679*0.6),0)</f>
        <v>4</v>
      </c>
      <c r="J1679" s="39" t="str">
        <f aca="false">CHOOSE(VALUE(SUBSTITUTE(LEFT(I1679,2),",",""))+1,"Không","Một","Hai","Ba","Bốn","Năm","Sáu","Bảy","Tám","Chín","Mười")&amp;IF(ISERR(FIND(",",I1679,1)),"","Phẩy năm")</f>
        <v>Bốn</v>
      </c>
      <c r="K1679" s="44"/>
      <c r="L1679" s="41" t="str">
        <f aca="false">IF(I1679&lt;5,"Không đạt","Đạt")</f>
        <v>Không đạt</v>
      </c>
      <c r="M1679" s="23"/>
      <c r="N1679" s="23"/>
      <c r="O1679" s="23"/>
      <c r="P1679" s="84" t="s">
        <v>3645</v>
      </c>
      <c r="Q1679" s="42" t="s">
        <v>3646</v>
      </c>
      <c r="R1679" s="43"/>
      <c r="S1679" s="32" t="s">
        <v>3647</v>
      </c>
    </row>
    <row r="1680" customFormat="false" ht="20.1" hidden="true" customHeight="true" outlineLevel="0" collapsed="false">
      <c r="A1680" s="32" t="n">
        <f aca="false">COUNTIF($P$9:P1680,P1680)</f>
        <v>0</v>
      </c>
      <c r="B1680" s="54" t="s">
        <v>3764</v>
      </c>
      <c r="C1680" s="55" t="s">
        <v>197</v>
      </c>
      <c r="D1680" s="56" t="s">
        <v>2174</v>
      </c>
      <c r="E1680" s="57" t="s">
        <v>3765</v>
      </c>
      <c r="F1680" s="37"/>
      <c r="G1680" s="37"/>
      <c r="H1680" s="37"/>
      <c r="I1680" s="38" t="n">
        <f aca="false">ROUND((F1680*0.2+G1680*0.2+H1680*0.6),0)</f>
        <v>0</v>
      </c>
      <c r="J1680" s="39" t="str">
        <f aca="false">CHOOSE(VALUE(SUBSTITUTE(LEFT(I1680,2),",",""))+1,"Không","Một","Hai","Ba","Bốn","Năm","Sáu","Bảy","Tám","Chín","Mười")&amp;IF(ISERR(FIND(",",I1680,1)),"","Phẩy năm")</f>
        <v>Không</v>
      </c>
      <c r="K1680" s="44"/>
      <c r="L1680" s="41" t="str">
        <f aca="false">IF(I1680&lt;5,"Không đạt","Đạt")</f>
        <v>Không đạt</v>
      </c>
      <c r="M1680" s="23"/>
      <c r="N1680" s="23"/>
      <c r="O1680" s="23"/>
      <c r="P1680" s="84"/>
      <c r="Q1680" s="42" t="s">
        <v>3646</v>
      </c>
      <c r="R1680" s="43"/>
      <c r="S1680" s="32"/>
    </row>
    <row r="1681" customFormat="false" ht="20.1" hidden="true" customHeight="true" outlineLevel="0" collapsed="false">
      <c r="A1681" s="32" t="n">
        <f aca="false">COUNTIF($P$9:P1681,P1681)</f>
        <v>0</v>
      </c>
      <c r="B1681" s="54" t="s">
        <v>3766</v>
      </c>
      <c r="C1681" s="55" t="s">
        <v>284</v>
      </c>
      <c r="D1681" s="56" t="s">
        <v>869</v>
      </c>
      <c r="E1681" s="57" t="s">
        <v>3767</v>
      </c>
      <c r="F1681" s="37"/>
      <c r="G1681" s="37"/>
      <c r="H1681" s="37"/>
      <c r="I1681" s="38" t="n">
        <f aca="false">ROUND((F1681*0.2+G1681*0.2+H1681*0.6),0)</f>
        <v>0</v>
      </c>
      <c r="J1681" s="39" t="str">
        <f aca="false">CHOOSE(VALUE(SUBSTITUTE(LEFT(I1681,2),",",""))+1,"Không","Một","Hai","Ba","Bốn","Năm","Sáu","Bảy","Tám","Chín","Mười")&amp;IF(ISERR(FIND(",",I1681,1)),"","Phẩy năm")</f>
        <v>Không</v>
      </c>
      <c r="K1681" s="44"/>
      <c r="L1681" s="41" t="str">
        <f aca="false">IF(I1681&lt;5,"Không đạt","Đạt")</f>
        <v>Không đạt</v>
      </c>
      <c r="M1681" s="23"/>
      <c r="N1681" s="23"/>
      <c r="O1681" s="23"/>
      <c r="P1681" s="84"/>
      <c r="Q1681" s="42" t="s">
        <v>3646</v>
      </c>
      <c r="R1681" s="43"/>
      <c r="S1681" s="32"/>
    </row>
    <row r="1682" customFormat="false" ht="20.1" hidden="true" customHeight="true" outlineLevel="0" collapsed="false">
      <c r="A1682" s="32" t="n">
        <f aca="false">COUNTIF($P$9:P1682,P1682)</f>
        <v>0</v>
      </c>
      <c r="B1682" s="54" t="s">
        <v>3768</v>
      </c>
      <c r="C1682" s="55" t="s">
        <v>235</v>
      </c>
      <c r="D1682" s="56" t="s">
        <v>760</v>
      </c>
      <c r="E1682" s="57" t="s">
        <v>3769</v>
      </c>
      <c r="F1682" s="37"/>
      <c r="G1682" s="37"/>
      <c r="H1682" s="37"/>
      <c r="I1682" s="38" t="n">
        <f aca="false">ROUND((F1682*0.2+G1682*0.2+H1682*0.6),0)</f>
        <v>0</v>
      </c>
      <c r="J1682" s="39" t="str">
        <f aca="false">CHOOSE(VALUE(SUBSTITUTE(LEFT(I1682,2),",",""))+1,"Không","Một","Hai","Ba","Bốn","Năm","Sáu","Bảy","Tám","Chín","Mười")&amp;IF(ISERR(FIND(",",I1682,1)),"","Phẩy năm")</f>
        <v>Không</v>
      </c>
      <c r="K1682" s="44"/>
      <c r="L1682" s="41" t="str">
        <f aca="false">IF(I1682&lt;5,"Không đạt","Đạt")</f>
        <v>Không đạt</v>
      </c>
      <c r="M1682" s="23"/>
      <c r="N1682" s="23"/>
      <c r="O1682" s="23"/>
      <c r="P1682" s="84"/>
      <c r="Q1682" s="42" t="s">
        <v>3646</v>
      </c>
      <c r="R1682" s="43"/>
      <c r="S1682" s="32"/>
    </row>
    <row r="1683" customFormat="false" ht="20.1" hidden="false" customHeight="true" outlineLevel="0" collapsed="false">
      <c r="A1683" s="32" t="n">
        <f aca="false">COUNTIF($P$9:P1683,P1683)</f>
        <v>1</v>
      </c>
      <c r="B1683" s="54" t="s">
        <v>3770</v>
      </c>
      <c r="C1683" s="55" t="s">
        <v>3771</v>
      </c>
      <c r="D1683" s="56" t="s">
        <v>413</v>
      </c>
      <c r="E1683" s="57" t="s">
        <v>3772</v>
      </c>
      <c r="F1683" s="37" t="n">
        <v>8</v>
      </c>
      <c r="G1683" s="37" t="n">
        <v>6</v>
      </c>
      <c r="H1683" s="37" t="n">
        <v>7</v>
      </c>
      <c r="I1683" s="38" t="n">
        <f aca="false">ROUND((F1683*0.2+G1683*0.2+H1683*0.6),0)</f>
        <v>7</v>
      </c>
      <c r="J1683" s="39" t="str">
        <f aca="false">CHOOSE(VALUE(SUBSTITUTE(LEFT(I1683,2),",",""))+1,"Không","Một","Hai","Ba","Bốn","Năm","Sáu","Bảy","Tám","Chín","Mười")&amp;IF(ISERR(FIND(",",I1683,1)),"","Phẩy năm")</f>
        <v>Bảy</v>
      </c>
      <c r="K1683" s="44"/>
      <c r="L1683" s="41" t="str">
        <f aca="false">IF(I1683&lt;5,"Không đạt","Đạt")</f>
        <v>Đạt</v>
      </c>
      <c r="M1683" s="23"/>
      <c r="N1683" s="23"/>
      <c r="O1683" s="23"/>
      <c r="P1683" s="84" t="s">
        <v>3773</v>
      </c>
      <c r="Q1683" s="42" t="s">
        <v>3646</v>
      </c>
      <c r="R1683" s="43"/>
      <c r="S1683" s="32" t="s">
        <v>3647</v>
      </c>
    </row>
    <row r="1684" customFormat="false" ht="20.1" hidden="false" customHeight="true" outlineLevel="0" collapsed="false">
      <c r="A1684" s="32" t="n">
        <f aca="false">COUNTIF($P$9:P1684,P1684)</f>
        <v>2</v>
      </c>
      <c r="B1684" s="54" t="s">
        <v>3774</v>
      </c>
      <c r="C1684" s="55" t="s">
        <v>3775</v>
      </c>
      <c r="D1684" s="56" t="s">
        <v>413</v>
      </c>
      <c r="E1684" s="57" t="s">
        <v>1998</v>
      </c>
      <c r="F1684" s="37" t="n">
        <v>7</v>
      </c>
      <c r="G1684" s="37" t="n">
        <v>6</v>
      </c>
      <c r="H1684" s="37" t="n">
        <v>6</v>
      </c>
      <c r="I1684" s="38" t="n">
        <f aca="false">ROUND((F1684*0.2+G1684*0.2+H1684*0.6),0)</f>
        <v>6</v>
      </c>
      <c r="J1684" s="39" t="str">
        <f aca="false">CHOOSE(VALUE(SUBSTITUTE(LEFT(I1684,2),",",""))+1,"Không","Một","Hai","Ba","Bốn","Năm","Sáu","Bảy","Tám","Chín","Mười")&amp;IF(ISERR(FIND(",",I1684,1)),"","Phẩy năm")</f>
        <v>Sáu</v>
      </c>
      <c r="K1684" s="44"/>
      <c r="L1684" s="41" t="str">
        <f aca="false">IF(I1684&lt;5,"Không đạt","Đạt")</f>
        <v>Đạt</v>
      </c>
      <c r="M1684" s="23"/>
      <c r="N1684" s="23"/>
      <c r="O1684" s="23"/>
      <c r="P1684" s="84" t="s">
        <v>3773</v>
      </c>
      <c r="Q1684" s="42" t="s">
        <v>3646</v>
      </c>
      <c r="R1684" s="43" t="s">
        <v>3776</v>
      </c>
      <c r="S1684" s="32" t="s">
        <v>3647</v>
      </c>
    </row>
    <row r="1685" customFormat="false" ht="20.1" hidden="false" customHeight="true" outlineLevel="0" collapsed="false">
      <c r="A1685" s="32" t="n">
        <f aca="false">COUNTIF($P$9:P1685,P1685)</f>
        <v>3</v>
      </c>
      <c r="B1685" s="54" t="s">
        <v>3777</v>
      </c>
      <c r="C1685" s="55" t="s">
        <v>549</v>
      </c>
      <c r="D1685" s="56" t="s">
        <v>193</v>
      </c>
      <c r="E1685" s="57" t="s">
        <v>3778</v>
      </c>
      <c r="F1685" s="37" t="n">
        <v>8</v>
      </c>
      <c r="G1685" s="37" t="n">
        <v>7</v>
      </c>
      <c r="H1685" s="37" t="n">
        <v>7</v>
      </c>
      <c r="I1685" s="38" t="n">
        <f aca="false">ROUND((F1685*0.2+G1685*0.2+H1685*0.6),0)</f>
        <v>7</v>
      </c>
      <c r="J1685" s="39" t="str">
        <f aca="false">CHOOSE(VALUE(SUBSTITUTE(LEFT(I1685,2),",",""))+1,"Không","Một","Hai","Ba","Bốn","Năm","Sáu","Bảy","Tám","Chín","Mười")&amp;IF(ISERR(FIND(",",I1685,1)),"","Phẩy năm")</f>
        <v>Bảy</v>
      </c>
      <c r="K1685" s="44"/>
      <c r="L1685" s="41" t="str">
        <f aca="false">IF(I1685&lt;5,"Không đạt","Đạt")</f>
        <v>Đạt</v>
      </c>
      <c r="M1685" s="23"/>
      <c r="N1685" s="23"/>
      <c r="O1685" s="23"/>
      <c r="P1685" s="84" t="s">
        <v>3773</v>
      </c>
      <c r="Q1685" s="42" t="s">
        <v>3646</v>
      </c>
      <c r="R1685" s="43"/>
      <c r="S1685" s="32" t="s">
        <v>3647</v>
      </c>
    </row>
    <row r="1686" customFormat="false" ht="20.1" hidden="false" customHeight="true" outlineLevel="0" collapsed="false">
      <c r="A1686" s="32" t="n">
        <f aca="false">COUNTIF($P$9:P1686,P1686)</f>
        <v>4</v>
      </c>
      <c r="B1686" s="54" t="s">
        <v>3779</v>
      </c>
      <c r="C1686" s="55" t="s">
        <v>235</v>
      </c>
      <c r="D1686" s="56" t="s">
        <v>193</v>
      </c>
      <c r="E1686" s="57" t="s">
        <v>3780</v>
      </c>
      <c r="F1686" s="37" t="n">
        <v>6</v>
      </c>
      <c r="G1686" s="37" t="n">
        <v>5</v>
      </c>
      <c r="H1686" s="37" t="n">
        <v>6</v>
      </c>
      <c r="I1686" s="38" t="n">
        <f aca="false">ROUND((F1686*0.2+G1686*0.2+H1686*0.6),0)</f>
        <v>6</v>
      </c>
      <c r="J1686" s="39" t="str">
        <f aca="false">CHOOSE(VALUE(SUBSTITUTE(LEFT(I1686,2),",",""))+1,"Không","Một","Hai","Ba","Bốn","Năm","Sáu","Bảy","Tám","Chín","Mười")&amp;IF(ISERR(FIND(",",I1686,1)),"","Phẩy năm")</f>
        <v>Sáu</v>
      </c>
      <c r="K1686" s="44"/>
      <c r="L1686" s="41" t="str">
        <f aca="false">IF(I1686&lt;5,"Không đạt","Đạt")</f>
        <v>Đạt</v>
      </c>
      <c r="M1686" s="23"/>
      <c r="N1686" s="23"/>
      <c r="O1686" s="23"/>
      <c r="P1686" s="84" t="s">
        <v>3773</v>
      </c>
      <c r="Q1686" s="42" t="s">
        <v>3646</v>
      </c>
      <c r="R1686" s="43"/>
      <c r="S1686" s="32" t="s">
        <v>3647</v>
      </c>
    </row>
    <row r="1687" customFormat="false" ht="20.1" hidden="false" customHeight="true" outlineLevel="0" collapsed="false">
      <c r="A1687" s="32" t="n">
        <f aca="false">COUNTIF($P$9:P1687,P1687)</f>
        <v>5</v>
      </c>
      <c r="B1687" s="54" t="s">
        <v>3781</v>
      </c>
      <c r="C1687" s="55" t="s">
        <v>1778</v>
      </c>
      <c r="D1687" s="56" t="s">
        <v>3782</v>
      </c>
      <c r="E1687" s="57" t="s">
        <v>3783</v>
      </c>
      <c r="F1687" s="37" t="n">
        <v>10</v>
      </c>
      <c r="G1687" s="37" t="n">
        <v>6</v>
      </c>
      <c r="H1687" s="37" t="n">
        <v>8</v>
      </c>
      <c r="I1687" s="38" t="n">
        <f aca="false">ROUND((F1687*0.2+G1687*0.2+H1687*0.6),0)</f>
        <v>8</v>
      </c>
      <c r="J1687" s="39" t="str">
        <f aca="false">CHOOSE(VALUE(SUBSTITUTE(LEFT(I1687,2),",",""))+1,"Không","Một","Hai","Ba","Bốn","Năm","Sáu","Bảy","Tám","Chín","Mười")&amp;IF(ISERR(FIND(",",I1687,1)),"","Phẩy năm")</f>
        <v>Tám</v>
      </c>
      <c r="K1687" s="44"/>
      <c r="L1687" s="41" t="str">
        <f aca="false">IF(I1687&lt;5,"Không đạt","Đạt")</f>
        <v>Đạt</v>
      </c>
      <c r="M1687" s="23"/>
      <c r="N1687" s="23"/>
      <c r="O1687" s="23"/>
      <c r="P1687" s="84" t="s">
        <v>3773</v>
      </c>
      <c r="Q1687" s="42" t="s">
        <v>3646</v>
      </c>
      <c r="R1687" s="43" t="s">
        <v>264</v>
      </c>
      <c r="S1687" s="32" t="s">
        <v>3647</v>
      </c>
    </row>
    <row r="1688" customFormat="false" ht="20.1" hidden="false" customHeight="true" outlineLevel="0" collapsed="false">
      <c r="A1688" s="32" t="n">
        <f aca="false">COUNTIF($P$9:P1688,P1688)</f>
        <v>6</v>
      </c>
      <c r="B1688" s="54" t="s">
        <v>3784</v>
      </c>
      <c r="C1688" s="55" t="s">
        <v>3303</v>
      </c>
      <c r="D1688" s="56" t="s">
        <v>213</v>
      </c>
      <c r="E1688" s="57" t="s">
        <v>2184</v>
      </c>
      <c r="F1688" s="37" t="n">
        <v>9</v>
      </c>
      <c r="G1688" s="37" t="n">
        <v>4</v>
      </c>
      <c r="H1688" s="37" t="n">
        <v>5</v>
      </c>
      <c r="I1688" s="38" t="n">
        <f aca="false">ROUND((F1688*0.2+G1688*0.2+H1688*0.6),0)</f>
        <v>6</v>
      </c>
      <c r="J1688" s="39" t="str">
        <f aca="false">CHOOSE(VALUE(SUBSTITUTE(LEFT(I1688,2),",",""))+1,"Không","Một","Hai","Ba","Bốn","Năm","Sáu","Bảy","Tám","Chín","Mười")&amp;IF(ISERR(FIND(",",I1688,1)),"","Phẩy năm")</f>
        <v>Sáu</v>
      </c>
      <c r="K1688" s="44"/>
      <c r="L1688" s="41" t="str">
        <f aca="false">IF(I1688&lt;5,"Không đạt","Đạt")</f>
        <v>Đạt</v>
      </c>
      <c r="M1688" s="23"/>
      <c r="N1688" s="23"/>
      <c r="O1688" s="23"/>
      <c r="P1688" s="84" t="s">
        <v>3773</v>
      </c>
      <c r="Q1688" s="42" t="s">
        <v>3646</v>
      </c>
      <c r="R1688" s="43"/>
      <c r="S1688" s="32" t="s">
        <v>3647</v>
      </c>
    </row>
    <row r="1689" customFormat="false" ht="20.1" hidden="false" customHeight="true" outlineLevel="0" collapsed="false">
      <c r="A1689" s="32" t="n">
        <f aca="false">COUNTIF($P$9:P1689,P1689)</f>
        <v>7</v>
      </c>
      <c r="B1689" s="54" t="s">
        <v>3785</v>
      </c>
      <c r="C1689" s="55" t="s">
        <v>3786</v>
      </c>
      <c r="D1689" s="56" t="s">
        <v>213</v>
      </c>
      <c r="E1689" s="57" t="s">
        <v>2648</v>
      </c>
      <c r="F1689" s="37" t="n">
        <v>7</v>
      </c>
      <c r="G1689" s="37" t="n">
        <v>4</v>
      </c>
      <c r="H1689" s="37" t="n">
        <v>6</v>
      </c>
      <c r="I1689" s="38" t="n">
        <f aca="false">ROUND((F1689*0.2+G1689*0.2+H1689*0.6),0)</f>
        <v>6</v>
      </c>
      <c r="J1689" s="39" t="str">
        <f aca="false">CHOOSE(VALUE(SUBSTITUTE(LEFT(I1689,2),",",""))+1,"Không","Một","Hai","Ba","Bốn","Năm","Sáu","Bảy","Tám","Chín","Mười")&amp;IF(ISERR(FIND(",",I1689,1)),"","Phẩy năm")</f>
        <v>Sáu</v>
      </c>
      <c r="K1689" s="44"/>
      <c r="L1689" s="41" t="str">
        <f aca="false">IF(I1689&lt;5,"Không đạt","Đạt")</f>
        <v>Đạt</v>
      </c>
      <c r="M1689" s="23"/>
      <c r="N1689" s="23"/>
      <c r="O1689" s="23"/>
      <c r="P1689" s="84" t="s">
        <v>3773</v>
      </c>
      <c r="Q1689" s="42" t="s">
        <v>3646</v>
      </c>
      <c r="R1689" s="43" t="s">
        <v>264</v>
      </c>
      <c r="S1689" s="32" t="s">
        <v>3647</v>
      </c>
    </row>
    <row r="1690" customFormat="false" ht="20.1" hidden="false" customHeight="true" outlineLevel="0" collapsed="false">
      <c r="A1690" s="32" t="n">
        <f aca="false">COUNTIF($P$9:P1690,P1690)</f>
        <v>8</v>
      </c>
      <c r="B1690" s="54" t="s">
        <v>3787</v>
      </c>
      <c r="C1690" s="55" t="s">
        <v>3788</v>
      </c>
      <c r="D1690" s="56" t="s">
        <v>229</v>
      </c>
      <c r="E1690" s="57" t="s">
        <v>3283</v>
      </c>
      <c r="F1690" s="37" t="n">
        <v>8</v>
      </c>
      <c r="G1690" s="37" t="n">
        <v>6</v>
      </c>
      <c r="H1690" s="37" t="n">
        <v>7</v>
      </c>
      <c r="I1690" s="38" t="n">
        <f aca="false">ROUND((F1690*0.2+G1690*0.2+H1690*0.6),0)</f>
        <v>7</v>
      </c>
      <c r="J1690" s="39" t="str">
        <f aca="false">CHOOSE(VALUE(SUBSTITUTE(LEFT(I1690,2),",",""))+1,"Không","Một","Hai","Ba","Bốn","Năm","Sáu","Bảy","Tám","Chín","Mười")&amp;IF(ISERR(FIND(",",I1690,1)),"","Phẩy năm")</f>
        <v>Bảy</v>
      </c>
      <c r="K1690" s="44"/>
      <c r="L1690" s="41" t="str">
        <f aca="false">IF(I1690&lt;5,"Không đạt","Đạt")</f>
        <v>Đạt</v>
      </c>
      <c r="M1690" s="23"/>
      <c r="N1690" s="23"/>
      <c r="O1690" s="23"/>
      <c r="P1690" s="84" t="s">
        <v>3773</v>
      </c>
      <c r="Q1690" s="42" t="s">
        <v>3646</v>
      </c>
      <c r="R1690" s="43"/>
      <c r="S1690" s="32" t="s">
        <v>3647</v>
      </c>
    </row>
    <row r="1691" customFormat="false" ht="20.1" hidden="false" customHeight="true" outlineLevel="0" collapsed="false">
      <c r="A1691" s="32" t="n">
        <f aca="false">COUNTIF($P$9:P1691,P1691)</f>
        <v>9</v>
      </c>
      <c r="B1691" s="54" t="s">
        <v>3789</v>
      </c>
      <c r="C1691" s="55" t="s">
        <v>216</v>
      </c>
      <c r="D1691" s="56" t="s">
        <v>229</v>
      </c>
      <c r="E1691" s="57" t="s">
        <v>1590</v>
      </c>
      <c r="F1691" s="37" t="n">
        <v>9</v>
      </c>
      <c r="G1691" s="37" t="n">
        <v>7</v>
      </c>
      <c r="H1691" s="37" t="n">
        <v>8</v>
      </c>
      <c r="I1691" s="38" t="n">
        <f aca="false">ROUND((F1691*0.2+G1691*0.2+H1691*0.6),0)</f>
        <v>8</v>
      </c>
      <c r="J1691" s="39" t="str">
        <f aca="false">CHOOSE(VALUE(SUBSTITUTE(LEFT(I1691,2),",",""))+1,"Không","Một","Hai","Ba","Bốn","Năm","Sáu","Bảy","Tám","Chín","Mười")&amp;IF(ISERR(FIND(",",I1691,1)),"","Phẩy năm")</f>
        <v>Tám</v>
      </c>
      <c r="K1691" s="44"/>
      <c r="L1691" s="41" t="str">
        <f aca="false">IF(I1691&lt;5,"Không đạt","Đạt")</f>
        <v>Đạt</v>
      </c>
      <c r="M1691" s="23"/>
      <c r="N1691" s="23"/>
      <c r="O1691" s="23"/>
      <c r="P1691" s="84" t="s">
        <v>3773</v>
      </c>
      <c r="Q1691" s="42" t="s">
        <v>3646</v>
      </c>
      <c r="R1691" s="43"/>
      <c r="S1691" s="32" t="s">
        <v>3647</v>
      </c>
    </row>
    <row r="1692" customFormat="false" ht="20.1" hidden="false" customHeight="true" outlineLevel="0" collapsed="false">
      <c r="A1692" s="32" t="n">
        <f aca="false">COUNTIF($P$9:P1692,P1692)</f>
        <v>10</v>
      </c>
      <c r="B1692" s="54" t="s">
        <v>3790</v>
      </c>
      <c r="C1692" s="55" t="s">
        <v>298</v>
      </c>
      <c r="D1692" s="56" t="s">
        <v>236</v>
      </c>
      <c r="E1692" s="57" t="s">
        <v>3791</v>
      </c>
      <c r="F1692" s="37" t="n">
        <v>7</v>
      </c>
      <c r="G1692" s="37" t="n">
        <v>7</v>
      </c>
      <c r="H1692" s="37" t="n">
        <v>9</v>
      </c>
      <c r="I1692" s="38" t="n">
        <f aca="false">ROUND((F1692*0.2+G1692*0.2+H1692*0.6),0)</f>
        <v>8</v>
      </c>
      <c r="J1692" s="39" t="str">
        <f aca="false">CHOOSE(VALUE(SUBSTITUTE(LEFT(I1692,2),",",""))+1,"Không","Một","Hai","Ba","Bốn","Năm","Sáu","Bảy","Tám","Chín","Mười")&amp;IF(ISERR(FIND(",",I1692,1)),"","Phẩy năm")</f>
        <v>Tám</v>
      </c>
      <c r="K1692" s="44"/>
      <c r="L1692" s="41" t="str">
        <f aca="false">IF(I1692&lt;5,"Không đạt","Đạt")</f>
        <v>Đạt</v>
      </c>
      <c r="M1692" s="23"/>
      <c r="N1692" s="23"/>
      <c r="O1692" s="23"/>
      <c r="P1692" s="84" t="s">
        <v>3773</v>
      </c>
      <c r="Q1692" s="42" t="s">
        <v>3646</v>
      </c>
      <c r="R1692" s="43"/>
      <c r="S1692" s="32" t="s">
        <v>3647</v>
      </c>
    </row>
    <row r="1693" customFormat="false" ht="20.1" hidden="false" customHeight="true" outlineLevel="0" collapsed="false">
      <c r="A1693" s="32" t="n">
        <f aca="false">COUNTIF($P$9:P1693,P1693)</f>
        <v>11</v>
      </c>
      <c r="B1693" s="54" t="s">
        <v>3792</v>
      </c>
      <c r="C1693" s="55" t="s">
        <v>3793</v>
      </c>
      <c r="D1693" s="56" t="s">
        <v>663</v>
      </c>
      <c r="E1693" s="57" t="s">
        <v>605</v>
      </c>
      <c r="F1693" s="37" t="n">
        <v>8</v>
      </c>
      <c r="G1693" s="37" t="n">
        <v>6</v>
      </c>
      <c r="H1693" s="37" t="n">
        <v>9</v>
      </c>
      <c r="I1693" s="38" t="n">
        <f aca="false">ROUND((F1693*0.2+G1693*0.2+H1693*0.6),0)</f>
        <v>8</v>
      </c>
      <c r="J1693" s="39" t="str">
        <f aca="false">CHOOSE(VALUE(SUBSTITUTE(LEFT(I1693,2),",",""))+1,"Không","Một","Hai","Ba","Bốn","Năm","Sáu","Bảy","Tám","Chín","Mười")&amp;IF(ISERR(FIND(",",I1693,1)),"","Phẩy năm")</f>
        <v>Tám</v>
      </c>
      <c r="K1693" s="44"/>
      <c r="L1693" s="41" t="str">
        <f aca="false">IF(I1693&lt;5,"Không đạt","Đạt")</f>
        <v>Đạt</v>
      </c>
      <c r="M1693" s="23"/>
      <c r="N1693" s="23"/>
      <c r="O1693" s="23"/>
      <c r="P1693" s="84" t="s">
        <v>3773</v>
      </c>
      <c r="Q1693" s="42" t="s">
        <v>3646</v>
      </c>
      <c r="R1693" s="43"/>
      <c r="S1693" s="32" t="s">
        <v>3647</v>
      </c>
    </row>
    <row r="1694" customFormat="false" ht="20.1" hidden="false" customHeight="true" outlineLevel="0" collapsed="false">
      <c r="A1694" s="32" t="n">
        <f aca="false">COUNTIF($P$9:P1694,P1694)</f>
        <v>12</v>
      </c>
      <c r="B1694" s="54" t="s">
        <v>3794</v>
      </c>
      <c r="C1694" s="55" t="s">
        <v>3795</v>
      </c>
      <c r="D1694" s="56" t="s">
        <v>257</v>
      </c>
      <c r="E1694" s="57" t="s">
        <v>3796</v>
      </c>
      <c r="F1694" s="37" t="n">
        <v>7</v>
      </c>
      <c r="G1694" s="37" t="n">
        <v>6</v>
      </c>
      <c r="H1694" s="37" t="n">
        <v>6</v>
      </c>
      <c r="I1694" s="38" t="n">
        <f aca="false">ROUND((F1694*0.2+G1694*0.2+H1694*0.6),0)</f>
        <v>6</v>
      </c>
      <c r="J1694" s="39" t="str">
        <f aca="false">CHOOSE(VALUE(SUBSTITUTE(LEFT(I1694,2),",",""))+1,"Không","Một","Hai","Ba","Bốn","Năm","Sáu","Bảy","Tám","Chín","Mười")&amp;IF(ISERR(FIND(",",I1694,1)),"","Phẩy năm")</f>
        <v>Sáu</v>
      </c>
      <c r="K1694" s="44"/>
      <c r="L1694" s="41" t="str">
        <f aca="false">IF(I1694&lt;5,"Không đạt","Đạt")</f>
        <v>Đạt</v>
      </c>
      <c r="M1694" s="23"/>
      <c r="N1694" s="23"/>
      <c r="O1694" s="23"/>
      <c r="P1694" s="84" t="s">
        <v>3773</v>
      </c>
      <c r="Q1694" s="42" t="s">
        <v>3646</v>
      </c>
      <c r="R1694" s="43"/>
      <c r="S1694" s="32" t="s">
        <v>3647</v>
      </c>
    </row>
    <row r="1695" customFormat="false" ht="20.1" hidden="false" customHeight="true" outlineLevel="0" collapsed="false">
      <c r="A1695" s="32" t="n">
        <f aca="false">COUNTIF($P$9:P1695,P1695)</f>
        <v>13</v>
      </c>
      <c r="B1695" s="54" t="s">
        <v>3797</v>
      </c>
      <c r="C1695" s="55" t="s">
        <v>2602</v>
      </c>
      <c r="D1695" s="56" t="s">
        <v>457</v>
      </c>
      <c r="E1695" s="57" t="s">
        <v>373</v>
      </c>
      <c r="F1695" s="37" t="n">
        <v>9</v>
      </c>
      <c r="G1695" s="37" t="n">
        <v>6</v>
      </c>
      <c r="H1695" s="37" t="n">
        <v>7</v>
      </c>
      <c r="I1695" s="38" t="n">
        <f aca="false">ROUND((F1695*0.2+G1695*0.2+H1695*0.6),0)</f>
        <v>7</v>
      </c>
      <c r="J1695" s="39" t="str">
        <f aca="false">CHOOSE(VALUE(SUBSTITUTE(LEFT(I1695,2),",",""))+1,"Không","Một","Hai","Ba","Bốn","Năm","Sáu","Bảy","Tám","Chín","Mười")&amp;IF(ISERR(FIND(",",I1695,1)),"","Phẩy năm")</f>
        <v>Bảy</v>
      </c>
      <c r="K1695" s="44"/>
      <c r="L1695" s="41" t="str">
        <f aca="false">IF(I1695&lt;5,"Không đạt","Đạt")</f>
        <v>Đạt</v>
      </c>
      <c r="M1695" s="23"/>
      <c r="N1695" s="23"/>
      <c r="O1695" s="23"/>
      <c r="P1695" s="84" t="s">
        <v>3773</v>
      </c>
      <c r="Q1695" s="42" t="s">
        <v>3646</v>
      </c>
      <c r="R1695" s="43"/>
      <c r="S1695" s="32" t="s">
        <v>3647</v>
      </c>
    </row>
    <row r="1696" customFormat="false" ht="20.1" hidden="false" customHeight="true" outlineLevel="0" collapsed="false">
      <c r="A1696" s="32" t="n">
        <f aca="false">COUNTIF($P$9:P1696,P1696)</f>
        <v>14</v>
      </c>
      <c r="B1696" s="54" t="s">
        <v>3798</v>
      </c>
      <c r="C1696" s="55" t="s">
        <v>3799</v>
      </c>
      <c r="D1696" s="56" t="s">
        <v>457</v>
      </c>
      <c r="E1696" s="57" t="s">
        <v>3800</v>
      </c>
      <c r="F1696" s="37" t="n">
        <v>7</v>
      </c>
      <c r="G1696" s="37" t="n">
        <v>5</v>
      </c>
      <c r="H1696" s="37" t="n">
        <v>8</v>
      </c>
      <c r="I1696" s="38" t="n">
        <f aca="false">ROUND((F1696*0.2+G1696*0.2+H1696*0.6),0)</f>
        <v>7</v>
      </c>
      <c r="J1696" s="39" t="str">
        <f aca="false">CHOOSE(VALUE(SUBSTITUTE(LEFT(I1696,2),",",""))+1,"Không","Một","Hai","Ba","Bốn","Năm","Sáu","Bảy","Tám","Chín","Mười")&amp;IF(ISERR(FIND(",",I1696,1)),"","Phẩy năm")</f>
        <v>Bảy</v>
      </c>
      <c r="K1696" s="44"/>
      <c r="L1696" s="41" t="str">
        <f aca="false">IF(I1696&lt;5,"Không đạt","Đạt")</f>
        <v>Đạt</v>
      </c>
      <c r="M1696" s="23"/>
      <c r="N1696" s="23"/>
      <c r="O1696" s="23"/>
      <c r="P1696" s="84" t="s">
        <v>3773</v>
      </c>
      <c r="Q1696" s="42" t="s">
        <v>3646</v>
      </c>
      <c r="R1696" s="43"/>
      <c r="S1696" s="32" t="s">
        <v>3647</v>
      </c>
    </row>
    <row r="1697" customFormat="false" ht="20.1" hidden="false" customHeight="true" outlineLevel="0" collapsed="false">
      <c r="A1697" s="32" t="n">
        <f aca="false">COUNTIF($P$9:P1697,P1697)</f>
        <v>15</v>
      </c>
      <c r="B1697" s="54" t="s">
        <v>3801</v>
      </c>
      <c r="C1697" s="55" t="s">
        <v>291</v>
      </c>
      <c r="D1697" s="56" t="s">
        <v>461</v>
      </c>
      <c r="E1697" s="57" t="s">
        <v>3716</v>
      </c>
      <c r="F1697" s="37" t="n">
        <v>8</v>
      </c>
      <c r="G1697" s="37" t="n">
        <v>6</v>
      </c>
      <c r="H1697" s="37" t="n">
        <v>6</v>
      </c>
      <c r="I1697" s="38" t="n">
        <f aca="false">ROUND((F1697*0.2+G1697*0.2+H1697*0.6),0)</f>
        <v>6</v>
      </c>
      <c r="J1697" s="39" t="str">
        <f aca="false">CHOOSE(VALUE(SUBSTITUTE(LEFT(I1697,2),",",""))+1,"Không","Một","Hai","Ba","Bốn","Năm","Sáu","Bảy","Tám","Chín","Mười")&amp;IF(ISERR(FIND(",",I1697,1)),"","Phẩy năm")</f>
        <v>Sáu</v>
      </c>
      <c r="K1697" s="44"/>
      <c r="L1697" s="41" t="str">
        <f aca="false">IF(I1697&lt;5,"Không đạt","Đạt")</f>
        <v>Đạt</v>
      </c>
      <c r="M1697" s="23"/>
      <c r="N1697" s="23"/>
      <c r="O1697" s="23"/>
      <c r="P1697" s="84" t="s">
        <v>3773</v>
      </c>
      <c r="Q1697" s="42" t="s">
        <v>3646</v>
      </c>
      <c r="R1697" s="43"/>
      <c r="S1697" s="32" t="s">
        <v>3647</v>
      </c>
    </row>
    <row r="1698" customFormat="false" ht="20.1" hidden="false" customHeight="true" outlineLevel="0" collapsed="false">
      <c r="A1698" s="32" t="n">
        <f aca="false">COUNTIF($P$9:P1698,P1698)</f>
        <v>16</v>
      </c>
      <c r="B1698" s="54" t="s">
        <v>3802</v>
      </c>
      <c r="C1698" s="55" t="s">
        <v>3803</v>
      </c>
      <c r="D1698" s="56" t="s">
        <v>271</v>
      </c>
      <c r="E1698" s="57" t="s">
        <v>3804</v>
      </c>
      <c r="F1698" s="37" t="n">
        <v>8</v>
      </c>
      <c r="G1698" s="37" t="n">
        <v>4</v>
      </c>
      <c r="H1698" s="37" t="n">
        <v>7</v>
      </c>
      <c r="I1698" s="38" t="n">
        <f aca="false">ROUND((F1698*0.2+G1698*0.2+H1698*0.6),0)</f>
        <v>7</v>
      </c>
      <c r="J1698" s="39" t="str">
        <f aca="false">CHOOSE(VALUE(SUBSTITUTE(LEFT(I1698,2),",",""))+1,"Không","Một","Hai","Ba","Bốn","Năm","Sáu","Bảy","Tám","Chín","Mười")&amp;IF(ISERR(FIND(",",I1698,1)),"","Phẩy năm")</f>
        <v>Bảy</v>
      </c>
      <c r="K1698" s="44"/>
      <c r="L1698" s="41" t="str">
        <f aca="false">IF(I1698&lt;5,"Không đạt","Đạt")</f>
        <v>Đạt</v>
      </c>
      <c r="M1698" s="23"/>
      <c r="N1698" s="23"/>
      <c r="O1698" s="23"/>
      <c r="P1698" s="84" t="s">
        <v>3773</v>
      </c>
      <c r="Q1698" s="42" t="s">
        <v>3646</v>
      </c>
      <c r="R1698" s="43"/>
      <c r="S1698" s="32" t="s">
        <v>3647</v>
      </c>
    </row>
    <row r="1699" customFormat="false" ht="20.1" hidden="false" customHeight="true" outlineLevel="0" collapsed="false">
      <c r="A1699" s="32" t="n">
        <f aca="false">COUNTIF($P$9:P1699,P1699)</f>
        <v>17</v>
      </c>
      <c r="B1699" s="54" t="s">
        <v>3805</v>
      </c>
      <c r="C1699" s="55" t="s">
        <v>2725</v>
      </c>
      <c r="D1699" s="56" t="s">
        <v>271</v>
      </c>
      <c r="E1699" s="57" t="s">
        <v>943</v>
      </c>
      <c r="F1699" s="37" t="n">
        <v>9</v>
      </c>
      <c r="G1699" s="37" t="n">
        <v>4</v>
      </c>
      <c r="H1699" s="37" t="n">
        <v>5</v>
      </c>
      <c r="I1699" s="38" t="n">
        <f aca="false">ROUND((F1699*0.2+G1699*0.2+H1699*0.6),0)</f>
        <v>6</v>
      </c>
      <c r="J1699" s="39" t="str">
        <f aca="false">CHOOSE(VALUE(SUBSTITUTE(LEFT(I1699,2),",",""))+1,"Không","Một","Hai","Ba","Bốn","Năm","Sáu","Bảy","Tám","Chín","Mười")&amp;IF(ISERR(FIND(",",I1699,1)),"","Phẩy năm")</f>
        <v>Sáu</v>
      </c>
      <c r="K1699" s="44"/>
      <c r="L1699" s="41" t="str">
        <f aca="false">IF(I1699&lt;5,"Không đạt","Đạt")</f>
        <v>Đạt</v>
      </c>
      <c r="M1699" s="23"/>
      <c r="N1699" s="23"/>
      <c r="O1699" s="23"/>
      <c r="P1699" s="84" t="s">
        <v>3773</v>
      </c>
      <c r="Q1699" s="42" t="s">
        <v>3646</v>
      </c>
      <c r="R1699" s="43"/>
      <c r="S1699" s="32" t="s">
        <v>3647</v>
      </c>
    </row>
    <row r="1700" customFormat="false" ht="20.1" hidden="false" customHeight="true" outlineLevel="0" collapsed="false">
      <c r="A1700" s="32" t="n">
        <f aca="false">COUNTIF($P$9:P1700,P1700)</f>
        <v>18</v>
      </c>
      <c r="B1700" s="54" t="s">
        <v>3806</v>
      </c>
      <c r="C1700" s="55" t="s">
        <v>1940</v>
      </c>
      <c r="D1700" s="56" t="s">
        <v>271</v>
      </c>
      <c r="E1700" s="57" t="s">
        <v>3807</v>
      </c>
      <c r="F1700" s="37" t="n">
        <v>8</v>
      </c>
      <c r="G1700" s="37" t="n">
        <v>4</v>
      </c>
      <c r="H1700" s="37" t="n">
        <v>5</v>
      </c>
      <c r="I1700" s="38" t="n">
        <f aca="false">ROUND((F1700*0.2+G1700*0.2+H1700*0.6),0)</f>
        <v>5</v>
      </c>
      <c r="J1700" s="39" t="str">
        <f aca="false">CHOOSE(VALUE(SUBSTITUTE(LEFT(I1700,2),",",""))+1,"Không","Một","Hai","Ba","Bốn","Năm","Sáu","Bảy","Tám","Chín","Mười")&amp;IF(ISERR(FIND(",",I1700,1)),"","Phẩy năm")</f>
        <v>Năm</v>
      </c>
      <c r="K1700" s="44"/>
      <c r="L1700" s="41" t="str">
        <f aca="false">IF(I1700&lt;5,"Không đạt","Đạt")</f>
        <v>Đạt</v>
      </c>
      <c r="M1700" s="23"/>
      <c r="N1700" s="23"/>
      <c r="O1700" s="23"/>
      <c r="P1700" s="84" t="s">
        <v>3773</v>
      </c>
      <c r="Q1700" s="42" t="s">
        <v>3646</v>
      </c>
      <c r="R1700" s="43"/>
      <c r="S1700" s="32" t="s">
        <v>3647</v>
      </c>
    </row>
    <row r="1701" customFormat="false" ht="20.1" hidden="false" customHeight="true" outlineLevel="0" collapsed="false">
      <c r="A1701" s="32" t="n">
        <f aca="false">COUNTIF($P$9:P1701,P1701)</f>
        <v>19</v>
      </c>
      <c r="B1701" s="54" t="s">
        <v>3808</v>
      </c>
      <c r="C1701" s="55" t="s">
        <v>235</v>
      </c>
      <c r="D1701" s="56" t="s">
        <v>3809</v>
      </c>
      <c r="E1701" s="57" t="s">
        <v>3810</v>
      </c>
      <c r="F1701" s="37" t="n">
        <v>7</v>
      </c>
      <c r="G1701" s="37" t="n">
        <v>4</v>
      </c>
      <c r="H1701" s="37" t="n">
        <v>6</v>
      </c>
      <c r="I1701" s="38" t="n">
        <f aca="false">ROUND((F1701*0.2+G1701*0.2+H1701*0.6),0)</f>
        <v>6</v>
      </c>
      <c r="J1701" s="39" t="str">
        <f aca="false">CHOOSE(VALUE(SUBSTITUTE(LEFT(I1701,2),",",""))+1,"Không","Một","Hai","Ba","Bốn","Năm","Sáu","Bảy","Tám","Chín","Mười")&amp;IF(ISERR(FIND(",",I1701,1)),"","Phẩy năm")</f>
        <v>Sáu</v>
      </c>
      <c r="K1701" s="44"/>
      <c r="L1701" s="41" t="str">
        <f aca="false">IF(I1701&lt;5,"Không đạt","Đạt")</f>
        <v>Đạt</v>
      </c>
      <c r="M1701" s="23"/>
      <c r="N1701" s="23"/>
      <c r="O1701" s="23"/>
      <c r="P1701" s="84" t="s">
        <v>3773</v>
      </c>
      <c r="Q1701" s="42" t="s">
        <v>3646</v>
      </c>
      <c r="R1701" s="43"/>
      <c r="S1701" s="32" t="s">
        <v>3647</v>
      </c>
    </row>
    <row r="1702" customFormat="false" ht="20.1" hidden="false" customHeight="true" outlineLevel="0" collapsed="false">
      <c r="A1702" s="32" t="n">
        <f aca="false">COUNTIF($P$9:P1702,P1702)</f>
        <v>20</v>
      </c>
      <c r="B1702" s="54" t="s">
        <v>3811</v>
      </c>
      <c r="C1702" s="55" t="s">
        <v>1661</v>
      </c>
      <c r="D1702" s="56" t="s">
        <v>288</v>
      </c>
      <c r="E1702" s="57" t="s">
        <v>3812</v>
      </c>
      <c r="F1702" s="37" t="n">
        <v>7</v>
      </c>
      <c r="G1702" s="37" t="n">
        <v>5</v>
      </c>
      <c r="H1702" s="37" t="n">
        <v>7</v>
      </c>
      <c r="I1702" s="38" t="n">
        <f aca="false">ROUND((F1702*0.2+G1702*0.2+H1702*0.6),0)</f>
        <v>7</v>
      </c>
      <c r="J1702" s="39" t="str">
        <f aca="false">CHOOSE(VALUE(SUBSTITUTE(LEFT(I1702,2),",",""))+1,"Không","Một","Hai","Ba","Bốn","Năm","Sáu","Bảy","Tám","Chín","Mười")&amp;IF(ISERR(FIND(",",I1702,1)),"","Phẩy năm")</f>
        <v>Bảy</v>
      </c>
      <c r="K1702" s="44"/>
      <c r="L1702" s="41" t="str">
        <f aca="false">IF(I1702&lt;5,"Không đạt","Đạt")</f>
        <v>Đạt</v>
      </c>
      <c r="M1702" s="23"/>
      <c r="N1702" s="23"/>
      <c r="O1702" s="23"/>
      <c r="P1702" s="84" t="s">
        <v>3773</v>
      </c>
      <c r="Q1702" s="42" t="s">
        <v>3646</v>
      </c>
      <c r="R1702" s="43"/>
      <c r="S1702" s="32" t="s">
        <v>3647</v>
      </c>
    </row>
    <row r="1703" customFormat="false" ht="20.1" hidden="false" customHeight="true" outlineLevel="0" collapsed="false">
      <c r="A1703" s="32" t="n">
        <f aca="false">COUNTIF($P$9:P1703,P1703)</f>
        <v>21</v>
      </c>
      <c r="B1703" s="54" t="s">
        <v>3813</v>
      </c>
      <c r="C1703" s="55" t="s">
        <v>959</v>
      </c>
      <c r="D1703" s="56" t="s">
        <v>292</v>
      </c>
      <c r="E1703" s="57" t="s">
        <v>1283</v>
      </c>
      <c r="F1703" s="37" t="n">
        <v>6</v>
      </c>
      <c r="G1703" s="37" t="n">
        <v>5</v>
      </c>
      <c r="H1703" s="37" t="n">
        <v>5</v>
      </c>
      <c r="I1703" s="38" t="n">
        <f aca="false">ROUND((F1703*0.2+G1703*0.2+H1703*0.6),0)</f>
        <v>5</v>
      </c>
      <c r="J1703" s="39" t="str">
        <f aca="false">CHOOSE(VALUE(SUBSTITUTE(LEFT(I1703,2),",",""))+1,"Không","Một","Hai","Ba","Bốn","Năm","Sáu","Bảy","Tám","Chín","Mười")&amp;IF(ISERR(FIND(",",I1703,1)),"","Phẩy năm")</f>
        <v>Năm</v>
      </c>
      <c r="K1703" s="44"/>
      <c r="L1703" s="41" t="str">
        <f aca="false">IF(I1703&lt;5,"Không đạt","Đạt")</f>
        <v>Đạt</v>
      </c>
      <c r="M1703" s="23"/>
      <c r="N1703" s="23"/>
      <c r="O1703" s="23"/>
      <c r="P1703" s="84" t="s">
        <v>3773</v>
      </c>
      <c r="Q1703" s="42" t="s">
        <v>3646</v>
      </c>
      <c r="R1703" s="43"/>
      <c r="S1703" s="32" t="s">
        <v>3647</v>
      </c>
    </row>
    <row r="1704" customFormat="false" ht="20.1" hidden="false" customHeight="true" outlineLevel="0" collapsed="false">
      <c r="A1704" s="32" t="n">
        <f aca="false">COUNTIF($P$9:P1704,P1704)</f>
        <v>22</v>
      </c>
      <c r="B1704" s="54" t="s">
        <v>3814</v>
      </c>
      <c r="C1704" s="55" t="s">
        <v>1407</v>
      </c>
      <c r="D1704" s="56" t="s">
        <v>3419</v>
      </c>
      <c r="E1704" s="57" t="s">
        <v>3815</v>
      </c>
      <c r="F1704" s="37" t="n">
        <v>6</v>
      </c>
      <c r="G1704" s="37" t="n">
        <v>6</v>
      </c>
      <c r="H1704" s="37" t="n">
        <v>7</v>
      </c>
      <c r="I1704" s="38" t="n">
        <f aca="false">ROUND((F1704*0.2+G1704*0.2+H1704*0.6),0)</f>
        <v>7</v>
      </c>
      <c r="J1704" s="39" t="str">
        <f aca="false">CHOOSE(VALUE(SUBSTITUTE(LEFT(I1704,2),",",""))+1,"Không","Một","Hai","Ba","Bốn","Năm","Sáu","Bảy","Tám","Chín","Mười")&amp;IF(ISERR(FIND(",",I1704,1)),"","Phẩy năm")</f>
        <v>Bảy</v>
      </c>
      <c r="K1704" s="44"/>
      <c r="L1704" s="41" t="str">
        <f aca="false">IF(I1704&lt;5,"Không đạt","Đạt")</f>
        <v>Đạt</v>
      </c>
      <c r="M1704" s="23"/>
      <c r="N1704" s="23"/>
      <c r="O1704" s="23"/>
      <c r="P1704" s="84" t="s">
        <v>3773</v>
      </c>
      <c r="Q1704" s="42" t="s">
        <v>3646</v>
      </c>
      <c r="R1704" s="43"/>
      <c r="S1704" s="32" t="s">
        <v>3647</v>
      </c>
    </row>
    <row r="1705" customFormat="false" ht="20.1" hidden="false" customHeight="true" outlineLevel="0" collapsed="false">
      <c r="A1705" s="32" t="n">
        <f aca="false">COUNTIF($P$9:P1705,P1705)</f>
        <v>23</v>
      </c>
      <c r="B1705" s="54" t="s">
        <v>3816</v>
      </c>
      <c r="C1705" s="55" t="s">
        <v>2389</v>
      </c>
      <c r="D1705" s="56" t="s">
        <v>299</v>
      </c>
      <c r="E1705" s="57" t="s">
        <v>1989</v>
      </c>
      <c r="F1705" s="37" t="n">
        <v>9</v>
      </c>
      <c r="G1705" s="37" t="n">
        <v>8</v>
      </c>
      <c r="H1705" s="37" t="n">
        <v>8</v>
      </c>
      <c r="I1705" s="38" t="n">
        <f aca="false">ROUND((F1705*0.2+G1705*0.2+H1705*0.6),0)</f>
        <v>8</v>
      </c>
      <c r="J1705" s="39" t="str">
        <f aca="false">CHOOSE(VALUE(SUBSTITUTE(LEFT(I1705,2),",",""))+1,"Không","Một","Hai","Ba","Bốn","Năm","Sáu","Bảy","Tám","Chín","Mười")&amp;IF(ISERR(FIND(",",I1705,1)),"","Phẩy năm")</f>
        <v>Tám</v>
      </c>
      <c r="K1705" s="44"/>
      <c r="L1705" s="41" t="str">
        <f aca="false">IF(I1705&lt;5,"Không đạt","Đạt")</f>
        <v>Đạt</v>
      </c>
      <c r="M1705" s="23"/>
      <c r="N1705" s="23"/>
      <c r="O1705" s="23"/>
      <c r="P1705" s="84" t="s">
        <v>3773</v>
      </c>
      <c r="Q1705" s="42" t="s">
        <v>3646</v>
      </c>
      <c r="R1705" s="43"/>
      <c r="S1705" s="32" t="s">
        <v>3647</v>
      </c>
    </row>
    <row r="1706" customFormat="false" ht="20.1" hidden="false" customHeight="true" outlineLevel="0" collapsed="false">
      <c r="A1706" s="32" t="n">
        <f aca="false">COUNTIF($P$9:P1706,P1706)</f>
        <v>24</v>
      </c>
      <c r="B1706" s="54" t="s">
        <v>3817</v>
      </c>
      <c r="C1706" s="55" t="s">
        <v>3818</v>
      </c>
      <c r="D1706" s="56" t="s">
        <v>501</v>
      </c>
      <c r="E1706" s="57" t="s">
        <v>3447</v>
      </c>
      <c r="F1706" s="37" t="n">
        <v>8</v>
      </c>
      <c r="G1706" s="37" t="n">
        <v>4</v>
      </c>
      <c r="H1706" s="37" t="n">
        <v>5</v>
      </c>
      <c r="I1706" s="38" t="n">
        <f aca="false">ROUND((F1706*0.2+G1706*0.2+H1706*0.6),0)</f>
        <v>5</v>
      </c>
      <c r="J1706" s="39" t="str">
        <f aca="false">CHOOSE(VALUE(SUBSTITUTE(LEFT(I1706,2),",",""))+1,"Không","Một","Hai","Ba","Bốn","Năm","Sáu","Bảy","Tám","Chín","Mười")&amp;IF(ISERR(FIND(",",I1706,1)),"","Phẩy năm")</f>
        <v>Năm</v>
      </c>
      <c r="K1706" s="44"/>
      <c r="L1706" s="41" t="str">
        <f aca="false">IF(I1706&lt;5,"Không đạt","Đạt")</f>
        <v>Đạt</v>
      </c>
      <c r="M1706" s="23"/>
      <c r="N1706" s="23"/>
      <c r="O1706" s="23"/>
      <c r="P1706" s="84" t="s">
        <v>3773</v>
      </c>
      <c r="Q1706" s="42" t="s">
        <v>3646</v>
      </c>
      <c r="R1706" s="43"/>
      <c r="S1706" s="32" t="s">
        <v>3647</v>
      </c>
    </row>
    <row r="1707" customFormat="false" ht="20.1" hidden="false" customHeight="true" outlineLevel="0" collapsed="false">
      <c r="A1707" s="32" t="n">
        <f aca="false">COUNTIF($P$9:P1707,P1707)</f>
        <v>25</v>
      </c>
      <c r="B1707" s="54" t="s">
        <v>3819</v>
      </c>
      <c r="C1707" s="55" t="s">
        <v>3820</v>
      </c>
      <c r="D1707" s="56" t="s">
        <v>501</v>
      </c>
      <c r="E1707" s="57" t="s">
        <v>2234</v>
      </c>
      <c r="F1707" s="37" t="n">
        <v>8</v>
      </c>
      <c r="G1707" s="37" t="n">
        <v>4</v>
      </c>
      <c r="H1707" s="37" t="n">
        <v>5</v>
      </c>
      <c r="I1707" s="38" t="n">
        <f aca="false">ROUND((F1707*0.2+G1707*0.2+H1707*0.6),0)</f>
        <v>5</v>
      </c>
      <c r="J1707" s="39" t="str">
        <f aca="false">CHOOSE(VALUE(SUBSTITUTE(LEFT(I1707,2),",",""))+1,"Không","Một","Hai","Ba","Bốn","Năm","Sáu","Bảy","Tám","Chín","Mười")&amp;IF(ISERR(FIND(",",I1707,1)),"","Phẩy năm")</f>
        <v>Năm</v>
      </c>
      <c r="K1707" s="44"/>
      <c r="L1707" s="41" t="str">
        <f aca="false">IF(I1707&lt;5,"Không đạt","Đạt")</f>
        <v>Đạt</v>
      </c>
      <c r="M1707" s="23"/>
      <c r="N1707" s="23"/>
      <c r="O1707" s="23"/>
      <c r="P1707" s="84" t="s">
        <v>3773</v>
      </c>
      <c r="Q1707" s="42" t="s">
        <v>3646</v>
      </c>
      <c r="R1707" s="43"/>
      <c r="S1707" s="32" t="s">
        <v>3647</v>
      </c>
    </row>
    <row r="1708" customFormat="false" ht="20.1" hidden="false" customHeight="true" outlineLevel="0" collapsed="false">
      <c r="A1708" s="32" t="n">
        <f aca="false">COUNTIF($P$9:P1708,P1708)</f>
        <v>26</v>
      </c>
      <c r="B1708" s="54" t="s">
        <v>3821</v>
      </c>
      <c r="C1708" s="55" t="s">
        <v>3822</v>
      </c>
      <c r="D1708" s="56" t="s">
        <v>505</v>
      </c>
      <c r="E1708" s="57" t="s">
        <v>2159</v>
      </c>
      <c r="F1708" s="37" t="n">
        <v>9</v>
      </c>
      <c r="G1708" s="37" t="n">
        <v>4</v>
      </c>
      <c r="H1708" s="37" t="n">
        <v>5</v>
      </c>
      <c r="I1708" s="38" t="n">
        <f aca="false">ROUND((F1708*0.2+G1708*0.2+H1708*0.6),0)</f>
        <v>6</v>
      </c>
      <c r="J1708" s="39" t="str">
        <f aca="false">CHOOSE(VALUE(SUBSTITUTE(LEFT(I1708,2),",",""))+1,"Không","Một","Hai","Ba","Bốn","Năm","Sáu","Bảy","Tám","Chín","Mười")&amp;IF(ISERR(FIND(",",I1708,1)),"","Phẩy năm")</f>
        <v>Sáu</v>
      </c>
      <c r="K1708" s="44"/>
      <c r="L1708" s="41" t="str">
        <f aca="false">IF(I1708&lt;5,"Không đạt","Đạt")</f>
        <v>Đạt</v>
      </c>
      <c r="M1708" s="23"/>
      <c r="N1708" s="23"/>
      <c r="O1708" s="23"/>
      <c r="P1708" s="84" t="s">
        <v>3773</v>
      </c>
      <c r="Q1708" s="42" t="s">
        <v>3646</v>
      </c>
      <c r="R1708" s="43"/>
      <c r="S1708" s="32" t="s">
        <v>3647</v>
      </c>
    </row>
    <row r="1709" customFormat="false" ht="20.1" hidden="false" customHeight="true" outlineLevel="0" collapsed="false">
      <c r="A1709" s="32" t="n">
        <f aca="false">COUNTIF($P$9:P1709,P1709)</f>
        <v>27</v>
      </c>
      <c r="B1709" s="54" t="s">
        <v>3823</v>
      </c>
      <c r="C1709" s="55" t="s">
        <v>3824</v>
      </c>
      <c r="D1709" s="56" t="s">
        <v>508</v>
      </c>
      <c r="E1709" s="57" t="s">
        <v>275</v>
      </c>
      <c r="F1709" s="37" t="n">
        <v>8</v>
      </c>
      <c r="G1709" s="37" t="n">
        <v>4</v>
      </c>
      <c r="H1709" s="37" t="n">
        <v>5</v>
      </c>
      <c r="I1709" s="38" t="n">
        <f aca="false">ROUND((F1709*0.2+G1709*0.2+H1709*0.6),0)</f>
        <v>5</v>
      </c>
      <c r="J1709" s="39" t="str">
        <f aca="false">CHOOSE(VALUE(SUBSTITUTE(LEFT(I1709,2),",",""))+1,"Không","Một","Hai","Ba","Bốn","Năm","Sáu","Bảy","Tám","Chín","Mười")&amp;IF(ISERR(FIND(",",I1709,1)),"","Phẩy năm")</f>
        <v>Năm</v>
      </c>
      <c r="K1709" s="44"/>
      <c r="L1709" s="41" t="str">
        <f aca="false">IF(I1709&lt;5,"Không đạt","Đạt")</f>
        <v>Đạt</v>
      </c>
      <c r="M1709" s="23"/>
      <c r="N1709" s="23"/>
      <c r="O1709" s="23"/>
      <c r="P1709" s="84" t="s">
        <v>3773</v>
      </c>
      <c r="Q1709" s="42" t="s">
        <v>3646</v>
      </c>
      <c r="R1709" s="43"/>
      <c r="S1709" s="32" t="s">
        <v>3647</v>
      </c>
    </row>
    <row r="1710" customFormat="false" ht="20.1" hidden="false" customHeight="true" outlineLevel="0" collapsed="false">
      <c r="A1710" s="32" t="n">
        <f aca="false">COUNTIF($P$9:P1710,P1710)</f>
        <v>28</v>
      </c>
      <c r="B1710" s="54" t="s">
        <v>3825</v>
      </c>
      <c r="C1710" s="55" t="s">
        <v>3826</v>
      </c>
      <c r="D1710" s="56" t="s">
        <v>2042</v>
      </c>
      <c r="E1710" s="57" t="s">
        <v>2001</v>
      </c>
      <c r="F1710" s="37" t="n">
        <v>9</v>
      </c>
      <c r="G1710" s="37" t="n">
        <v>6</v>
      </c>
      <c r="H1710" s="37" t="n">
        <v>7</v>
      </c>
      <c r="I1710" s="38" t="n">
        <f aca="false">ROUND((F1710*0.2+G1710*0.2+H1710*0.6),0)</f>
        <v>7</v>
      </c>
      <c r="J1710" s="39" t="str">
        <f aca="false">CHOOSE(VALUE(SUBSTITUTE(LEFT(I1710,2),",",""))+1,"Không","Một","Hai","Ba","Bốn","Năm","Sáu","Bảy","Tám","Chín","Mười")&amp;IF(ISERR(FIND(",",I1710,1)),"","Phẩy năm")</f>
        <v>Bảy</v>
      </c>
      <c r="K1710" s="44"/>
      <c r="L1710" s="41" t="str">
        <f aca="false">IF(I1710&lt;5,"Không đạt","Đạt")</f>
        <v>Đạt</v>
      </c>
      <c r="M1710" s="23"/>
      <c r="N1710" s="23"/>
      <c r="O1710" s="23"/>
      <c r="P1710" s="84" t="s">
        <v>3773</v>
      </c>
      <c r="Q1710" s="42" t="s">
        <v>3646</v>
      </c>
      <c r="R1710" s="43"/>
      <c r="S1710" s="32" t="s">
        <v>3647</v>
      </c>
    </row>
    <row r="1711" customFormat="false" ht="20.1" hidden="false" customHeight="true" outlineLevel="0" collapsed="false">
      <c r="A1711" s="32" t="n">
        <f aca="false">COUNTIF($P$9:P1711,P1711)</f>
        <v>29</v>
      </c>
      <c r="B1711" s="54" t="s">
        <v>3827</v>
      </c>
      <c r="C1711" s="55" t="s">
        <v>1882</v>
      </c>
      <c r="D1711" s="56" t="s">
        <v>705</v>
      </c>
      <c r="E1711" s="57" t="s">
        <v>3677</v>
      </c>
      <c r="F1711" s="37" t="n">
        <v>9</v>
      </c>
      <c r="G1711" s="37" t="n">
        <v>6</v>
      </c>
      <c r="H1711" s="37" t="n">
        <v>5</v>
      </c>
      <c r="I1711" s="38" t="n">
        <f aca="false">ROUND((F1711*0.2+G1711*0.2+H1711*0.6),0)</f>
        <v>6</v>
      </c>
      <c r="J1711" s="39" t="str">
        <f aca="false">CHOOSE(VALUE(SUBSTITUTE(LEFT(I1711,2),",",""))+1,"Không","Một","Hai","Ba","Bốn","Năm","Sáu","Bảy","Tám","Chín","Mười")&amp;IF(ISERR(FIND(",",I1711,1)),"","Phẩy năm")</f>
        <v>Sáu</v>
      </c>
      <c r="K1711" s="44"/>
      <c r="L1711" s="41" t="str">
        <f aca="false">IF(I1711&lt;5,"Không đạt","Đạt")</f>
        <v>Đạt</v>
      </c>
      <c r="M1711" s="23"/>
      <c r="N1711" s="23"/>
      <c r="O1711" s="23"/>
      <c r="P1711" s="84" t="s">
        <v>3773</v>
      </c>
      <c r="Q1711" s="42" t="s">
        <v>3646</v>
      </c>
      <c r="R1711" s="43"/>
      <c r="S1711" s="32" t="s">
        <v>3647</v>
      </c>
    </row>
    <row r="1712" customFormat="false" ht="20.1" hidden="false" customHeight="true" outlineLevel="0" collapsed="false">
      <c r="A1712" s="32" t="n">
        <f aca="false">COUNTIF($P$9:P1712,P1712)</f>
        <v>30</v>
      </c>
      <c r="B1712" s="54" t="s">
        <v>3828</v>
      </c>
      <c r="C1712" s="55" t="s">
        <v>3829</v>
      </c>
      <c r="D1712" s="56" t="s">
        <v>318</v>
      </c>
      <c r="E1712" s="57" t="s">
        <v>3074</v>
      </c>
      <c r="F1712" s="37" t="n">
        <v>8</v>
      </c>
      <c r="G1712" s="37" t="n">
        <v>6</v>
      </c>
      <c r="H1712" s="37" t="n">
        <v>2</v>
      </c>
      <c r="I1712" s="38" t="n">
        <f aca="false">ROUND((F1712*0.2+G1712*0.2+H1712*0.6),0)</f>
        <v>4</v>
      </c>
      <c r="J1712" s="39" t="str">
        <f aca="false">CHOOSE(VALUE(SUBSTITUTE(LEFT(I1712,2),",",""))+1,"Không","Một","Hai","Ba","Bốn","Năm","Sáu","Bảy","Tám","Chín","Mười")&amp;IF(ISERR(FIND(",",I1712,1)),"","Phẩy năm")</f>
        <v>Bốn</v>
      </c>
      <c r="K1712" s="44"/>
      <c r="L1712" s="41" t="str">
        <f aca="false">IF(I1712&lt;5,"Không đạt","Đạt")</f>
        <v>Không đạt</v>
      </c>
      <c r="M1712" s="23"/>
      <c r="N1712" s="23"/>
      <c r="O1712" s="23"/>
      <c r="P1712" s="84" t="s">
        <v>3773</v>
      </c>
      <c r="Q1712" s="42" t="s">
        <v>3646</v>
      </c>
      <c r="R1712" s="43"/>
      <c r="S1712" s="32" t="s">
        <v>3647</v>
      </c>
    </row>
    <row r="1713" customFormat="false" ht="20.1" hidden="false" customHeight="true" outlineLevel="0" collapsed="false">
      <c r="A1713" s="32" t="n">
        <f aca="false">COUNTIF($P$9:P1713,P1713)</f>
        <v>31</v>
      </c>
      <c r="B1713" s="54" t="s">
        <v>3830</v>
      </c>
      <c r="C1713" s="55" t="s">
        <v>930</v>
      </c>
      <c r="D1713" s="56" t="s">
        <v>318</v>
      </c>
      <c r="E1713" s="57" t="s">
        <v>1303</v>
      </c>
      <c r="F1713" s="37" t="n">
        <v>9</v>
      </c>
      <c r="G1713" s="37" t="n">
        <v>5</v>
      </c>
      <c r="H1713" s="37" t="n">
        <v>5</v>
      </c>
      <c r="I1713" s="38" t="n">
        <f aca="false">ROUND((F1713*0.2+G1713*0.2+H1713*0.6),0)</f>
        <v>6</v>
      </c>
      <c r="J1713" s="39" t="str">
        <f aca="false">CHOOSE(VALUE(SUBSTITUTE(LEFT(I1713,2),",",""))+1,"Không","Một","Hai","Ba","Bốn","Năm","Sáu","Bảy","Tám","Chín","Mười")&amp;IF(ISERR(FIND(",",I1713,1)),"","Phẩy năm")</f>
        <v>Sáu</v>
      </c>
      <c r="K1713" s="44"/>
      <c r="L1713" s="41" t="str">
        <f aca="false">IF(I1713&lt;5,"Không đạt","Đạt")</f>
        <v>Đạt</v>
      </c>
      <c r="M1713" s="23"/>
      <c r="N1713" s="23"/>
      <c r="O1713" s="23"/>
      <c r="P1713" s="84" t="s">
        <v>3773</v>
      </c>
      <c r="Q1713" s="42" t="s">
        <v>3646</v>
      </c>
      <c r="R1713" s="43"/>
      <c r="S1713" s="32" t="s">
        <v>3647</v>
      </c>
    </row>
    <row r="1714" customFormat="false" ht="20.1" hidden="false" customHeight="true" outlineLevel="0" collapsed="false">
      <c r="A1714" s="32" t="n">
        <f aca="false">COUNTIF($P$9:P1714,P1714)</f>
        <v>32</v>
      </c>
      <c r="B1714" s="54" t="s">
        <v>3831</v>
      </c>
      <c r="C1714" s="55" t="s">
        <v>3832</v>
      </c>
      <c r="D1714" s="56" t="s">
        <v>854</v>
      </c>
      <c r="E1714" s="57" t="s">
        <v>2743</v>
      </c>
      <c r="F1714" s="37" t="n">
        <v>8</v>
      </c>
      <c r="G1714" s="37" t="n">
        <v>6</v>
      </c>
      <c r="H1714" s="37" t="n">
        <v>5</v>
      </c>
      <c r="I1714" s="38" t="n">
        <f aca="false">ROUND((F1714*0.2+G1714*0.2+H1714*0.6),0)</f>
        <v>6</v>
      </c>
      <c r="J1714" s="39" t="str">
        <f aca="false">CHOOSE(VALUE(SUBSTITUTE(LEFT(I1714,2),",",""))+1,"Không","Một","Hai","Ba","Bốn","Năm","Sáu","Bảy","Tám","Chín","Mười")&amp;IF(ISERR(FIND(",",I1714,1)),"","Phẩy năm")</f>
        <v>Sáu</v>
      </c>
      <c r="K1714" s="44"/>
      <c r="L1714" s="41" t="str">
        <f aca="false">IF(I1714&lt;5,"Không đạt","Đạt")</f>
        <v>Đạt</v>
      </c>
      <c r="M1714" s="23"/>
      <c r="N1714" s="23"/>
      <c r="O1714" s="23"/>
      <c r="P1714" s="84" t="s">
        <v>3773</v>
      </c>
      <c r="Q1714" s="42" t="s">
        <v>3646</v>
      </c>
      <c r="R1714" s="43"/>
      <c r="S1714" s="32" t="s">
        <v>3647</v>
      </c>
    </row>
    <row r="1715" customFormat="false" ht="20.1" hidden="false" customHeight="true" outlineLevel="0" collapsed="false">
      <c r="A1715" s="32" t="n">
        <f aca="false">COUNTIF($P$9:P1715,P1715)</f>
        <v>33</v>
      </c>
      <c r="B1715" s="54" t="s">
        <v>3833</v>
      </c>
      <c r="C1715" s="55" t="s">
        <v>2414</v>
      </c>
      <c r="D1715" s="56" t="s">
        <v>854</v>
      </c>
      <c r="E1715" s="57" t="s">
        <v>3834</v>
      </c>
      <c r="F1715" s="37" t="n">
        <v>9</v>
      </c>
      <c r="G1715" s="37" t="n">
        <v>4</v>
      </c>
      <c r="H1715" s="37" t="n">
        <v>5</v>
      </c>
      <c r="I1715" s="38" t="n">
        <f aca="false">ROUND((F1715*0.2+G1715*0.2+H1715*0.6),0)</f>
        <v>6</v>
      </c>
      <c r="J1715" s="39" t="str">
        <f aca="false">CHOOSE(VALUE(SUBSTITUTE(LEFT(I1715,2),",",""))+1,"Không","Một","Hai","Ba","Bốn","Năm","Sáu","Bảy","Tám","Chín","Mười")&amp;IF(ISERR(FIND(",",I1715,1)),"","Phẩy năm")</f>
        <v>Sáu</v>
      </c>
      <c r="K1715" s="44"/>
      <c r="L1715" s="41" t="str">
        <f aca="false">IF(I1715&lt;5,"Không đạt","Đạt")</f>
        <v>Đạt</v>
      </c>
      <c r="M1715" s="23"/>
      <c r="N1715" s="23"/>
      <c r="O1715" s="23"/>
      <c r="P1715" s="84" t="s">
        <v>3773</v>
      </c>
      <c r="Q1715" s="42" t="s">
        <v>3646</v>
      </c>
      <c r="R1715" s="43"/>
      <c r="S1715" s="32" t="s">
        <v>3647</v>
      </c>
    </row>
    <row r="1716" customFormat="false" ht="20.1" hidden="false" customHeight="true" outlineLevel="0" collapsed="false">
      <c r="A1716" s="32" t="n">
        <f aca="false">COUNTIF($P$9:P1716,P1716)</f>
        <v>34</v>
      </c>
      <c r="B1716" s="54" t="s">
        <v>3835</v>
      </c>
      <c r="C1716" s="55" t="s">
        <v>714</v>
      </c>
      <c r="D1716" s="56" t="s">
        <v>854</v>
      </c>
      <c r="E1716" s="57" t="s">
        <v>3836</v>
      </c>
      <c r="F1716" s="37" t="n">
        <v>8</v>
      </c>
      <c r="G1716" s="37" t="n">
        <v>5</v>
      </c>
      <c r="H1716" s="37" t="n">
        <v>6</v>
      </c>
      <c r="I1716" s="38" t="n">
        <f aca="false">ROUND((F1716*0.2+G1716*0.2+H1716*0.6),0)</f>
        <v>6</v>
      </c>
      <c r="J1716" s="39" t="str">
        <f aca="false">CHOOSE(VALUE(SUBSTITUTE(LEFT(I1716,2),",",""))+1,"Không","Một","Hai","Ba","Bốn","Năm","Sáu","Bảy","Tám","Chín","Mười")&amp;IF(ISERR(FIND(",",I1716,1)),"","Phẩy năm")</f>
        <v>Sáu</v>
      </c>
      <c r="K1716" s="44"/>
      <c r="L1716" s="41" t="str">
        <f aca="false">IF(I1716&lt;5,"Không đạt","Đạt")</f>
        <v>Đạt</v>
      </c>
      <c r="M1716" s="23"/>
      <c r="N1716" s="23"/>
      <c r="O1716" s="23"/>
      <c r="P1716" s="84" t="s">
        <v>3773</v>
      </c>
      <c r="Q1716" s="42" t="s">
        <v>3646</v>
      </c>
      <c r="R1716" s="43"/>
      <c r="S1716" s="32" t="s">
        <v>3647</v>
      </c>
    </row>
    <row r="1717" customFormat="false" ht="20.1" hidden="false" customHeight="true" outlineLevel="0" collapsed="false">
      <c r="A1717" s="32" t="n">
        <f aca="false">COUNTIF($P$9:P1717,P1717)</f>
        <v>35</v>
      </c>
      <c r="B1717" s="54" t="s">
        <v>3837</v>
      </c>
      <c r="C1717" s="55" t="s">
        <v>1483</v>
      </c>
      <c r="D1717" s="56" t="s">
        <v>337</v>
      </c>
      <c r="E1717" s="57" t="s">
        <v>2232</v>
      </c>
      <c r="F1717" s="37" t="n">
        <v>8</v>
      </c>
      <c r="G1717" s="37" t="n">
        <v>4</v>
      </c>
      <c r="H1717" s="37" t="n">
        <v>6</v>
      </c>
      <c r="I1717" s="38" t="n">
        <f aca="false">ROUND((F1717*0.2+G1717*0.2+H1717*0.6),0)</f>
        <v>6</v>
      </c>
      <c r="J1717" s="39" t="str">
        <f aca="false">CHOOSE(VALUE(SUBSTITUTE(LEFT(I1717,2),",",""))+1,"Không","Một","Hai","Ba","Bốn","Năm","Sáu","Bảy","Tám","Chín","Mười")&amp;IF(ISERR(FIND(",",I1717,1)),"","Phẩy năm")</f>
        <v>Sáu</v>
      </c>
      <c r="K1717" s="44"/>
      <c r="L1717" s="41" t="str">
        <f aca="false">IF(I1717&lt;5,"Không đạt","Đạt")</f>
        <v>Đạt</v>
      </c>
      <c r="M1717" s="23"/>
      <c r="N1717" s="23"/>
      <c r="O1717" s="23"/>
      <c r="P1717" s="84" t="s">
        <v>3773</v>
      </c>
      <c r="Q1717" s="42" t="s">
        <v>3646</v>
      </c>
      <c r="R1717" s="43"/>
      <c r="S1717" s="32" t="s">
        <v>3647</v>
      </c>
    </row>
    <row r="1718" customFormat="false" ht="20.1" hidden="false" customHeight="true" outlineLevel="0" collapsed="false">
      <c r="A1718" s="32" t="n">
        <f aca="false">COUNTIF($P$9:P1718,P1718)</f>
        <v>36</v>
      </c>
      <c r="B1718" s="54" t="s">
        <v>3838</v>
      </c>
      <c r="C1718" s="55" t="s">
        <v>3839</v>
      </c>
      <c r="D1718" s="56" t="s">
        <v>337</v>
      </c>
      <c r="E1718" s="57" t="s">
        <v>786</v>
      </c>
      <c r="F1718" s="37" t="n">
        <v>8</v>
      </c>
      <c r="G1718" s="37" t="n">
        <v>4</v>
      </c>
      <c r="H1718" s="37" t="n">
        <v>5</v>
      </c>
      <c r="I1718" s="38" t="n">
        <f aca="false">ROUND((F1718*0.2+G1718*0.2+H1718*0.6),0)</f>
        <v>5</v>
      </c>
      <c r="J1718" s="39" t="str">
        <f aca="false">CHOOSE(VALUE(SUBSTITUTE(LEFT(I1718,2),",",""))+1,"Không","Một","Hai","Ba","Bốn","Năm","Sáu","Bảy","Tám","Chín","Mười")&amp;IF(ISERR(FIND(",",I1718,1)),"","Phẩy năm")</f>
        <v>Năm</v>
      </c>
      <c r="K1718" s="44"/>
      <c r="L1718" s="41" t="str">
        <f aca="false">IF(I1718&lt;5,"Không đạt","Đạt")</f>
        <v>Đạt</v>
      </c>
      <c r="M1718" s="23"/>
      <c r="N1718" s="23"/>
      <c r="O1718" s="23"/>
      <c r="P1718" s="84" t="s">
        <v>3773</v>
      </c>
      <c r="Q1718" s="42" t="s">
        <v>3646</v>
      </c>
      <c r="R1718" s="43"/>
      <c r="S1718" s="32" t="s">
        <v>3647</v>
      </c>
    </row>
    <row r="1719" customFormat="false" ht="20.1" hidden="false" customHeight="true" outlineLevel="0" collapsed="false">
      <c r="A1719" s="32" t="n">
        <f aca="false">COUNTIF($P$9:P1719,P1719)</f>
        <v>37</v>
      </c>
      <c r="B1719" s="54" t="s">
        <v>3840</v>
      </c>
      <c r="C1719" s="55" t="s">
        <v>3841</v>
      </c>
      <c r="D1719" s="56" t="s">
        <v>341</v>
      </c>
      <c r="E1719" s="57" t="s">
        <v>1503</v>
      </c>
      <c r="F1719" s="37" t="n">
        <v>6</v>
      </c>
      <c r="G1719" s="37" t="n">
        <v>5</v>
      </c>
      <c r="H1719" s="37" t="n">
        <v>5</v>
      </c>
      <c r="I1719" s="38" t="n">
        <f aca="false">ROUND((F1719*0.2+G1719*0.2+H1719*0.6),0)</f>
        <v>5</v>
      </c>
      <c r="J1719" s="39" t="str">
        <f aca="false">CHOOSE(VALUE(SUBSTITUTE(LEFT(I1719,2),",",""))+1,"Không","Một","Hai","Ba","Bốn","Năm","Sáu","Bảy","Tám","Chín","Mười")&amp;IF(ISERR(FIND(",",I1719,1)),"","Phẩy năm")</f>
        <v>Năm</v>
      </c>
      <c r="K1719" s="44"/>
      <c r="L1719" s="41" t="str">
        <f aca="false">IF(I1719&lt;5,"Không đạt","Đạt")</f>
        <v>Đạt</v>
      </c>
      <c r="M1719" s="23"/>
      <c r="N1719" s="23"/>
      <c r="O1719" s="23"/>
      <c r="P1719" s="84" t="s">
        <v>3773</v>
      </c>
      <c r="Q1719" s="42" t="s">
        <v>3646</v>
      </c>
      <c r="R1719" s="43"/>
      <c r="S1719" s="32" t="s">
        <v>3647</v>
      </c>
    </row>
    <row r="1720" customFormat="false" ht="20.1" hidden="false" customHeight="true" outlineLevel="0" collapsed="false">
      <c r="A1720" s="32" t="n">
        <f aca="false">COUNTIF($P$9:P1720,P1720)</f>
        <v>38</v>
      </c>
      <c r="B1720" s="54" t="s">
        <v>3842</v>
      </c>
      <c r="C1720" s="55" t="s">
        <v>256</v>
      </c>
      <c r="D1720" s="56" t="s">
        <v>352</v>
      </c>
      <c r="E1720" s="57" t="s">
        <v>3772</v>
      </c>
      <c r="F1720" s="37" t="n">
        <v>7</v>
      </c>
      <c r="G1720" s="37" t="n">
        <v>5</v>
      </c>
      <c r="H1720" s="37" t="n">
        <v>5</v>
      </c>
      <c r="I1720" s="38" t="n">
        <f aca="false">ROUND((F1720*0.2+G1720*0.2+H1720*0.6),0)</f>
        <v>5</v>
      </c>
      <c r="J1720" s="39" t="str">
        <f aca="false">CHOOSE(VALUE(SUBSTITUTE(LEFT(I1720,2),",",""))+1,"Không","Một","Hai","Ba","Bốn","Năm","Sáu","Bảy","Tám","Chín","Mười")&amp;IF(ISERR(FIND(",",I1720,1)),"","Phẩy năm")</f>
        <v>Năm</v>
      </c>
      <c r="K1720" s="44"/>
      <c r="L1720" s="41" t="str">
        <f aca="false">IF(I1720&lt;5,"Không đạt","Đạt")</f>
        <v>Đạt</v>
      </c>
      <c r="M1720" s="23"/>
      <c r="N1720" s="23"/>
      <c r="O1720" s="23"/>
      <c r="P1720" s="84" t="s">
        <v>3773</v>
      </c>
      <c r="Q1720" s="42" t="s">
        <v>3646</v>
      </c>
      <c r="R1720" s="43"/>
      <c r="S1720" s="32" t="s">
        <v>3647</v>
      </c>
    </row>
    <row r="1721" customFormat="false" ht="20.1" hidden="false" customHeight="true" outlineLevel="0" collapsed="false">
      <c r="A1721" s="32" t="n">
        <f aca="false">COUNTIF($P$9:P1721,P1721)</f>
        <v>39</v>
      </c>
      <c r="B1721" s="54" t="s">
        <v>3843</v>
      </c>
      <c r="C1721" s="55" t="s">
        <v>235</v>
      </c>
      <c r="D1721" s="56" t="s">
        <v>729</v>
      </c>
      <c r="E1721" s="57" t="s">
        <v>3844</v>
      </c>
      <c r="F1721" s="37" t="n">
        <v>8</v>
      </c>
      <c r="G1721" s="37" t="n">
        <v>4</v>
      </c>
      <c r="H1721" s="37" t="n">
        <v>5</v>
      </c>
      <c r="I1721" s="38" t="n">
        <f aca="false">ROUND((F1721*0.2+G1721*0.2+H1721*0.6),0)</f>
        <v>5</v>
      </c>
      <c r="J1721" s="39" t="str">
        <f aca="false">CHOOSE(VALUE(SUBSTITUTE(LEFT(I1721,2),",",""))+1,"Không","Một","Hai","Ba","Bốn","Năm","Sáu","Bảy","Tám","Chín","Mười")&amp;IF(ISERR(FIND(",",I1721,1)),"","Phẩy năm")</f>
        <v>Năm</v>
      </c>
      <c r="K1721" s="44"/>
      <c r="L1721" s="41" t="str">
        <f aca="false">IF(I1721&lt;5,"Không đạt","Đạt")</f>
        <v>Đạt</v>
      </c>
      <c r="M1721" s="23"/>
      <c r="N1721" s="23"/>
      <c r="O1721" s="23"/>
      <c r="P1721" s="84" t="s">
        <v>3773</v>
      </c>
      <c r="Q1721" s="42" t="s">
        <v>3646</v>
      </c>
      <c r="R1721" s="43"/>
      <c r="S1721" s="32" t="s">
        <v>3647</v>
      </c>
    </row>
    <row r="1722" customFormat="false" ht="20.1" hidden="false" customHeight="true" outlineLevel="0" collapsed="false">
      <c r="A1722" s="32" t="n">
        <f aca="false">COUNTIF($P$9:P1722,P1722)</f>
        <v>40</v>
      </c>
      <c r="B1722" s="54" t="s">
        <v>3845</v>
      </c>
      <c r="C1722" s="55" t="s">
        <v>1335</v>
      </c>
      <c r="D1722" s="56" t="s">
        <v>1507</v>
      </c>
      <c r="E1722" s="57" t="s">
        <v>1656</v>
      </c>
      <c r="F1722" s="37" t="n">
        <v>8</v>
      </c>
      <c r="G1722" s="37" t="n">
        <v>4</v>
      </c>
      <c r="H1722" s="37" t="n">
        <v>5</v>
      </c>
      <c r="I1722" s="38" t="n">
        <f aca="false">ROUND((F1722*0.2+G1722*0.2+H1722*0.6),0)</f>
        <v>5</v>
      </c>
      <c r="J1722" s="39" t="str">
        <f aca="false">CHOOSE(VALUE(SUBSTITUTE(LEFT(I1722,2),",",""))+1,"Không","Một","Hai","Ba","Bốn","Năm","Sáu","Bảy","Tám","Chín","Mười")&amp;IF(ISERR(FIND(",",I1722,1)),"","Phẩy năm")</f>
        <v>Năm</v>
      </c>
      <c r="K1722" s="44"/>
      <c r="L1722" s="41" t="str">
        <f aca="false">IF(I1722&lt;5,"Không đạt","Đạt")</f>
        <v>Đạt</v>
      </c>
      <c r="M1722" s="23"/>
      <c r="N1722" s="23"/>
      <c r="O1722" s="23"/>
      <c r="P1722" s="84" t="s">
        <v>3773</v>
      </c>
      <c r="Q1722" s="42" t="s">
        <v>3646</v>
      </c>
      <c r="R1722" s="43"/>
      <c r="S1722" s="32" t="s">
        <v>3647</v>
      </c>
    </row>
    <row r="1723" customFormat="false" ht="20.1" hidden="false" customHeight="true" outlineLevel="0" collapsed="false">
      <c r="A1723" s="32" t="n">
        <f aca="false">COUNTIF($P$9:P1723,P1723)</f>
        <v>41</v>
      </c>
      <c r="B1723" s="54" t="s">
        <v>3846</v>
      </c>
      <c r="C1723" s="55" t="s">
        <v>3847</v>
      </c>
      <c r="D1723" s="56" t="s">
        <v>360</v>
      </c>
      <c r="E1723" s="57" t="s">
        <v>3848</v>
      </c>
      <c r="F1723" s="37" t="n">
        <v>6</v>
      </c>
      <c r="G1723" s="37" t="n">
        <v>5</v>
      </c>
      <c r="H1723" s="37" t="n">
        <v>6</v>
      </c>
      <c r="I1723" s="38" t="n">
        <f aca="false">ROUND((F1723*0.2+G1723*0.2+H1723*0.6),0)</f>
        <v>6</v>
      </c>
      <c r="J1723" s="39" t="str">
        <f aca="false">CHOOSE(VALUE(SUBSTITUTE(LEFT(I1723,2),",",""))+1,"Không","Một","Hai","Ba","Bốn","Năm","Sáu","Bảy","Tám","Chín","Mười")&amp;IF(ISERR(FIND(",",I1723,1)),"","Phẩy năm")</f>
        <v>Sáu</v>
      </c>
      <c r="K1723" s="44"/>
      <c r="L1723" s="41" t="str">
        <f aca="false">IF(I1723&lt;5,"Không đạt","Đạt")</f>
        <v>Đạt</v>
      </c>
      <c r="M1723" s="23"/>
      <c r="N1723" s="23"/>
      <c r="O1723" s="23"/>
      <c r="P1723" s="84" t="s">
        <v>3773</v>
      </c>
      <c r="Q1723" s="42" t="s">
        <v>3646</v>
      </c>
      <c r="R1723" s="43"/>
      <c r="S1723" s="32" t="s">
        <v>3647</v>
      </c>
    </row>
    <row r="1724" customFormat="false" ht="20.1" hidden="false" customHeight="true" outlineLevel="0" collapsed="false">
      <c r="A1724" s="32" t="n">
        <f aca="false">COUNTIF($P$9:P1724,P1724)</f>
        <v>42</v>
      </c>
      <c r="B1724" s="54" t="s">
        <v>3849</v>
      </c>
      <c r="C1724" s="55" t="s">
        <v>3850</v>
      </c>
      <c r="D1724" s="56" t="s">
        <v>1076</v>
      </c>
      <c r="E1724" s="57" t="s">
        <v>1242</v>
      </c>
      <c r="F1724" s="37" t="n">
        <v>7</v>
      </c>
      <c r="G1724" s="37" t="n">
        <v>4</v>
      </c>
      <c r="H1724" s="37" t="n">
        <v>5</v>
      </c>
      <c r="I1724" s="38" t="n">
        <f aca="false">ROUND((F1724*0.2+G1724*0.2+H1724*0.6),0)</f>
        <v>5</v>
      </c>
      <c r="J1724" s="39" t="str">
        <f aca="false">CHOOSE(VALUE(SUBSTITUTE(LEFT(I1724,2),",",""))+1,"Không","Một","Hai","Ba","Bốn","Năm","Sáu","Bảy","Tám","Chín","Mười")&amp;IF(ISERR(FIND(",",I1724,1)),"","Phẩy năm")</f>
        <v>Năm</v>
      </c>
      <c r="K1724" s="44"/>
      <c r="L1724" s="41" t="str">
        <f aca="false">IF(I1724&lt;5,"Không đạt","Đạt")</f>
        <v>Đạt</v>
      </c>
      <c r="M1724" s="23"/>
      <c r="N1724" s="23"/>
      <c r="O1724" s="23"/>
      <c r="P1724" s="84" t="s">
        <v>3773</v>
      </c>
      <c r="Q1724" s="42" t="s">
        <v>3646</v>
      </c>
      <c r="R1724" s="43" t="s">
        <v>3776</v>
      </c>
      <c r="S1724" s="32" t="s">
        <v>3647</v>
      </c>
    </row>
    <row r="1725" customFormat="false" ht="20.1" hidden="true" customHeight="true" outlineLevel="0" collapsed="false">
      <c r="A1725" s="32" t="n">
        <f aca="false">COUNTIF($P$9:P1725,P1725)</f>
        <v>0</v>
      </c>
      <c r="B1725" s="54" t="s">
        <v>3851</v>
      </c>
      <c r="C1725" s="55" t="s">
        <v>1451</v>
      </c>
      <c r="D1725" s="56" t="s">
        <v>3852</v>
      </c>
      <c r="E1725" s="57" t="s">
        <v>2078</v>
      </c>
      <c r="F1725" s="37"/>
      <c r="G1725" s="37"/>
      <c r="H1725" s="37"/>
      <c r="I1725" s="38" t="n">
        <f aca="false">ROUND((F1725*0.2+G1725*0.2+H1725*0.6),0)</f>
        <v>0</v>
      </c>
      <c r="J1725" s="39" t="str">
        <f aca="false">CHOOSE(VALUE(SUBSTITUTE(LEFT(I1725,2),",",""))+1,"Không","Một","Hai","Ba","Bốn","Năm","Sáu","Bảy","Tám","Chín","Mười")&amp;IF(ISERR(FIND(",",I1725,1)),"","Phẩy năm")</f>
        <v>Không</v>
      </c>
      <c r="K1725" s="44"/>
      <c r="L1725" s="41" t="str">
        <f aca="false">IF(I1725&lt;5,"Không đạt","Đạt")</f>
        <v>Không đạt</v>
      </c>
      <c r="M1725" s="23"/>
      <c r="N1725" s="23"/>
      <c r="O1725" s="23"/>
      <c r="P1725" s="84"/>
      <c r="Q1725" s="42" t="s">
        <v>3646</v>
      </c>
      <c r="R1725" s="43" t="s">
        <v>3776</v>
      </c>
      <c r="S1725" s="32"/>
    </row>
    <row r="1726" customFormat="false" ht="20.1" hidden="false" customHeight="true" outlineLevel="0" collapsed="false">
      <c r="A1726" s="32" t="n">
        <f aca="false">COUNTIF($P$9:P1726,P1726)</f>
        <v>43</v>
      </c>
      <c r="B1726" s="54" t="s">
        <v>3853</v>
      </c>
      <c r="C1726" s="55" t="s">
        <v>3854</v>
      </c>
      <c r="D1726" s="56" t="s">
        <v>3855</v>
      </c>
      <c r="E1726" s="57" t="s">
        <v>2507</v>
      </c>
      <c r="F1726" s="37" t="n">
        <v>8</v>
      </c>
      <c r="G1726" s="37" t="n">
        <v>6</v>
      </c>
      <c r="H1726" s="37" t="n">
        <v>8</v>
      </c>
      <c r="I1726" s="38" t="n">
        <f aca="false">ROUND((F1726*0.2+G1726*0.2+H1726*0.6),0)</f>
        <v>8</v>
      </c>
      <c r="J1726" s="39" t="str">
        <f aca="false">CHOOSE(VALUE(SUBSTITUTE(LEFT(I1726,2),",",""))+1,"Không","Một","Hai","Ba","Bốn","Năm","Sáu","Bảy","Tám","Chín","Mười")&amp;IF(ISERR(FIND(",",I1726,1)),"","Phẩy năm")</f>
        <v>Tám</v>
      </c>
      <c r="K1726" s="44"/>
      <c r="L1726" s="41" t="str">
        <f aca="false">IF(I1726&lt;5,"Không đạt","Đạt")</f>
        <v>Đạt</v>
      </c>
      <c r="M1726" s="23"/>
      <c r="N1726" s="23"/>
      <c r="O1726" s="23"/>
      <c r="P1726" s="84" t="s">
        <v>3773</v>
      </c>
      <c r="Q1726" s="42" t="s">
        <v>3646</v>
      </c>
      <c r="R1726" s="43"/>
      <c r="S1726" s="32" t="s">
        <v>3647</v>
      </c>
    </row>
    <row r="1727" customFormat="false" ht="20.1" hidden="false" customHeight="true" outlineLevel="0" collapsed="false">
      <c r="A1727" s="32" t="n">
        <f aca="false">COUNTIF($P$9:P1727,P1727)</f>
        <v>44</v>
      </c>
      <c r="B1727" s="54" t="s">
        <v>3856</v>
      </c>
      <c r="C1727" s="55" t="s">
        <v>3857</v>
      </c>
      <c r="D1727" s="56" t="s">
        <v>534</v>
      </c>
      <c r="E1727" s="57" t="s">
        <v>3858</v>
      </c>
      <c r="F1727" s="37" t="n">
        <v>8</v>
      </c>
      <c r="G1727" s="37" t="n">
        <v>4</v>
      </c>
      <c r="H1727" s="37" t="n">
        <v>6</v>
      </c>
      <c r="I1727" s="38" t="n">
        <f aca="false">ROUND((F1727*0.2+G1727*0.2+H1727*0.6),0)</f>
        <v>6</v>
      </c>
      <c r="J1727" s="39" t="str">
        <f aca="false">CHOOSE(VALUE(SUBSTITUTE(LEFT(I1727,2),",",""))+1,"Không","Một","Hai","Ba","Bốn","Năm","Sáu","Bảy","Tám","Chín","Mười")&amp;IF(ISERR(FIND(",",I1727,1)),"","Phẩy năm")</f>
        <v>Sáu</v>
      </c>
      <c r="K1727" s="44"/>
      <c r="L1727" s="41" t="str">
        <f aca="false">IF(I1727&lt;5,"Không đạt","Đạt")</f>
        <v>Đạt</v>
      </c>
      <c r="M1727" s="23"/>
      <c r="N1727" s="23"/>
      <c r="O1727" s="23"/>
      <c r="P1727" s="84" t="s">
        <v>3773</v>
      </c>
      <c r="Q1727" s="42" t="s">
        <v>3646</v>
      </c>
      <c r="R1727" s="43"/>
      <c r="S1727" s="32" t="s">
        <v>3647</v>
      </c>
    </row>
    <row r="1728" customFormat="false" ht="20.1" hidden="false" customHeight="true" outlineLevel="0" collapsed="false">
      <c r="A1728" s="32" t="n">
        <f aca="false">COUNTIF($P$9:P1728,P1728)</f>
        <v>45</v>
      </c>
      <c r="B1728" s="54" t="s">
        <v>3859</v>
      </c>
      <c r="C1728" s="55" t="s">
        <v>875</v>
      </c>
      <c r="D1728" s="56" t="s">
        <v>534</v>
      </c>
      <c r="E1728" s="57" t="s">
        <v>3860</v>
      </c>
      <c r="F1728" s="37" t="n">
        <v>6</v>
      </c>
      <c r="G1728" s="37" t="n">
        <v>5</v>
      </c>
      <c r="H1728" s="37" t="n">
        <v>5</v>
      </c>
      <c r="I1728" s="38" t="n">
        <f aca="false">ROUND((F1728*0.2+G1728*0.2+H1728*0.6),0)</f>
        <v>5</v>
      </c>
      <c r="J1728" s="39" t="str">
        <f aca="false">CHOOSE(VALUE(SUBSTITUTE(LEFT(I1728,2),",",""))+1,"Không","Một","Hai","Ba","Bốn","Năm","Sáu","Bảy","Tám","Chín","Mười")&amp;IF(ISERR(FIND(",",I1728,1)),"","Phẩy năm")</f>
        <v>Năm</v>
      </c>
      <c r="K1728" s="44"/>
      <c r="L1728" s="41" t="str">
        <f aca="false">IF(I1728&lt;5,"Không đạt","Đạt")</f>
        <v>Đạt</v>
      </c>
      <c r="M1728" s="23"/>
      <c r="N1728" s="23"/>
      <c r="O1728" s="23"/>
      <c r="P1728" s="84" t="s">
        <v>3773</v>
      </c>
      <c r="Q1728" s="42" t="s">
        <v>3646</v>
      </c>
      <c r="R1728" s="43" t="s">
        <v>3776</v>
      </c>
      <c r="S1728" s="32" t="s">
        <v>3647</v>
      </c>
    </row>
    <row r="1729" customFormat="false" ht="20.1" hidden="false" customHeight="true" outlineLevel="0" collapsed="false">
      <c r="A1729" s="32" t="n">
        <f aca="false">COUNTIF($P$9:P1729,P1729)</f>
        <v>46</v>
      </c>
      <c r="B1729" s="54" t="s">
        <v>3861</v>
      </c>
      <c r="C1729" s="55" t="s">
        <v>291</v>
      </c>
      <c r="D1729" s="56" t="s">
        <v>2723</v>
      </c>
      <c r="E1729" s="57" t="s">
        <v>923</v>
      </c>
      <c r="F1729" s="37" t="n">
        <v>8</v>
      </c>
      <c r="G1729" s="37" t="n">
        <v>4</v>
      </c>
      <c r="H1729" s="37" t="n">
        <v>7</v>
      </c>
      <c r="I1729" s="38" t="n">
        <f aca="false">ROUND((F1729*0.2+G1729*0.2+H1729*0.6),0)</f>
        <v>7</v>
      </c>
      <c r="J1729" s="39" t="str">
        <f aca="false">CHOOSE(VALUE(SUBSTITUTE(LEFT(I1729,2),",",""))+1,"Không","Một","Hai","Ba","Bốn","Năm","Sáu","Bảy","Tám","Chín","Mười")&amp;IF(ISERR(FIND(",",I1729,1)),"","Phẩy năm")</f>
        <v>Bảy</v>
      </c>
      <c r="K1729" s="44"/>
      <c r="L1729" s="41" t="str">
        <f aca="false">IF(I1729&lt;5,"Không đạt","Đạt")</f>
        <v>Đạt</v>
      </c>
      <c r="M1729" s="23"/>
      <c r="N1729" s="23"/>
      <c r="O1729" s="23"/>
      <c r="P1729" s="84" t="s">
        <v>3773</v>
      </c>
      <c r="Q1729" s="42" t="s">
        <v>3646</v>
      </c>
      <c r="R1729" s="43"/>
      <c r="S1729" s="32" t="s">
        <v>3647</v>
      </c>
    </row>
    <row r="1730" customFormat="false" ht="20.1" hidden="false" customHeight="true" outlineLevel="0" collapsed="false">
      <c r="A1730" s="32" t="n">
        <f aca="false">COUNTIF($P$9:P1730,P1730)</f>
        <v>47</v>
      </c>
      <c r="B1730" s="54" t="s">
        <v>3862</v>
      </c>
      <c r="C1730" s="55" t="s">
        <v>1598</v>
      </c>
      <c r="D1730" s="56" t="s">
        <v>879</v>
      </c>
      <c r="E1730" s="57" t="s">
        <v>2752</v>
      </c>
      <c r="F1730" s="37" t="n">
        <v>6</v>
      </c>
      <c r="G1730" s="37" t="n">
        <v>4</v>
      </c>
      <c r="H1730" s="37" t="n">
        <v>6</v>
      </c>
      <c r="I1730" s="38" t="n">
        <f aca="false">ROUND((F1730*0.2+G1730*0.2+H1730*0.6),0)</f>
        <v>6</v>
      </c>
      <c r="J1730" s="39" t="str">
        <f aca="false">CHOOSE(VALUE(SUBSTITUTE(LEFT(I1730,2),",",""))+1,"Không","Một","Hai","Ba","Bốn","Năm","Sáu","Bảy","Tám","Chín","Mười")&amp;IF(ISERR(FIND(",",I1730,1)),"","Phẩy năm")</f>
        <v>Sáu</v>
      </c>
      <c r="K1730" s="44"/>
      <c r="L1730" s="41" t="str">
        <f aca="false">IF(I1730&lt;5,"Không đạt","Đạt")</f>
        <v>Đạt</v>
      </c>
      <c r="M1730" s="23"/>
      <c r="N1730" s="23"/>
      <c r="O1730" s="23"/>
      <c r="P1730" s="84" t="s">
        <v>3773</v>
      </c>
      <c r="Q1730" s="42" t="s">
        <v>3646</v>
      </c>
      <c r="R1730" s="43"/>
      <c r="S1730" s="32" t="s">
        <v>3647</v>
      </c>
    </row>
    <row r="1731" customFormat="false" ht="20.1" hidden="false" customHeight="true" outlineLevel="0" collapsed="false">
      <c r="A1731" s="32" t="n">
        <f aca="false">COUNTIF($P$9:P1731,P1731)</f>
        <v>48</v>
      </c>
      <c r="B1731" s="54" t="s">
        <v>3863</v>
      </c>
      <c r="C1731" s="55" t="s">
        <v>3864</v>
      </c>
      <c r="D1731" s="56" t="s">
        <v>542</v>
      </c>
      <c r="E1731" s="57" t="s">
        <v>2267</v>
      </c>
      <c r="F1731" s="37" t="n">
        <v>7</v>
      </c>
      <c r="G1731" s="37" t="n">
        <v>4</v>
      </c>
      <c r="H1731" s="37" t="n">
        <v>5</v>
      </c>
      <c r="I1731" s="38" t="n">
        <f aca="false">ROUND((F1731*0.2+G1731*0.2+H1731*0.6),0)</f>
        <v>5</v>
      </c>
      <c r="J1731" s="39" t="str">
        <f aca="false">CHOOSE(VALUE(SUBSTITUTE(LEFT(I1731,2),",",""))+1,"Không","Một","Hai","Ba","Bốn","Năm","Sáu","Bảy","Tám","Chín","Mười")&amp;IF(ISERR(FIND(",",I1731,1)),"","Phẩy năm")</f>
        <v>Năm</v>
      </c>
      <c r="K1731" s="44"/>
      <c r="L1731" s="41" t="str">
        <f aca="false">IF(I1731&lt;5,"Không đạt","Đạt")</f>
        <v>Đạt</v>
      </c>
      <c r="M1731" s="23"/>
      <c r="N1731" s="23"/>
      <c r="O1731" s="23"/>
      <c r="P1731" s="84" t="s">
        <v>3773</v>
      </c>
      <c r="Q1731" s="42" t="s">
        <v>3646</v>
      </c>
      <c r="R1731" s="43"/>
      <c r="S1731" s="32" t="s">
        <v>3647</v>
      </c>
    </row>
    <row r="1732" customFormat="false" ht="20.1" hidden="false" customHeight="true" outlineLevel="0" collapsed="false">
      <c r="A1732" s="32" t="n">
        <f aca="false">COUNTIF($P$9:P1732,P1732)</f>
        <v>49</v>
      </c>
      <c r="B1732" s="54" t="s">
        <v>3865</v>
      </c>
      <c r="C1732" s="55" t="s">
        <v>2759</v>
      </c>
      <c r="D1732" s="56" t="s">
        <v>546</v>
      </c>
      <c r="E1732" s="57" t="s">
        <v>2104</v>
      </c>
      <c r="F1732" s="37" t="n">
        <v>8</v>
      </c>
      <c r="G1732" s="37" t="n">
        <v>4</v>
      </c>
      <c r="H1732" s="37" t="n">
        <v>7</v>
      </c>
      <c r="I1732" s="38" t="n">
        <f aca="false">ROUND((F1732*0.2+G1732*0.2+H1732*0.6),0)</f>
        <v>7</v>
      </c>
      <c r="J1732" s="39" t="str">
        <f aca="false">CHOOSE(VALUE(SUBSTITUTE(LEFT(I1732,2),",",""))+1,"Không","Một","Hai","Ba","Bốn","Năm","Sáu","Bảy","Tám","Chín","Mười")&amp;IF(ISERR(FIND(",",I1732,1)),"","Phẩy năm")</f>
        <v>Bảy</v>
      </c>
      <c r="K1732" s="44"/>
      <c r="L1732" s="41" t="str">
        <f aca="false">IF(I1732&lt;5,"Không đạt","Đạt")</f>
        <v>Đạt</v>
      </c>
      <c r="M1732" s="23"/>
      <c r="N1732" s="23"/>
      <c r="O1732" s="23"/>
      <c r="P1732" s="84" t="s">
        <v>3773</v>
      </c>
      <c r="Q1732" s="42" t="s">
        <v>3646</v>
      </c>
      <c r="R1732" s="43"/>
      <c r="S1732" s="32" t="s">
        <v>3647</v>
      </c>
    </row>
    <row r="1733" customFormat="false" ht="20.1" hidden="false" customHeight="true" outlineLevel="0" collapsed="false">
      <c r="A1733" s="32" t="n">
        <f aca="false">COUNTIF($P$9:P1733,P1733)</f>
        <v>50</v>
      </c>
      <c r="B1733" s="54" t="s">
        <v>3866</v>
      </c>
      <c r="C1733" s="55" t="s">
        <v>3867</v>
      </c>
      <c r="D1733" s="56" t="s">
        <v>367</v>
      </c>
      <c r="E1733" s="57" t="s">
        <v>3868</v>
      </c>
      <c r="F1733" s="37" t="n">
        <v>8</v>
      </c>
      <c r="G1733" s="37" t="n">
        <v>4</v>
      </c>
      <c r="H1733" s="37" t="n">
        <v>6</v>
      </c>
      <c r="I1733" s="38" t="n">
        <f aca="false">ROUND((F1733*0.2+G1733*0.2+H1733*0.6),0)</f>
        <v>6</v>
      </c>
      <c r="J1733" s="39" t="str">
        <f aca="false">CHOOSE(VALUE(SUBSTITUTE(LEFT(I1733,2),",",""))+1,"Không","Một","Hai","Ba","Bốn","Năm","Sáu","Bảy","Tám","Chín","Mười")&amp;IF(ISERR(FIND(",",I1733,1)),"","Phẩy năm")</f>
        <v>Sáu</v>
      </c>
      <c r="K1733" s="44"/>
      <c r="L1733" s="41" t="str">
        <f aca="false">IF(I1733&lt;5,"Không đạt","Đạt")</f>
        <v>Đạt</v>
      </c>
      <c r="M1733" s="23"/>
      <c r="N1733" s="23"/>
      <c r="O1733" s="23"/>
      <c r="P1733" s="84" t="s">
        <v>3773</v>
      </c>
      <c r="Q1733" s="42" t="s">
        <v>3646</v>
      </c>
      <c r="R1733" s="43"/>
      <c r="S1733" s="32" t="s">
        <v>3647</v>
      </c>
    </row>
    <row r="1734" customFormat="false" ht="20.1" hidden="false" customHeight="true" outlineLevel="0" collapsed="false">
      <c r="A1734" s="32" t="n">
        <f aca="false">COUNTIF($P$9:P1734,P1734)</f>
        <v>51</v>
      </c>
      <c r="B1734" s="54" t="s">
        <v>3869</v>
      </c>
      <c r="C1734" s="55" t="s">
        <v>235</v>
      </c>
      <c r="D1734" s="56" t="s">
        <v>409</v>
      </c>
      <c r="E1734" s="57" t="s">
        <v>3870</v>
      </c>
      <c r="F1734" s="37" t="n">
        <v>7</v>
      </c>
      <c r="G1734" s="37" t="n">
        <v>5</v>
      </c>
      <c r="H1734" s="37" t="n">
        <v>7</v>
      </c>
      <c r="I1734" s="38" t="n">
        <f aca="false">ROUND((F1734*0.2+G1734*0.2+H1734*0.6),0)</f>
        <v>7</v>
      </c>
      <c r="J1734" s="39" t="str">
        <f aca="false">CHOOSE(VALUE(SUBSTITUTE(LEFT(I1734,2),",",""))+1,"Không","Một","Hai","Ba","Bốn","Năm","Sáu","Bảy","Tám","Chín","Mười")&amp;IF(ISERR(FIND(",",I1734,1)),"","Phẩy năm")</f>
        <v>Bảy</v>
      </c>
      <c r="K1734" s="44"/>
      <c r="L1734" s="41" t="str">
        <f aca="false">IF(I1734&lt;5,"Không đạt","Đạt")</f>
        <v>Đạt</v>
      </c>
      <c r="M1734" s="23"/>
      <c r="N1734" s="23"/>
      <c r="O1734" s="23"/>
      <c r="P1734" s="84" t="s">
        <v>3773</v>
      </c>
      <c r="Q1734" s="42" t="s">
        <v>3646</v>
      </c>
      <c r="R1734" s="43"/>
      <c r="S1734" s="32" t="s">
        <v>3647</v>
      </c>
    </row>
    <row r="1735" customFormat="false" ht="20.1" hidden="false" customHeight="true" outlineLevel="0" collapsed="false">
      <c r="A1735" s="32" t="n">
        <f aca="false">COUNTIF($P$9:P1735,P1735)</f>
        <v>52</v>
      </c>
      <c r="B1735" s="54" t="s">
        <v>3871</v>
      </c>
      <c r="C1735" s="55" t="s">
        <v>549</v>
      </c>
      <c r="D1735" s="56" t="s">
        <v>1039</v>
      </c>
      <c r="E1735" s="57" t="s">
        <v>3294</v>
      </c>
      <c r="F1735" s="37" t="n">
        <v>8</v>
      </c>
      <c r="G1735" s="37" t="n">
        <v>8</v>
      </c>
      <c r="H1735" s="37" t="n">
        <v>6</v>
      </c>
      <c r="I1735" s="38" t="n">
        <f aca="false">ROUND((F1735*0.2+G1735*0.2+H1735*0.6),0)</f>
        <v>7</v>
      </c>
      <c r="J1735" s="39" t="str">
        <f aca="false">CHOOSE(VALUE(SUBSTITUTE(LEFT(I1735,2),",",""))+1,"Không","Một","Hai","Ba","Bốn","Năm","Sáu","Bảy","Tám","Chín","Mười")&amp;IF(ISERR(FIND(",",I1735,1)),"","Phẩy năm")</f>
        <v>Bảy</v>
      </c>
      <c r="K1735" s="44"/>
      <c r="L1735" s="41" t="str">
        <f aca="false">IF(I1735&lt;5,"Không đạt","Đạt")</f>
        <v>Đạt</v>
      </c>
      <c r="M1735" s="23"/>
      <c r="N1735" s="23"/>
      <c r="O1735" s="23"/>
      <c r="P1735" s="84" t="s">
        <v>3773</v>
      </c>
      <c r="Q1735" s="42" t="s">
        <v>3646</v>
      </c>
      <c r="R1735" s="43"/>
      <c r="S1735" s="32" t="s">
        <v>3647</v>
      </c>
    </row>
    <row r="1736" customFormat="false" ht="20.1" hidden="false" customHeight="true" outlineLevel="0" collapsed="false">
      <c r="A1736" s="32" t="n">
        <f aca="false">COUNTIF($P$9:P1736,P1736)</f>
        <v>53</v>
      </c>
      <c r="B1736" s="54" t="s">
        <v>3872</v>
      </c>
      <c r="C1736" s="55" t="s">
        <v>256</v>
      </c>
      <c r="D1736" s="56" t="s">
        <v>760</v>
      </c>
      <c r="E1736" s="57" t="s">
        <v>3873</v>
      </c>
      <c r="F1736" s="37" t="n">
        <v>8</v>
      </c>
      <c r="G1736" s="37" t="n">
        <v>7</v>
      </c>
      <c r="H1736" s="37" t="n">
        <v>6</v>
      </c>
      <c r="I1736" s="38" t="n">
        <f aca="false">ROUND((F1736*0.2+G1736*0.2+H1736*0.6),0)</f>
        <v>7</v>
      </c>
      <c r="J1736" s="39" t="str">
        <f aca="false">CHOOSE(VALUE(SUBSTITUTE(LEFT(I1736,2),",",""))+1,"Không","Một","Hai","Ba","Bốn","Năm","Sáu","Bảy","Tám","Chín","Mười")&amp;IF(ISERR(FIND(",",I1736,1)),"","Phẩy năm")</f>
        <v>Bảy</v>
      </c>
      <c r="K1736" s="44"/>
      <c r="L1736" s="41" t="str">
        <f aca="false">IF(I1736&lt;5,"Không đạt","Đạt")</f>
        <v>Đạt</v>
      </c>
      <c r="M1736" s="23"/>
      <c r="N1736" s="23"/>
      <c r="O1736" s="23"/>
      <c r="P1736" s="84" t="s">
        <v>3773</v>
      </c>
      <c r="Q1736" s="42" t="s">
        <v>3646</v>
      </c>
      <c r="R1736" s="43"/>
      <c r="S1736" s="32" t="s">
        <v>3647</v>
      </c>
    </row>
    <row r="1737" customFormat="false" ht="20.1" hidden="false" customHeight="true" outlineLevel="0" collapsed="false">
      <c r="A1737" s="32" t="n">
        <f aca="false">COUNTIF($P$9:P1737,P1737)</f>
        <v>54</v>
      </c>
      <c r="B1737" s="54" t="s">
        <v>3874</v>
      </c>
      <c r="C1737" s="55" t="s">
        <v>3875</v>
      </c>
      <c r="D1737" s="56" t="s">
        <v>895</v>
      </c>
      <c r="E1737" s="57" t="s">
        <v>3876</v>
      </c>
      <c r="F1737" s="37" t="n">
        <v>7</v>
      </c>
      <c r="G1737" s="37" t="n">
        <v>6</v>
      </c>
      <c r="H1737" s="37" t="n">
        <v>5</v>
      </c>
      <c r="I1737" s="38" t="n">
        <f aca="false">ROUND((F1737*0.2+G1737*0.2+H1737*0.6),0)</f>
        <v>6</v>
      </c>
      <c r="J1737" s="39" t="str">
        <f aca="false">CHOOSE(VALUE(SUBSTITUTE(LEFT(I1737,2),",",""))+1,"Không","Một","Hai","Ba","Bốn","Năm","Sáu","Bảy","Tám","Chín","Mười")&amp;IF(ISERR(FIND(",",I1737,1)),"","Phẩy năm")</f>
        <v>Sáu</v>
      </c>
      <c r="K1737" s="44"/>
      <c r="L1737" s="41" t="str">
        <f aca="false">IF(I1737&lt;5,"Không đạt","Đạt")</f>
        <v>Đạt</v>
      </c>
      <c r="M1737" s="23"/>
      <c r="N1737" s="23"/>
      <c r="O1737" s="23"/>
      <c r="P1737" s="84" t="s">
        <v>3773</v>
      </c>
      <c r="Q1737" s="42" t="s">
        <v>3646</v>
      </c>
      <c r="R1737" s="43"/>
      <c r="S1737" s="32" t="s">
        <v>3647</v>
      </c>
    </row>
    <row r="1738" customFormat="false" ht="20.1" hidden="false" customHeight="true" outlineLevel="0" collapsed="false">
      <c r="A1738" s="32" t="n">
        <f aca="false">COUNTIF($P$9:P1738,P1738)</f>
        <v>55</v>
      </c>
      <c r="B1738" s="54" t="s">
        <v>3877</v>
      </c>
      <c r="C1738" s="55" t="s">
        <v>656</v>
      </c>
      <c r="D1738" s="56" t="s">
        <v>376</v>
      </c>
      <c r="E1738" s="57" t="s">
        <v>1797</v>
      </c>
      <c r="F1738" s="37" t="n">
        <v>8</v>
      </c>
      <c r="G1738" s="37" t="n">
        <v>4</v>
      </c>
      <c r="H1738" s="37" t="n">
        <v>6</v>
      </c>
      <c r="I1738" s="38" t="n">
        <f aca="false">ROUND((F1738*0.2+G1738*0.2+H1738*0.6),0)</f>
        <v>6</v>
      </c>
      <c r="J1738" s="39" t="str">
        <f aca="false">CHOOSE(VALUE(SUBSTITUTE(LEFT(I1738,2),",",""))+1,"Không","Một","Hai","Ba","Bốn","Năm","Sáu","Bảy","Tám","Chín","Mười")&amp;IF(ISERR(FIND(",",I1738,1)),"","Phẩy năm")</f>
        <v>Sáu</v>
      </c>
      <c r="K1738" s="44"/>
      <c r="L1738" s="41" t="str">
        <f aca="false">IF(I1738&lt;5,"Không đạt","Đạt")</f>
        <v>Đạt</v>
      </c>
      <c r="M1738" s="23"/>
      <c r="N1738" s="23"/>
      <c r="O1738" s="23"/>
      <c r="P1738" s="84" t="s">
        <v>3773</v>
      </c>
      <c r="Q1738" s="42" t="s">
        <v>3646</v>
      </c>
      <c r="R1738" s="43"/>
      <c r="S1738" s="32" t="s">
        <v>3647</v>
      </c>
    </row>
    <row r="1739" customFormat="false" ht="20.1" hidden="false" customHeight="true" outlineLevel="0" collapsed="false">
      <c r="A1739" s="32" t="n">
        <f aca="false">COUNTIF($P$9:P1739,P1739)</f>
        <v>56</v>
      </c>
      <c r="B1739" s="54" t="s">
        <v>3878</v>
      </c>
      <c r="C1739" s="55" t="s">
        <v>3879</v>
      </c>
      <c r="D1739" s="56" t="s">
        <v>774</v>
      </c>
      <c r="E1739" s="57" t="s">
        <v>2159</v>
      </c>
      <c r="F1739" s="37" t="n">
        <v>6</v>
      </c>
      <c r="G1739" s="37" t="n">
        <v>4</v>
      </c>
      <c r="H1739" s="37" t="n">
        <v>6</v>
      </c>
      <c r="I1739" s="38" t="n">
        <f aca="false">ROUND((F1739*0.2+G1739*0.2+H1739*0.6),0)</f>
        <v>6</v>
      </c>
      <c r="J1739" s="39" t="str">
        <f aca="false">CHOOSE(VALUE(SUBSTITUTE(LEFT(I1739,2),",",""))+1,"Không","Một","Hai","Ba","Bốn","Năm","Sáu","Bảy","Tám","Chín","Mười")&amp;IF(ISERR(FIND(",",I1739,1)),"","Phẩy năm")</f>
        <v>Sáu</v>
      </c>
      <c r="K1739" s="44"/>
      <c r="L1739" s="41" t="str">
        <f aca="false">IF(I1739&lt;5,"Không đạt","Đạt")</f>
        <v>Đạt</v>
      </c>
      <c r="M1739" s="23"/>
      <c r="N1739" s="23"/>
      <c r="O1739" s="23"/>
      <c r="P1739" s="84" t="s">
        <v>3773</v>
      </c>
      <c r="Q1739" s="42" t="s">
        <v>3646</v>
      </c>
      <c r="R1739" s="43"/>
      <c r="S1739" s="32" t="s">
        <v>3647</v>
      </c>
    </row>
    <row r="1740" customFormat="false" ht="20.1" hidden="false" customHeight="true" outlineLevel="0" collapsed="false">
      <c r="A1740" s="32" t="n">
        <f aca="false">COUNTIF($P$9:P1740,P1740)</f>
        <v>57</v>
      </c>
      <c r="B1740" s="54" t="s">
        <v>3880</v>
      </c>
      <c r="C1740" s="55" t="s">
        <v>313</v>
      </c>
      <c r="D1740" s="56" t="s">
        <v>597</v>
      </c>
      <c r="E1740" s="57" t="s">
        <v>3714</v>
      </c>
      <c r="F1740" s="37" t="n">
        <v>6</v>
      </c>
      <c r="G1740" s="37" t="n">
        <v>6</v>
      </c>
      <c r="H1740" s="37" t="n">
        <v>7</v>
      </c>
      <c r="I1740" s="38" t="n">
        <f aca="false">ROUND((F1740*0.2+G1740*0.2+H1740*0.6),0)</f>
        <v>7</v>
      </c>
      <c r="J1740" s="39" t="str">
        <f aca="false">CHOOSE(VALUE(SUBSTITUTE(LEFT(I1740,2),",",""))+1,"Không","Một","Hai","Ba","Bốn","Năm","Sáu","Bảy","Tám","Chín","Mười")&amp;IF(ISERR(FIND(",",I1740,1)),"","Phẩy năm")</f>
        <v>Bảy</v>
      </c>
      <c r="K1740" s="44"/>
      <c r="L1740" s="41" t="str">
        <f aca="false">IF(I1740&lt;5,"Không đạt","Đạt")</f>
        <v>Đạt</v>
      </c>
      <c r="M1740" s="23"/>
      <c r="N1740" s="23"/>
      <c r="O1740" s="23"/>
      <c r="P1740" s="84" t="s">
        <v>3773</v>
      </c>
      <c r="Q1740" s="42" t="s">
        <v>3646</v>
      </c>
      <c r="R1740" s="43"/>
      <c r="S1740" s="32" t="s">
        <v>3647</v>
      </c>
    </row>
    <row r="1741" customFormat="false" ht="20.1" hidden="false" customHeight="true" outlineLevel="0" collapsed="false">
      <c r="A1741" s="32" t="n">
        <f aca="false">COUNTIF($P$9:P1741,P1741)</f>
        <v>58</v>
      </c>
      <c r="B1741" s="54" t="s">
        <v>3881</v>
      </c>
      <c r="C1741" s="55" t="s">
        <v>3882</v>
      </c>
      <c r="D1741" s="56" t="s">
        <v>601</v>
      </c>
      <c r="E1741" s="57" t="s">
        <v>948</v>
      </c>
      <c r="F1741" s="37" t="n">
        <v>7</v>
      </c>
      <c r="G1741" s="37" t="n">
        <v>3</v>
      </c>
      <c r="H1741" s="37" t="n">
        <v>6</v>
      </c>
      <c r="I1741" s="38" t="n">
        <f aca="false">ROUND((F1741*0.2+G1741*0.2+H1741*0.6),0)</f>
        <v>6</v>
      </c>
      <c r="J1741" s="39" t="str">
        <f aca="false">CHOOSE(VALUE(SUBSTITUTE(LEFT(I1741,2),",",""))+1,"Không","Một","Hai","Ba","Bốn","Năm","Sáu","Bảy","Tám","Chín","Mười")&amp;IF(ISERR(FIND(",",I1741,1)),"","Phẩy năm")</f>
        <v>Sáu</v>
      </c>
      <c r="K1741" s="44"/>
      <c r="L1741" s="41" t="str">
        <f aca="false">IF(I1741&lt;5,"Không đạt","Đạt")</f>
        <v>Đạt</v>
      </c>
      <c r="M1741" s="23"/>
      <c r="N1741" s="23"/>
      <c r="O1741" s="23"/>
      <c r="P1741" s="84" t="s">
        <v>3773</v>
      </c>
      <c r="Q1741" s="42" t="s">
        <v>3646</v>
      </c>
      <c r="R1741" s="43"/>
      <c r="S1741" s="32" t="s">
        <v>3647</v>
      </c>
    </row>
    <row r="1742" customFormat="false" ht="20.1" hidden="true" customHeight="true" outlineLevel="0" collapsed="false">
      <c r="A1742" s="32" t="n">
        <f aca="false">COUNTIF($P$9:P1742,P1742)</f>
        <v>0</v>
      </c>
      <c r="B1742" s="54" t="s">
        <v>3883</v>
      </c>
      <c r="C1742" s="55" t="s">
        <v>797</v>
      </c>
      <c r="D1742" s="56" t="s">
        <v>1216</v>
      </c>
      <c r="E1742" s="57" t="s">
        <v>1689</v>
      </c>
      <c r="F1742" s="37"/>
      <c r="G1742" s="37"/>
      <c r="H1742" s="37"/>
      <c r="I1742" s="38" t="n">
        <f aca="false">ROUND((F1742*0.2+G1742*0.2+H1742*0.6),0)</f>
        <v>0</v>
      </c>
      <c r="J1742" s="39" t="str">
        <f aca="false">CHOOSE(VALUE(SUBSTITUTE(LEFT(I1742,2),",",""))+1,"Không","Một","Hai","Ba","Bốn","Năm","Sáu","Bảy","Tám","Chín","Mười")&amp;IF(ISERR(FIND(",",I1742,1)),"","Phẩy năm")</f>
        <v>Không</v>
      </c>
      <c r="K1742" s="44"/>
      <c r="L1742" s="41" t="str">
        <f aca="false">IF(I1742&lt;5,"Không đạt","Đạt")</f>
        <v>Không đạt</v>
      </c>
      <c r="M1742" s="23"/>
      <c r="N1742" s="23"/>
      <c r="O1742" s="23"/>
      <c r="P1742" s="84"/>
      <c r="Q1742" s="42" t="s">
        <v>3646</v>
      </c>
      <c r="R1742" s="43"/>
      <c r="S1742" s="32"/>
    </row>
    <row r="1743" customFormat="false" ht="20.1" hidden="true" customHeight="true" outlineLevel="0" collapsed="false">
      <c r="A1743" s="32" t="n">
        <f aca="false">COUNTIF($P$9:P1743,P1743)</f>
        <v>0</v>
      </c>
      <c r="B1743" s="54" t="s">
        <v>3884</v>
      </c>
      <c r="C1743" s="55" t="s">
        <v>776</v>
      </c>
      <c r="D1743" s="56" t="s">
        <v>879</v>
      </c>
      <c r="E1743" s="57" t="s">
        <v>2472</v>
      </c>
      <c r="F1743" s="37"/>
      <c r="G1743" s="37"/>
      <c r="H1743" s="37"/>
      <c r="I1743" s="38" t="n">
        <f aca="false">ROUND((F1743*0.2+G1743*0.2+H1743*0.6),0)</f>
        <v>0</v>
      </c>
      <c r="J1743" s="39" t="str">
        <f aca="false">CHOOSE(VALUE(SUBSTITUTE(LEFT(I1743,2),",",""))+1,"Không","Một","Hai","Ba","Bốn","Năm","Sáu","Bảy","Tám","Chín","Mười")&amp;IF(ISERR(FIND(",",I1743,1)),"","Phẩy năm")</f>
        <v>Không</v>
      </c>
      <c r="K1743" s="44"/>
      <c r="L1743" s="41" t="str">
        <f aca="false">IF(I1743&lt;5,"Không đạt","Đạt")</f>
        <v>Không đạt</v>
      </c>
      <c r="M1743" s="23"/>
      <c r="N1743" s="23"/>
      <c r="O1743" s="23"/>
      <c r="P1743" s="84"/>
      <c r="Q1743" s="42" t="s">
        <v>3646</v>
      </c>
      <c r="R1743" s="43"/>
      <c r="S1743" s="32"/>
    </row>
    <row r="1744" customFormat="false" ht="20.1" hidden="true" customHeight="true" outlineLevel="0" collapsed="false">
      <c r="A1744" s="32" t="n">
        <f aca="false">COUNTIF($P$9:P1744,P1744)</f>
        <v>0</v>
      </c>
      <c r="B1744" s="54" t="s">
        <v>3885</v>
      </c>
      <c r="C1744" s="55" t="s">
        <v>3886</v>
      </c>
      <c r="D1744" s="56" t="s">
        <v>376</v>
      </c>
      <c r="E1744" s="57" t="s">
        <v>3887</v>
      </c>
      <c r="F1744" s="37"/>
      <c r="G1744" s="37"/>
      <c r="H1744" s="37"/>
      <c r="I1744" s="38" t="n">
        <f aca="false">ROUND((F1744*0.2+G1744*0.2+H1744*0.6),0)</f>
        <v>0</v>
      </c>
      <c r="J1744" s="39" t="str">
        <f aca="false">CHOOSE(VALUE(SUBSTITUTE(LEFT(I1744,2),",",""))+1,"Không","Một","Hai","Ba","Bốn","Năm","Sáu","Bảy","Tám","Chín","Mười")&amp;IF(ISERR(FIND(",",I1744,1)),"","Phẩy năm")</f>
        <v>Không</v>
      </c>
      <c r="K1744" s="44"/>
      <c r="L1744" s="41" t="str">
        <f aca="false">IF(I1744&lt;5,"Không đạt","Đạt")</f>
        <v>Không đạt</v>
      </c>
      <c r="M1744" s="23"/>
      <c r="N1744" s="23"/>
      <c r="O1744" s="23"/>
      <c r="P1744" s="84"/>
      <c r="Q1744" s="42" t="s">
        <v>3646</v>
      </c>
      <c r="R1744" s="43"/>
      <c r="S1744" s="32"/>
    </row>
    <row r="1745" customFormat="false" ht="20.1" hidden="false" customHeight="true" outlineLevel="0" collapsed="false">
      <c r="A1745" s="32" t="n">
        <f aca="false">COUNTIF($P$9:P1745,P1745)</f>
        <v>1</v>
      </c>
      <c r="B1745" s="54" t="s">
        <v>3888</v>
      </c>
      <c r="C1745" s="55" t="s">
        <v>3889</v>
      </c>
      <c r="D1745" s="56" t="s">
        <v>413</v>
      </c>
      <c r="E1745" s="57" t="s">
        <v>3890</v>
      </c>
      <c r="F1745" s="37" t="n">
        <v>2</v>
      </c>
      <c r="G1745" s="37" t="n">
        <v>8</v>
      </c>
      <c r="H1745" s="37" t="n">
        <v>7</v>
      </c>
      <c r="I1745" s="38" t="n">
        <f aca="false">ROUND((F1745*0.2+G1745*0.2+H1745*0.6),0)</f>
        <v>6</v>
      </c>
      <c r="J1745" s="39" t="str">
        <f aca="false">CHOOSE(VALUE(SUBSTITUTE(LEFT(I1745,2),",",""))+1,"Không","Một","Hai","Ba","Bốn","Năm","Sáu","Bảy","Tám","Chín","Mười")&amp;IF(ISERR(FIND(",",I1745,1)),"","Phẩy năm")</f>
        <v>Sáu</v>
      </c>
      <c r="K1745" s="44"/>
      <c r="L1745" s="41" t="str">
        <f aca="false">IF(I1745&lt;5,"Không đạt","Đạt")</f>
        <v>Đạt</v>
      </c>
      <c r="M1745" s="23"/>
      <c r="N1745" s="23"/>
      <c r="O1745" s="23"/>
      <c r="P1745" s="84" t="s">
        <v>3891</v>
      </c>
      <c r="Q1745" s="42" t="s">
        <v>3646</v>
      </c>
      <c r="R1745" s="43"/>
      <c r="S1745" s="32" t="s">
        <v>3647</v>
      </c>
    </row>
    <row r="1746" customFormat="false" ht="20.1" hidden="false" customHeight="true" outlineLevel="0" collapsed="false">
      <c r="A1746" s="32" t="n">
        <f aca="false">COUNTIF($P$9:P1746,P1746)</f>
        <v>2</v>
      </c>
      <c r="B1746" s="54" t="s">
        <v>3892</v>
      </c>
      <c r="C1746" s="55" t="s">
        <v>569</v>
      </c>
      <c r="D1746" s="56" t="s">
        <v>193</v>
      </c>
      <c r="E1746" s="57" t="s">
        <v>3893</v>
      </c>
      <c r="F1746" s="37" t="n">
        <v>5</v>
      </c>
      <c r="G1746" s="37" t="n">
        <v>6</v>
      </c>
      <c r="H1746" s="37" t="n">
        <v>5</v>
      </c>
      <c r="I1746" s="38" t="n">
        <f aca="false">ROUND((F1746*0.2+G1746*0.2+H1746*0.6),0)</f>
        <v>5</v>
      </c>
      <c r="J1746" s="39" t="str">
        <f aca="false">CHOOSE(VALUE(SUBSTITUTE(LEFT(I1746,2),",",""))+1,"Không","Một","Hai","Ba","Bốn","Năm","Sáu","Bảy","Tám","Chín","Mười")&amp;IF(ISERR(FIND(",",I1746,1)),"","Phẩy năm")</f>
        <v>Năm</v>
      </c>
      <c r="K1746" s="44"/>
      <c r="L1746" s="41" t="str">
        <f aca="false">IF(I1746&lt;5,"Không đạt","Đạt")</f>
        <v>Đạt</v>
      </c>
      <c r="M1746" s="23"/>
      <c r="N1746" s="23"/>
      <c r="O1746" s="23"/>
      <c r="P1746" s="84" t="s">
        <v>3891</v>
      </c>
      <c r="Q1746" s="42" t="s">
        <v>3646</v>
      </c>
      <c r="R1746" s="43"/>
      <c r="S1746" s="32" t="s">
        <v>3647</v>
      </c>
    </row>
    <row r="1747" customFormat="false" ht="20.1" hidden="false" customHeight="true" outlineLevel="0" collapsed="false">
      <c r="A1747" s="32" t="n">
        <f aca="false">COUNTIF($P$9:P1747,P1747)</f>
        <v>3</v>
      </c>
      <c r="B1747" s="54" t="s">
        <v>3894</v>
      </c>
      <c r="C1747" s="55" t="s">
        <v>3895</v>
      </c>
      <c r="D1747" s="56" t="s">
        <v>193</v>
      </c>
      <c r="E1747" s="57" t="s">
        <v>3896</v>
      </c>
      <c r="F1747" s="37" t="n">
        <v>3</v>
      </c>
      <c r="G1747" s="37" t="n">
        <v>5</v>
      </c>
      <c r="H1747" s="37" t="n">
        <v>6</v>
      </c>
      <c r="I1747" s="38" t="n">
        <f aca="false">ROUND((F1747*0.2+G1747*0.2+H1747*0.6),0)</f>
        <v>5</v>
      </c>
      <c r="J1747" s="39" t="str">
        <f aca="false">CHOOSE(VALUE(SUBSTITUTE(LEFT(I1747,2),",",""))+1,"Không","Một","Hai","Ba","Bốn","Năm","Sáu","Bảy","Tám","Chín","Mười")&amp;IF(ISERR(FIND(",",I1747,1)),"","Phẩy năm")</f>
        <v>Năm</v>
      </c>
      <c r="K1747" s="44"/>
      <c r="L1747" s="41" t="str">
        <f aca="false">IF(I1747&lt;5,"Không đạt","Đạt")</f>
        <v>Đạt</v>
      </c>
      <c r="M1747" s="23"/>
      <c r="N1747" s="23"/>
      <c r="O1747" s="23"/>
      <c r="P1747" s="84" t="s">
        <v>3891</v>
      </c>
      <c r="Q1747" s="42" t="s">
        <v>3646</v>
      </c>
      <c r="R1747" s="43"/>
      <c r="S1747" s="32" t="s">
        <v>3647</v>
      </c>
    </row>
    <row r="1748" customFormat="false" ht="20.1" hidden="false" customHeight="true" outlineLevel="0" collapsed="false">
      <c r="A1748" s="32" t="n">
        <f aca="false">COUNTIF($P$9:P1748,P1748)</f>
        <v>4</v>
      </c>
      <c r="B1748" s="54" t="s">
        <v>3897</v>
      </c>
      <c r="C1748" s="55" t="s">
        <v>435</v>
      </c>
      <c r="D1748" s="56" t="s">
        <v>193</v>
      </c>
      <c r="E1748" s="57" t="s">
        <v>3898</v>
      </c>
      <c r="F1748" s="37" t="n">
        <v>8</v>
      </c>
      <c r="G1748" s="37" t="n">
        <v>6</v>
      </c>
      <c r="H1748" s="37" t="n">
        <v>5</v>
      </c>
      <c r="I1748" s="38" t="n">
        <f aca="false">ROUND((F1748*0.2+G1748*0.2+H1748*0.6),0)</f>
        <v>6</v>
      </c>
      <c r="J1748" s="39" t="str">
        <f aca="false">CHOOSE(VALUE(SUBSTITUTE(LEFT(I1748,2),",",""))+1,"Không","Một","Hai","Ba","Bốn","Năm","Sáu","Bảy","Tám","Chín","Mười")&amp;IF(ISERR(FIND(",",I1748,1)),"","Phẩy năm")</f>
        <v>Sáu</v>
      </c>
      <c r="K1748" s="44"/>
      <c r="L1748" s="41" t="str">
        <f aca="false">IF(I1748&lt;5,"Không đạt","Đạt")</f>
        <v>Đạt</v>
      </c>
      <c r="M1748" s="23"/>
      <c r="N1748" s="23"/>
      <c r="O1748" s="23"/>
      <c r="P1748" s="84" t="s">
        <v>3891</v>
      </c>
      <c r="Q1748" s="42" t="s">
        <v>3646</v>
      </c>
      <c r="R1748" s="43"/>
      <c r="S1748" s="32" t="s">
        <v>3647</v>
      </c>
    </row>
    <row r="1749" customFormat="false" ht="20.1" hidden="false" customHeight="true" outlineLevel="0" collapsed="false">
      <c r="A1749" s="32" t="n">
        <f aca="false">COUNTIF($P$9:P1749,P1749)</f>
        <v>5</v>
      </c>
      <c r="B1749" s="54" t="s">
        <v>3899</v>
      </c>
      <c r="C1749" s="55" t="s">
        <v>326</v>
      </c>
      <c r="D1749" s="56" t="s">
        <v>193</v>
      </c>
      <c r="E1749" s="57" t="s">
        <v>3900</v>
      </c>
      <c r="F1749" s="37" t="n">
        <v>10</v>
      </c>
      <c r="G1749" s="37" t="n">
        <v>6</v>
      </c>
      <c r="H1749" s="37" t="n">
        <v>6</v>
      </c>
      <c r="I1749" s="38" t="n">
        <f aca="false">ROUND((F1749*0.2+G1749*0.2+H1749*0.6),0)</f>
        <v>7</v>
      </c>
      <c r="J1749" s="39" t="str">
        <f aca="false">CHOOSE(VALUE(SUBSTITUTE(LEFT(I1749,2),",",""))+1,"Không","Một","Hai","Ba","Bốn","Năm","Sáu","Bảy","Tám","Chín","Mười")&amp;IF(ISERR(FIND(",",I1749,1)),"","Phẩy năm")</f>
        <v>Bảy</v>
      </c>
      <c r="K1749" s="44"/>
      <c r="L1749" s="41" t="str">
        <f aca="false">IF(I1749&lt;5,"Không đạt","Đạt")</f>
        <v>Đạt</v>
      </c>
      <c r="M1749" s="23"/>
      <c r="N1749" s="23"/>
      <c r="O1749" s="23"/>
      <c r="P1749" s="84" t="s">
        <v>3891</v>
      </c>
      <c r="Q1749" s="42" t="s">
        <v>3646</v>
      </c>
      <c r="R1749" s="43"/>
      <c r="S1749" s="32" t="s">
        <v>3647</v>
      </c>
    </row>
    <row r="1750" customFormat="false" ht="20.1" hidden="false" customHeight="true" outlineLevel="0" collapsed="false">
      <c r="A1750" s="32" t="n">
        <f aca="false">COUNTIF($P$9:P1750,P1750)</f>
        <v>6</v>
      </c>
      <c r="B1750" s="54" t="s">
        <v>3901</v>
      </c>
      <c r="C1750" s="55" t="s">
        <v>3902</v>
      </c>
      <c r="D1750" s="56" t="s">
        <v>3903</v>
      </c>
      <c r="E1750" s="57" t="s">
        <v>3904</v>
      </c>
      <c r="F1750" s="37" t="n">
        <v>10</v>
      </c>
      <c r="G1750" s="37" t="n">
        <v>7</v>
      </c>
      <c r="H1750" s="37" t="n">
        <v>6</v>
      </c>
      <c r="I1750" s="38" t="n">
        <f aca="false">ROUND((F1750*0.2+G1750*0.2+H1750*0.6),0)</f>
        <v>7</v>
      </c>
      <c r="J1750" s="39" t="str">
        <f aca="false">CHOOSE(VALUE(SUBSTITUTE(LEFT(I1750,2),",",""))+1,"Không","Một","Hai","Ba","Bốn","Năm","Sáu","Bảy","Tám","Chín","Mười")&amp;IF(ISERR(FIND(",",I1750,1)),"","Phẩy năm")</f>
        <v>Bảy</v>
      </c>
      <c r="K1750" s="44"/>
      <c r="L1750" s="41" t="str">
        <f aca="false">IF(I1750&lt;5,"Không đạt","Đạt")</f>
        <v>Đạt</v>
      </c>
      <c r="M1750" s="23"/>
      <c r="N1750" s="23"/>
      <c r="O1750" s="23"/>
      <c r="P1750" s="84" t="s">
        <v>3891</v>
      </c>
      <c r="Q1750" s="42" t="s">
        <v>3646</v>
      </c>
      <c r="R1750" s="43"/>
      <c r="S1750" s="32" t="s">
        <v>3647</v>
      </c>
    </row>
    <row r="1751" customFormat="false" ht="20.1" hidden="false" customHeight="true" outlineLevel="0" collapsed="false">
      <c r="A1751" s="32" t="n">
        <f aca="false">COUNTIF($P$9:P1751,P1751)</f>
        <v>7</v>
      </c>
      <c r="B1751" s="54" t="s">
        <v>3905</v>
      </c>
      <c r="C1751" s="55" t="s">
        <v>3906</v>
      </c>
      <c r="D1751" s="56" t="s">
        <v>213</v>
      </c>
      <c r="E1751" s="57" t="s">
        <v>3447</v>
      </c>
      <c r="F1751" s="37" t="n">
        <v>2</v>
      </c>
      <c r="G1751" s="37" t="n">
        <v>7</v>
      </c>
      <c r="H1751" s="37" t="n">
        <v>7</v>
      </c>
      <c r="I1751" s="38" t="n">
        <f aca="false">ROUND((F1751*0.2+G1751*0.2+H1751*0.6),0)</f>
        <v>6</v>
      </c>
      <c r="J1751" s="39" t="str">
        <f aca="false">CHOOSE(VALUE(SUBSTITUTE(LEFT(I1751,2),",",""))+1,"Không","Một","Hai","Ba","Bốn","Năm","Sáu","Bảy","Tám","Chín","Mười")&amp;IF(ISERR(FIND(",",I1751,1)),"","Phẩy năm")</f>
        <v>Sáu</v>
      </c>
      <c r="K1751" s="44"/>
      <c r="L1751" s="41" t="str">
        <f aca="false">IF(I1751&lt;5,"Không đạt","Đạt")</f>
        <v>Đạt</v>
      </c>
      <c r="M1751" s="23"/>
      <c r="N1751" s="23"/>
      <c r="O1751" s="23"/>
      <c r="P1751" s="84" t="s">
        <v>3891</v>
      </c>
      <c r="Q1751" s="42" t="s">
        <v>3646</v>
      </c>
      <c r="R1751" s="43"/>
      <c r="S1751" s="32" t="s">
        <v>3647</v>
      </c>
    </row>
    <row r="1752" customFormat="false" ht="20.1" hidden="false" customHeight="true" outlineLevel="0" collapsed="false">
      <c r="A1752" s="32" t="n">
        <f aca="false">COUNTIF($P$9:P1752,P1752)</f>
        <v>8</v>
      </c>
      <c r="B1752" s="54" t="s">
        <v>3907</v>
      </c>
      <c r="C1752" s="55" t="s">
        <v>813</v>
      </c>
      <c r="D1752" s="56" t="s">
        <v>1524</v>
      </c>
      <c r="E1752" s="57" t="s">
        <v>3908</v>
      </c>
      <c r="F1752" s="37" t="n">
        <v>10</v>
      </c>
      <c r="G1752" s="37" t="n">
        <v>6</v>
      </c>
      <c r="H1752" s="37" t="n">
        <v>8</v>
      </c>
      <c r="I1752" s="38" t="n">
        <f aca="false">ROUND((F1752*0.2+G1752*0.2+H1752*0.6),0)</f>
        <v>8</v>
      </c>
      <c r="J1752" s="39" t="str">
        <f aca="false">CHOOSE(VALUE(SUBSTITUTE(LEFT(I1752,2),",",""))+1,"Không","Một","Hai","Ba","Bốn","Năm","Sáu","Bảy","Tám","Chín","Mười")&amp;IF(ISERR(FIND(",",I1752,1)),"","Phẩy năm")</f>
        <v>Tám</v>
      </c>
      <c r="K1752" s="44"/>
      <c r="L1752" s="41" t="str">
        <f aca="false">IF(I1752&lt;5,"Không đạt","Đạt")</f>
        <v>Đạt</v>
      </c>
      <c r="M1752" s="23"/>
      <c r="N1752" s="23"/>
      <c r="O1752" s="23"/>
      <c r="P1752" s="84" t="s">
        <v>3891</v>
      </c>
      <c r="Q1752" s="42" t="s">
        <v>3646</v>
      </c>
      <c r="R1752" s="43"/>
      <c r="S1752" s="32" t="s">
        <v>3647</v>
      </c>
    </row>
    <row r="1753" customFormat="false" ht="20.1" hidden="false" customHeight="true" outlineLevel="0" collapsed="false">
      <c r="A1753" s="32" t="n">
        <f aca="false">COUNTIF($P$9:P1753,P1753)</f>
        <v>9</v>
      </c>
      <c r="B1753" s="54" t="s">
        <v>3909</v>
      </c>
      <c r="C1753" s="55" t="s">
        <v>3910</v>
      </c>
      <c r="D1753" s="56" t="s">
        <v>217</v>
      </c>
      <c r="E1753" s="57" t="s">
        <v>1532</v>
      </c>
      <c r="F1753" s="37" t="n">
        <v>10</v>
      </c>
      <c r="G1753" s="37" t="n">
        <v>7</v>
      </c>
      <c r="H1753" s="37" t="n">
        <v>6</v>
      </c>
      <c r="I1753" s="38" t="n">
        <f aca="false">ROUND((F1753*0.2+G1753*0.2+H1753*0.6),0)</f>
        <v>7</v>
      </c>
      <c r="J1753" s="39" t="str">
        <f aca="false">CHOOSE(VALUE(SUBSTITUTE(LEFT(I1753,2),",",""))+1,"Không","Một","Hai","Ba","Bốn","Năm","Sáu","Bảy","Tám","Chín","Mười")&amp;IF(ISERR(FIND(",",I1753,1)),"","Phẩy năm")</f>
        <v>Bảy</v>
      </c>
      <c r="K1753" s="44"/>
      <c r="L1753" s="41" t="str">
        <f aca="false">IF(I1753&lt;5,"Không đạt","Đạt")</f>
        <v>Đạt</v>
      </c>
      <c r="M1753" s="23"/>
      <c r="N1753" s="23"/>
      <c r="O1753" s="23"/>
      <c r="P1753" s="84" t="s">
        <v>3891</v>
      </c>
      <c r="Q1753" s="42" t="s">
        <v>3646</v>
      </c>
      <c r="R1753" s="43"/>
      <c r="S1753" s="32" t="s">
        <v>3647</v>
      </c>
    </row>
    <row r="1754" customFormat="false" ht="20.1" hidden="false" customHeight="true" outlineLevel="0" collapsed="false">
      <c r="A1754" s="32" t="n">
        <f aca="false">COUNTIF($P$9:P1754,P1754)</f>
        <v>10</v>
      </c>
      <c r="B1754" s="54" t="s">
        <v>3911</v>
      </c>
      <c r="C1754" s="55" t="s">
        <v>3895</v>
      </c>
      <c r="D1754" s="56" t="s">
        <v>804</v>
      </c>
      <c r="E1754" s="57" t="s">
        <v>3912</v>
      </c>
      <c r="F1754" s="37" t="n">
        <v>4</v>
      </c>
      <c r="G1754" s="37" t="n">
        <v>5</v>
      </c>
      <c r="H1754" s="37" t="n">
        <v>6</v>
      </c>
      <c r="I1754" s="38" t="n">
        <f aca="false">ROUND((F1754*0.2+G1754*0.2+H1754*0.6),0)</f>
        <v>5</v>
      </c>
      <c r="J1754" s="39" t="str">
        <f aca="false">CHOOSE(VALUE(SUBSTITUTE(LEFT(I1754,2),",",""))+1,"Không","Một","Hai","Ba","Bốn","Năm","Sáu","Bảy","Tám","Chín","Mười")&amp;IF(ISERR(FIND(",",I1754,1)),"","Phẩy năm")</f>
        <v>Năm</v>
      </c>
      <c r="K1754" s="44"/>
      <c r="L1754" s="41" t="str">
        <f aca="false">IF(I1754&lt;5,"Không đạt","Đạt")</f>
        <v>Đạt</v>
      </c>
      <c r="M1754" s="23"/>
      <c r="N1754" s="23"/>
      <c r="O1754" s="23"/>
      <c r="P1754" s="84" t="s">
        <v>3891</v>
      </c>
      <c r="Q1754" s="42" t="s">
        <v>3646</v>
      </c>
      <c r="R1754" s="43"/>
      <c r="S1754" s="32" t="s">
        <v>3647</v>
      </c>
    </row>
    <row r="1755" customFormat="false" ht="20.1" hidden="false" customHeight="true" outlineLevel="0" collapsed="false">
      <c r="A1755" s="32" t="n">
        <f aca="false">COUNTIF($P$9:P1755,P1755)</f>
        <v>11</v>
      </c>
      <c r="B1755" s="54" t="s">
        <v>3913</v>
      </c>
      <c r="C1755" s="55" t="s">
        <v>3914</v>
      </c>
      <c r="D1755" s="56" t="s">
        <v>225</v>
      </c>
      <c r="E1755" s="57" t="s">
        <v>1155</v>
      </c>
      <c r="F1755" s="37" t="n">
        <v>7</v>
      </c>
      <c r="G1755" s="37" t="n">
        <v>6</v>
      </c>
      <c r="H1755" s="37" t="n">
        <v>5</v>
      </c>
      <c r="I1755" s="38" t="n">
        <f aca="false">ROUND((F1755*0.2+G1755*0.2+H1755*0.6),0)</f>
        <v>6</v>
      </c>
      <c r="J1755" s="39" t="str">
        <f aca="false">CHOOSE(VALUE(SUBSTITUTE(LEFT(I1755,2),",",""))+1,"Không","Một","Hai","Ba","Bốn","Năm","Sáu","Bảy","Tám","Chín","Mười")&amp;IF(ISERR(FIND(",",I1755,1)),"","Phẩy năm")</f>
        <v>Sáu</v>
      </c>
      <c r="K1755" s="44"/>
      <c r="L1755" s="41" t="str">
        <f aca="false">IF(I1755&lt;5,"Không đạt","Đạt")</f>
        <v>Đạt</v>
      </c>
      <c r="M1755" s="23"/>
      <c r="N1755" s="23"/>
      <c r="O1755" s="23"/>
      <c r="P1755" s="84" t="s">
        <v>3891</v>
      </c>
      <c r="Q1755" s="42" t="s">
        <v>3646</v>
      </c>
      <c r="R1755" s="43"/>
      <c r="S1755" s="32" t="s">
        <v>3647</v>
      </c>
    </row>
    <row r="1756" customFormat="false" ht="20.1" hidden="false" customHeight="true" outlineLevel="0" collapsed="false">
      <c r="A1756" s="32" t="n">
        <f aca="false">COUNTIF($P$9:P1756,P1756)</f>
        <v>12</v>
      </c>
      <c r="B1756" s="54" t="s">
        <v>3915</v>
      </c>
      <c r="C1756" s="55" t="s">
        <v>1873</v>
      </c>
      <c r="D1756" s="56" t="s">
        <v>436</v>
      </c>
      <c r="E1756" s="57" t="s">
        <v>3677</v>
      </c>
      <c r="F1756" s="37" t="n">
        <v>10</v>
      </c>
      <c r="G1756" s="37" t="n">
        <v>5</v>
      </c>
      <c r="H1756" s="37" t="n">
        <v>8</v>
      </c>
      <c r="I1756" s="38" t="n">
        <f aca="false">ROUND((F1756*0.2+G1756*0.2+H1756*0.6),0)</f>
        <v>8</v>
      </c>
      <c r="J1756" s="39" t="str">
        <f aca="false">CHOOSE(VALUE(SUBSTITUTE(LEFT(I1756,2),",",""))+1,"Không","Một","Hai","Ba","Bốn","Năm","Sáu","Bảy","Tám","Chín","Mười")&amp;IF(ISERR(FIND(",",I1756,1)),"","Phẩy năm")</f>
        <v>Tám</v>
      </c>
      <c r="K1756" s="44"/>
      <c r="L1756" s="41" t="str">
        <f aca="false">IF(I1756&lt;5,"Không đạt","Đạt")</f>
        <v>Đạt</v>
      </c>
      <c r="M1756" s="23"/>
      <c r="N1756" s="23"/>
      <c r="O1756" s="23"/>
      <c r="P1756" s="84" t="s">
        <v>3891</v>
      </c>
      <c r="Q1756" s="42" t="s">
        <v>3646</v>
      </c>
      <c r="R1756" s="43"/>
      <c r="S1756" s="32" t="s">
        <v>3647</v>
      </c>
    </row>
    <row r="1757" customFormat="false" ht="20.1" hidden="false" customHeight="true" outlineLevel="0" collapsed="false">
      <c r="A1757" s="32" t="n">
        <f aca="false">COUNTIF($P$9:P1757,P1757)</f>
        <v>13</v>
      </c>
      <c r="B1757" s="54" t="s">
        <v>3916</v>
      </c>
      <c r="C1757" s="55" t="s">
        <v>235</v>
      </c>
      <c r="D1757" s="56" t="s">
        <v>239</v>
      </c>
      <c r="E1757" s="57" t="s">
        <v>2897</v>
      </c>
      <c r="F1757" s="37" t="n">
        <v>10</v>
      </c>
      <c r="G1757" s="37" t="n">
        <v>6</v>
      </c>
      <c r="H1757" s="37" t="n">
        <v>6</v>
      </c>
      <c r="I1757" s="38" t="n">
        <f aca="false">ROUND((F1757*0.2+G1757*0.2+H1757*0.6),0)</f>
        <v>7</v>
      </c>
      <c r="J1757" s="39" t="str">
        <f aca="false">CHOOSE(VALUE(SUBSTITUTE(LEFT(I1757,2),",",""))+1,"Không","Một","Hai","Ba","Bốn","Năm","Sáu","Bảy","Tám","Chín","Mười")&amp;IF(ISERR(FIND(",",I1757,1)),"","Phẩy năm")</f>
        <v>Bảy</v>
      </c>
      <c r="K1757" s="44"/>
      <c r="L1757" s="41" t="str">
        <f aca="false">IF(I1757&lt;5,"Không đạt","Đạt")</f>
        <v>Đạt</v>
      </c>
      <c r="M1757" s="23"/>
      <c r="N1757" s="23"/>
      <c r="O1757" s="23"/>
      <c r="P1757" s="84" t="s">
        <v>3891</v>
      </c>
      <c r="Q1757" s="42" t="s">
        <v>3646</v>
      </c>
      <c r="R1757" s="43"/>
      <c r="S1757" s="32" t="s">
        <v>3647</v>
      </c>
    </row>
    <row r="1758" customFormat="false" ht="20.1" hidden="false" customHeight="true" outlineLevel="0" collapsed="false">
      <c r="A1758" s="32" t="n">
        <f aca="false">COUNTIF($P$9:P1758,P1758)</f>
        <v>14</v>
      </c>
      <c r="B1758" s="54" t="s">
        <v>3917</v>
      </c>
      <c r="C1758" s="55" t="s">
        <v>1807</v>
      </c>
      <c r="D1758" s="56" t="s">
        <v>239</v>
      </c>
      <c r="E1758" s="57" t="s">
        <v>3918</v>
      </c>
      <c r="F1758" s="37" t="n">
        <v>4</v>
      </c>
      <c r="G1758" s="37" t="n">
        <v>7</v>
      </c>
      <c r="H1758" s="37" t="n">
        <v>9</v>
      </c>
      <c r="I1758" s="38" t="n">
        <f aca="false">ROUND((F1758*0.2+G1758*0.2+H1758*0.6),0)</f>
        <v>8</v>
      </c>
      <c r="J1758" s="39" t="str">
        <f aca="false">CHOOSE(VALUE(SUBSTITUTE(LEFT(I1758,2),",",""))+1,"Không","Một","Hai","Ba","Bốn","Năm","Sáu","Bảy","Tám","Chín","Mười")&amp;IF(ISERR(FIND(",",I1758,1)),"","Phẩy năm")</f>
        <v>Tám</v>
      </c>
      <c r="K1758" s="44"/>
      <c r="L1758" s="41" t="str">
        <f aca="false">IF(I1758&lt;5,"Không đạt","Đạt")</f>
        <v>Đạt</v>
      </c>
      <c r="M1758" s="23"/>
      <c r="N1758" s="23"/>
      <c r="O1758" s="23"/>
      <c r="P1758" s="84" t="s">
        <v>3891</v>
      </c>
      <c r="Q1758" s="42" t="s">
        <v>3646</v>
      </c>
      <c r="R1758" s="43" t="s">
        <v>264</v>
      </c>
      <c r="S1758" s="32" t="s">
        <v>3647</v>
      </c>
    </row>
    <row r="1759" customFormat="false" ht="20.1" hidden="false" customHeight="true" outlineLevel="0" collapsed="false">
      <c r="A1759" s="32" t="n">
        <f aca="false">COUNTIF($P$9:P1759,P1759)</f>
        <v>15</v>
      </c>
      <c r="B1759" s="54" t="s">
        <v>3919</v>
      </c>
      <c r="C1759" s="55" t="s">
        <v>313</v>
      </c>
      <c r="D1759" s="56" t="s">
        <v>239</v>
      </c>
      <c r="E1759" s="57" t="s">
        <v>2026</v>
      </c>
      <c r="F1759" s="37" t="n">
        <v>1</v>
      </c>
      <c r="G1759" s="37" t="n">
        <v>6</v>
      </c>
      <c r="H1759" s="37" t="n">
        <v>7</v>
      </c>
      <c r="I1759" s="38" t="n">
        <f aca="false">ROUND((F1759*0.2+G1759*0.2+H1759*0.6),0)</f>
        <v>6</v>
      </c>
      <c r="J1759" s="39" t="str">
        <f aca="false">CHOOSE(VALUE(SUBSTITUTE(LEFT(I1759,2),",",""))+1,"Không","Một","Hai","Ba","Bốn","Năm","Sáu","Bảy","Tám","Chín","Mười")&amp;IF(ISERR(FIND(",",I1759,1)),"","Phẩy năm")</f>
        <v>Sáu</v>
      </c>
      <c r="K1759" s="44"/>
      <c r="L1759" s="41" t="str">
        <f aca="false">IF(I1759&lt;5,"Không đạt","Đạt")</f>
        <v>Đạt</v>
      </c>
      <c r="M1759" s="23"/>
      <c r="N1759" s="23"/>
      <c r="O1759" s="23"/>
      <c r="P1759" s="84" t="s">
        <v>3891</v>
      </c>
      <c r="Q1759" s="42" t="s">
        <v>3646</v>
      </c>
      <c r="R1759" s="43"/>
      <c r="S1759" s="32" t="s">
        <v>3647</v>
      </c>
    </row>
    <row r="1760" customFormat="false" ht="20.1" hidden="false" customHeight="true" outlineLevel="0" collapsed="false">
      <c r="A1760" s="32" t="n">
        <f aca="false">COUNTIF($P$9:P1760,P1760)</f>
        <v>16</v>
      </c>
      <c r="B1760" s="54" t="s">
        <v>3920</v>
      </c>
      <c r="C1760" s="55" t="s">
        <v>2759</v>
      </c>
      <c r="D1760" s="56" t="s">
        <v>449</v>
      </c>
      <c r="E1760" s="57" t="s">
        <v>3921</v>
      </c>
      <c r="F1760" s="37" t="n">
        <v>10</v>
      </c>
      <c r="G1760" s="37" t="n">
        <v>8</v>
      </c>
      <c r="H1760" s="37" t="n">
        <v>7</v>
      </c>
      <c r="I1760" s="38" t="n">
        <f aca="false">ROUND((F1760*0.2+G1760*0.2+H1760*0.6),0)</f>
        <v>8</v>
      </c>
      <c r="J1760" s="39" t="str">
        <f aca="false">CHOOSE(VALUE(SUBSTITUTE(LEFT(I1760,2),",",""))+1,"Không","Một","Hai","Ba","Bốn","Năm","Sáu","Bảy","Tám","Chín","Mười")&amp;IF(ISERR(FIND(",",I1760,1)),"","Phẩy năm")</f>
        <v>Tám</v>
      </c>
      <c r="K1760" s="44"/>
      <c r="L1760" s="41" t="str">
        <f aca="false">IF(I1760&lt;5,"Không đạt","Đạt")</f>
        <v>Đạt</v>
      </c>
      <c r="M1760" s="23"/>
      <c r="N1760" s="23"/>
      <c r="O1760" s="23"/>
      <c r="P1760" s="84" t="s">
        <v>3891</v>
      </c>
      <c r="Q1760" s="42" t="s">
        <v>3646</v>
      </c>
      <c r="R1760" s="43" t="s">
        <v>264</v>
      </c>
      <c r="S1760" s="32" t="s">
        <v>3647</v>
      </c>
    </row>
    <row r="1761" customFormat="false" ht="20.1" hidden="false" customHeight="true" outlineLevel="0" collapsed="false">
      <c r="A1761" s="32" t="n">
        <f aca="false">COUNTIF($P$9:P1761,P1761)</f>
        <v>17</v>
      </c>
      <c r="B1761" s="54" t="s">
        <v>3922</v>
      </c>
      <c r="C1761" s="55" t="s">
        <v>3923</v>
      </c>
      <c r="D1761" s="56" t="s">
        <v>243</v>
      </c>
      <c r="E1761" s="57" t="s">
        <v>2743</v>
      </c>
      <c r="F1761" s="37" t="n">
        <v>10</v>
      </c>
      <c r="G1761" s="37" t="n">
        <v>5</v>
      </c>
      <c r="H1761" s="37" t="n">
        <v>6</v>
      </c>
      <c r="I1761" s="38" t="n">
        <f aca="false">ROUND((F1761*0.2+G1761*0.2+H1761*0.6),0)</f>
        <v>7</v>
      </c>
      <c r="J1761" s="39" t="str">
        <f aca="false">CHOOSE(VALUE(SUBSTITUTE(LEFT(I1761,2),",",""))+1,"Không","Một","Hai","Ba","Bốn","Năm","Sáu","Bảy","Tám","Chín","Mười")&amp;IF(ISERR(FIND(",",I1761,1)),"","Phẩy năm")</f>
        <v>Bảy</v>
      </c>
      <c r="K1761" s="44"/>
      <c r="L1761" s="41" t="str">
        <f aca="false">IF(I1761&lt;5,"Không đạt","Đạt")</f>
        <v>Đạt</v>
      </c>
      <c r="M1761" s="23"/>
      <c r="N1761" s="23"/>
      <c r="O1761" s="23"/>
      <c r="P1761" s="84" t="s">
        <v>3891</v>
      </c>
      <c r="Q1761" s="42" t="s">
        <v>3646</v>
      </c>
      <c r="R1761" s="43"/>
      <c r="S1761" s="32" t="s">
        <v>3647</v>
      </c>
    </row>
    <row r="1762" customFormat="false" ht="20.1" hidden="false" customHeight="true" outlineLevel="0" collapsed="false">
      <c r="A1762" s="32" t="n">
        <f aca="false">COUNTIF($P$9:P1762,P1762)</f>
        <v>18</v>
      </c>
      <c r="B1762" s="54" t="s">
        <v>3924</v>
      </c>
      <c r="C1762" s="55" t="s">
        <v>3925</v>
      </c>
      <c r="D1762" s="56" t="s">
        <v>971</v>
      </c>
      <c r="E1762" s="57" t="s">
        <v>1503</v>
      </c>
      <c r="F1762" s="37" t="n">
        <v>10</v>
      </c>
      <c r="G1762" s="37" t="n">
        <v>5</v>
      </c>
      <c r="H1762" s="37" t="n">
        <v>6</v>
      </c>
      <c r="I1762" s="38" t="n">
        <f aca="false">ROUND((F1762*0.2+G1762*0.2+H1762*0.6),0)</f>
        <v>7</v>
      </c>
      <c r="J1762" s="39" t="str">
        <f aca="false">CHOOSE(VALUE(SUBSTITUTE(LEFT(I1762,2),",",""))+1,"Không","Một","Hai","Ba","Bốn","Năm","Sáu","Bảy","Tám","Chín","Mười")&amp;IF(ISERR(FIND(",",I1762,1)),"","Phẩy năm")</f>
        <v>Bảy</v>
      </c>
      <c r="K1762" s="44"/>
      <c r="L1762" s="41" t="str">
        <f aca="false">IF(I1762&lt;5,"Không đạt","Đạt")</f>
        <v>Đạt</v>
      </c>
      <c r="M1762" s="23"/>
      <c r="N1762" s="23"/>
      <c r="O1762" s="23"/>
      <c r="P1762" s="84" t="s">
        <v>3891</v>
      </c>
      <c r="Q1762" s="42" t="s">
        <v>3646</v>
      </c>
      <c r="R1762" s="43"/>
      <c r="S1762" s="32" t="s">
        <v>3647</v>
      </c>
    </row>
    <row r="1763" customFormat="false" ht="20.1" hidden="false" customHeight="true" outlineLevel="0" collapsed="false">
      <c r="A1763" s="32" t="n">
        <f aca="false">COUNTIF($P$9:P1763,P1763)</f>
        <v>19</v>
      </c>
      <c r="B1763" s="54" t="s">
        <v>3926</v>
      </c>
      <c r="C1763" s="55" t="s">
        <v>326</v>
      </c>
      <c r="D1763" s="56" t="s">
        <v>267</v>
      </c>
      <c r="E1763" s="57" t="s">
        <v>2232</v>
      </c>
      <c r="F1763" s="37" t="n">
        <v>10</v>
      </c>
      <c r="G1763" s="37" t="n">
        <v>7</v>
      </c>
      <c r="H1763" s="37" t="n">
        <v>6</v>
      </c>
      <c r="I1763" s="38" t="n">
        <f aca="false">ROUND((F1763*0.2+G1763*0.2+H1763*0.6),0)</f>
        <v>7</v>
      </c>
      <c r="J1763" s="39" t="str">
        <f aca="false">CHOOSE(VALUE(SUBSTITUTE(LEFT(I1763,2),",",""))+1,"Không","Một","Hai","Ba","Bốn","Năm","Sáu","Bảy","Tám","Chín","Mười")&amp;IF(ISERR(FIND(",",I1763,1)),"","Phẩy năm")</f>
        <v>Bảy</v>
      </c>
      <c r="K1763" s="44"/>
      <c r="L1763" s="41" t="str">
        <f aca="false">IF(I1763&lt;5,"Không đạt","Đạt")</f>
        <v>Đạt</v>
      </c>
      <c r="M1763" s="23"/>
      <c r="N1763" s="23"/>
      <c r="O1763" s="23"/>
      <c r="P1763" s="84" t="s">
        <v>3891</v>
      </c>
      <c r="Q1763" s="42" t="s">
        <v>3646</v>
      </c>
      <c r="R1763" s="43"/>
      <c r="S1763" s="32" t="s">
        <v>3647</v>
      </c>
    </row>
    <row r="1764" customFormat="false" ht="20.1" hidden="false" customHeight="true" outlineLevel="0" collapsed="false">
      <c r="A1764" s="32" t="n">
        <f aca="false">COUNTIF($P$9:P1764,P1764)</f>
        <v>20</v>
      </c>
      <c r="B1764" s="54" t="s">
        <v>3927</v>
      </c>
      <c r="C1764" s="55" t="s">
        <v>3928</v>
      </c>
      <c r="D1764" s="56" t="s">
        <v>461</v>
      </c>
      <c r="E1764" s="57" t="s">
        <v>3929</v>
      </c>
      <c r="F1764" s="37" t="n">
        <v>7</v>
      </c>
      <c r="G1764" s="37" t="n">
        <v>6</v>
      </c>
      <c r="H1764" s="37" t="n">
        <v>5</v>
      </c>
      <c r="I1764" s="38" t="n">
        <f aca="false">ROUND((F1764*0.2+G1764*0.2+H1764*0.6),0)</f>
        <v>6</v>
      </c>
      <c r="J1764" s="39" t="str">
        <f aca="false">CHOOSE(VALUE(SUBSTITUTE(LEFT(I1764,2),",",""))+1,"Không","Một","Hai","Ba","Bốn","Năm","Sáu","Bảy","Tám","Chín","Mười")&amp;IF(ISERR(FIND(",",I1764,1)),"","Phẩy năm")</f>
        <v>Sáu</v>
      </c>
      <c r="K1764" s="44"/>
      <c r="L1764" s="41" t="str">
        <f aca="false">IF(I1764&lt;5,"Không đạt","Đạt")</f>
        <v>Đạt</v>
      </c>
      <c r="M1764" s="23"/>
      <c r="N1764" s="23"/>
      <c r="O1764" s="23"/>
      <c r="P1764" s="84" t="s">
        <v>3891</v>
      </c>
      <c r="Q1764" s="42" t="s">
        <v>3646</v>
      </c>
      <c r="R1764" s="43"/>
      <c r="S1764" s="32" t="s">
        <v>3647</v>
      </c>
    </row>
    <row r="1765" customFormat="false" ht="20.1" hidden="false" customHeight="true" outlineLevel="0" collapsed="false">
      <c r="A1765" s="32" t="n">
        <f aca="false">COUNTIF($P$9:P1765,P1765)</f>
        <v>21</v>
      </c>
      <c r="B1765" s="54" t="s">
        <v>3930</v>
      </c>
      <c r="C1765" s="55" t="s">
        <v>464</v>
      </c>
      <c r="D1765" s="56" t="s">
        <v>461</v>
      </c>
      <c r="E1765" s="57" t="s">
        <v>3649</v>
      </c>
      <c r="F1765" s="37" t="n">
        <v>10</v>
      </c>
      <c r="G1765" s="37" t="n">
        <v>6</v>
      </c>
      <c r="H1765" s="37" t="n">
        <v>6</v>
      </c>
      <c r="I1765" s="38" t="n">
        <f aca="false">ROUND((F1765*0.2+G1765*0.2+H1765*0.6),0)</f>
        <v>7</v>
      </c>
      <c r="J1765" s="39" t="str">
        <f aca="false">CHOOSE(VALUE(SUBSTITUTE(LEFT(I1765,2),",",""))+1,"Không","Một","Hai","Ba","Bốn","Năm","Sáu","Bảy","Tám","Chín","Mười")&amp;IF(ISERR(FIND(",",I1765,1)),"","Phẩy năm")</f>
        <v>Bảy</v>
      </c>
      <c r="K1765" s="44"/>
      <c r="L1765" s="41" t="str">
        <f aca="false">IF(I1765&lt;5,"Không đạt","Đạt")</f>
        <v>Đạt</v>
      </c>
      <c r="M1765" s="23"/>
      <c r="N1765" s="23"/>
      <c r="O1765" s="23"/>
      <c r="P1765" s="84" t="s">
        <v>3891</v>
      </c>
      <c r="Q1765" s="42" t="s">
        <v>3646</v>
      </c>
      <c r="R1765" s="43"/>
      <c r="S1765" s="32" t="s">
        <v>3647</v>
      </c>
    </row>
    <row r="1766" customFormat="false" ht="20.1" hidden="false" customHeight="true" outlineLevel="0" collapsed="false">
      <c r="A1766" s="32" t="n">
        <f aca="false">COUNTIF($P$9:P1766,P1766)</f>
        <v>22</v>
      </c>
      <c r="B1766" s="54" t="s">
        <v>3931</v>
      </c>
      <c r="C1766" s="55" t="s">
        <v>477</v>
      </c>
      <c r="D1766" s="56" t="s">
        <v>461</v>
      </c>
      <c r="E1766" s="57" t="s">
        <v>3932</v>
      </c>
      <c r="F1766" s="37" t="n">
        <v>7</v>
      </c>
      <c r="G1766" s="37" t="n">
        <v>5</v>
      </c>
      <c r="H1766" s="37" t="n">
        <v>6</v>
      </c>
      <c r="I1766" s="38" t="n">
        <f aca="false">ROUND((F1766*0.2+G1766*0.2+H1766*0.6),0)</f>
        <v>6</v>
      </c>
      <c r="J1766" s="39" t="str">
        <f aca="false">CHOOSE(VALUE(SUBSTITUTE(LEFT(I1766,2),",",""))+1,"Không","Một","Hai","Ba","Bốn","Năm","Sáu","Bảy","Tám","Chín","Mười")&amp;IF(ISERR(FIND(",",I1766,1)),"","Phẩy năm")</f>
        <v>Sáu</v>
      </c>
      <c r="K1766" s="44"/>
      <c r="L1766" s="41" t="str">
        <f aca="false">IF(I1766&lt;5,"Không đạt","Đạt")</f>
        <v>Đạt</v>
      </c>
      <c r="M1766" s="23"/>
      <c r="N1766" s="23"/>
      <c r="O1766" s="23"/>
      <c r="P1766" s="84" t="s">
        <v>3891</v>
      </c>
      <c r="Q1766" s="42" t="s">
        <v>3646</v>
      </c>
      <c r="R1766" s="43"/>
      <c r="S1766" s="32" t="s">
        <v>3647</v>
      </c>
    </row>
    <row r="1767" customFormat="false" ht="20.1" hidden="false" customHeight="true" outlineLevel="0" collapsed="false">
      <c r="A1767" s="32" t="n">
        <f aca="false">COUNTIF($P$9:P1767,P1767)</f>
        <v>23</v>
      </c>
      <c r="B1767" s="54" t="s">
        <v>3933</v>
      </c>
      <c r="C1767" s="55" t="s">
        <v>3088</v>
      </c>
      <c r="D1767" s="56" t="s">
        <v>918</v>
      </c>
      <c r="E1767" s="57" t="s">
        <v>3699</v>
      </c>
      <c r="F1767" s="37" t="n">
        <v>10</v>
      </c>
      <c r="G1767" s="37" t="n">
        <v>6</v>
      </c>
      <c r="H1767" s="37" t="n">
        <v>6</v>
      </c>
      <c r="I1767" s="38" t="n">
        <f aca="false">ROUND((F1767*0.2+G1767*0.2+H1767*0.6),0)</f>
        <v>7</v>
      </c>
      <c r="J1767" s="39" t="str">
        <f aca="false">CHOOSE(VALUE(SUBSTITUTE(LEFT(I1767,2),",",""))+1,"Không","Một","Hai","Ba","Bốn","Năm","Sáu","Bảy","Tám","Chín","Mười")&amp;IF(ISERR(FIND(",",I1767,1)),"","Phẩy năm")</f>
        <v>Bảy</v>
      </c>
      <c r="K1767" s="44"/>
      <c r="L1767" s="41" t="str">
        <f aca="false">IF(I1767&lt;5,"Không đạt","Đạt")</f>
        <v>Đạt</v>
      </c>
      <c r="M1767" s="23"/>
      <c r="N1767" s="23"/>
      <c r="O1767" s="23"/>
      <c r="P1767" s="84" t="s">
        <v>3891</v>
      </c>
      <c r="Q1767" s="42" t="s">
        <v>3646</v>
      </c>
      <c r="R1767" s="43"/>
      <c r="S1767" s="32" t="s">
        <v>3647</v>
      </c>
    </row>
    <row r="1768" customFormat="false" ht="20.1" hidden="false" customHeight="true" outlineLevel="0" collapsed="false">
      <c r="A1768" s="32" t="n">
        <f aca="false">COUNTIF($P$9:P1768,P1768)</f>
        <v>24</v>
      </c>
      <c r="B1768" s="54" t="s">
        <v>3934</v>
      </c>
      <c r="C1768" s="55" t="s">
        <v>704</v>
      </c>
      <c r="D1768" s="56" t="s">
        <v>1825</v>
      </c>
      <c r="E1768" s="57" t="s">
        <v>634</v>
      </c>
      <c r="F1768" s="37" t="n">
        <v>4</v>
      </c>
      <c r="G1768" s="37" t="n">
        <v>5</v>
      </c>
      <c r="H1768" s="37" t="n">
        <v>5</v>
      </c>
      <c r="I1768" s="38" t="n">
        <f aca="false">ROUND((F1768*0.2+G1768*0.2+H1768*0.6),0)</f>
        <v>5</v>
      </c>
      <c r="J1768" s="39" t="str">
        <f aca="false">CHOOSE(VALUE(SUBSTITUTE(LEFT(I1768,2),",",""))+1,"Không","Một","Hai","Ba","Bốn","Năm","Sáu","Bảy","Tám","Chín","Mười")&amp;IF(ISERR(FIND(",",I1768,1)),"","Phẩy năm")</f>
        <v>Năm</v>
      </c>
      <c r="K1768" s="44"/>
      <c r="L1768" s="41" t="str">
        <f aca="false">IF(I1768&lt;5,"Không đạt","Đạt")</f>
        <v>Đạt</v>
      </c>
      <c r="M1768" s="23"/>
      <c r="N1768" s="23"/>
      <c r="O1768" s="23"/>
      <c r="P1768" s="84" t="s">
        <v>3891</v>
      </c>
      <c r="Q1768" s="42" t="s">
        <v>3646</v>
      </c>
      <c r="R1768" s="43"/>
      <c r="S1768" s="32" t="s">
        <v>3647</v>
      </c>
    </row>
    <row r="1769" customFormat="false" ht="20.1" hidden="false" customHeight="true" outlineLevel="0" collapsed="false">
      <c r="A1769" s="32" t="n">
        <f aca="false">COUNTIF($P$9:P1769,P1769)</f>
        <v>25</v>
      </c>
      <c r="B1769" s="54" t="s">
        <v>3935</v>
      </c>
      <c r="C1769" s="55" t="s">
        <v>291</v>
      </c>
      <c r="D1769" s="56" t="s">
        <v>3936</v>
      </c>
      <c r="E1769" s="57" t="s">
        <v>923</v>
      </c>
      <c r="F1769" s="37" t="n">
        <v>0</v>
      </c>
      <c r="G1769" s="37" t="n">
        <v>0</v>
      </c>
      <c r="H1769" s="37" t="n">
        <v>0</v>
      </c>
      <c r="I1769" s="38" t="n">
        <f aca="false">ROUND((F1769*0.2+G1769*0.2+H1769*0.6),0)</f>
        <v>0</v>
      </c>
      <c r="J1769" s="39" t="str">
        <f aca="false">CHOOSE(VALUE(SUBSTITUTE(LEFT(I1769,2),",",""))+1,"Không","Một","Hai","Ba","Bốn","Năm","Sáu","Bảy","Tám","Chín","Mười")&amp;IF(ISERR(FIND(",",I1769,1)),"","Phẩy năm")</f>
        <v>Không</v>
      </c>
      <c r="K1769" s="44" t="s">
        <v>263</v>
      </c>
      <c r="L1769" s="41" t="str">
        <f aca="false">IF(I1769&lt;5,"Không đạt","Đạt")</f>
        <v>Không đạt</v>
      </c>
      <c r="M1769" s="23"/>
      <c r="N1769" s="23"/>
      <c r="O1769" s="23"/>
      <c r="P1769" s="84" t="s">
        <v>3891</v>
      </c>
      <c r="Q1769" s="42" t="s">
        <v>3646</v>
      </c>
      <c r="R1769" s="43" t="s">
        <v>3776</v>
      </c>
      <c r="S1769" s="32" t="s">
        <v>3647</v>
      </c>
    </row>
    <row r="1770" customFormat="false" ht="20.1" hidden="false" customHeight="true" outlineLevel="0" collapsed="false">
      <c r="A1770" s="32" t="n">
        <f aca="false">COUNTIF($P$9:P1770,P1770)</f>
        <v>26</v>
      </c>
      <c r="B1770" s="54" t="s">
        <v>3937</v>
      </c>
      <c r="C1770" s="55" t="s">
        <v>704</v>
      </c>
      <c r="D1770" s="56" t="s">
        <v>922</v>
      </c>
      <c r="E1770" s="57" t="s">
        <v>3938</v>
      </c>
      <c r="F1770" s="37" t="n">
        <v>7</v>
      </c>
      <c r="G1770" s="37" t="n">
        <v>4</v>
      </c>
      <c r="H1770" s="37" t="n">
        <v>5</v>
      </c>
      <c r="I1770" s="38" t="n">
        <f aca="false">ROUND((F1770*0.2+G1770*0.2+H1770*0.6),0)</f>
        <v>5</v>
      </c>
      <c r="J1770" s="39" t="str">
        <f aca="false">CHOOSE(VALUE(SUBSTITUTE(LEFT(I1770,2),",",""))+1,"Không","Một","Hai","Ba","Bốn","Năm","Sáu","Bảy","Tám","Chín","Mười")&amp;IF(ISERR(FIND(",",I1770,1)),"","Phẩy năm")</f>
        <v>Năm</v>
      </c>
      <c r="K1770" s="44"/>
      <c r="L1770" s="41" t="str">
        <f aca="false">IF(I1770&lt;5,"Không đạt","Đạt")</f>
        <v>Đạt</v>
      </c>
      <c r="M1770" s="23"/>
      <c r="N1770" s="23"/>
      <c r="O1770" s="23"/>
      <c r="P1770" s="84" t="s">
        <v>3891</v>
      </c>
      <c r="Q1770" s="42" t="s">
        <v>3646</v>
      </c>
      <c r="R1770" s="43"/>
      <c r="S1770" s="32" t="s">
        <v>3647</v>
      </c>
    </row>
    <row r="1771" customFormat="false" ht="20.1" hidden="false" customHeight="true" outlineLevel="0" collapsed="false">
      <c r="A1771" s="32" t="n">
        <f aca="false">COUNTIF($P$9:P1771,P1771)</f>
        <v>27</v>
      </c>
      <c r="B1771" s="54" t="s">
        <v>3939</v>
      </c>
      <c r="C1771" s="55" t="s">
        <v>3940</v>
      </c>
      <c r="D1771" s="56" t="s">
        <v>3809</v>
      </c>
      <c r="E1771" s="57" t="s">
        <v>3876</v>
      </c>
      <c r="F1771" s="37" t="n">
        <v>5</v>
      </c>
      <c r="G1771" s="37" t="n">
        <v>6</v>
      </c>
      <c r="H1771" s="37" t="n">
        <v>7</v>
      </c>
      <c r="I1771" s="38" t="n">
        <f aca="false">ROUND((F1771*0.2+G1771*0.2+H1771*0.6),0)</f>
        <v>6</v>
      </c>
      <c r="J1771" s="39" t="str">
        <f aca="false">CHOOSE(VALUE(SUBSTITUTE(LEFT(I1771,2),",",""))+1,"Không","Một","Hai","Ba","Bốn","Năm","Sáu","Bảy","Tám","Chín","Mười")&amp;IF(ISERR(FIND(",",I1771,1)),"","Phẩy năm")</f>
        <v>Sáu</v>
      </c>
      <c r="K1771" s="44"/>
      <c r="L1771" s="41" t="str">
        <f aca="false">IF(I1771&lt;5,"Không đạt","Đạt")</f>
        <v>Đạt</v>
      </c>
      <c r="M1771" s="23"/>
      <c r="N1771" s="23"/>
      <c r="O1771" s="23"/>
      <c r="P1771" s="84" t="s">
        <v>3891</v>
      </c>
      <c r="Q1771" s="42" t="s">
        <v>3646</v>
      </c>
      <c r="R1771" s="43"/>
      <c r="S1771" s="32" t="s">
        <v>3647</v>
      </c>
    </row>
    <row r="1772" customFormat="false" ht="20.1" hidden="false" customHeight="true" outlineLevel="0" collapsed="false">
      <c r="A1772" s="32" t="n">
        <f aca="false">COUNTIF($P$9:P1772,P1772)</f>
        <v>28</v>
      </c>
      <c r="B1772" s="54" t="s">
        <v>3941</v>
      </c>
      <c r="C1772" s="55" t="s">
        <v>200</v>
      </c>
      <c r="D1772" s="56" t="s">
        <v>288</v>
      </c>
      <c r="E1772" s="57" t="s">
        <v>2361</v>
      </c>
      <c r="F1772" s="37" t="n">
        <v>9</v>
      </c>
      <c r="G1772" s="37" t="n">
        <v>6</v>
      </c>
      <c r="H1772" s="37" t="n">
        <v>6</v>
      </c>
      <c r="I1772" s="38" t="n">
        <f aca="false">ROUND((F1772*0.2+G1772*0.2+H1772*0.6),0)</f>
        <v>7</v>
      </c>
      <c r="J1772" s="39" t="str">
        <f aca="false">CHOOSE(VALUE(SUBSTITUTE(LEFT(I1772,2),",",""))+1,"Không","Một","Hai","Ba","Bốn","Năm","Sáu","Bảy","Tám","Chín","Mười")&amp;IF(ISERR(FIND(",",I1772,1)),"","Phẩy năm")</f>
        <v>Bảy</v>
      </c>
      <c r="K1772" s="44"/>
      <c r="L1772" s="41" t="str">
        <f aca="false">IF(I1772&lt;5,"Không đạt","Đạt")</f>
        <v>Đạt</v>
      </c>
      <c r="M1772" s="23"/>
      <c r="N1772" s="23"/>
      <c r="O1772" s="23"/>
      <c r="P1772" s="84" t="s">
        <v>3891</v>
      </c>
      <c r="Q1772" s="42" t="s">
        <v>3646</v>
      </c>
      <c r="R1772" s="43"/>
      <c r="S1772" s="32" t="s">
        <v>3647</v>
      </c>
    </row>
    <row r="1773" customFormat="false" ht="20.1" hidden="false" customHeight="true" outlineLevel="0" collapsed="false">
      <c r="A1773" s="32" t="n">
        <f aca="false">COUNTIF($P$9:P1773,P1773)</f>
        <v>29</v>
      </c>
      <c r="B1773" s="54" t="s">
        <v>3942</v>
      </c>
      <c r="C1773" s="55" t="s">
        <v>3943</v>
      </c>
      <c r="D1773" s="56" t="s">
        <v>292</v>
      </c>
      <c r="E1773" s="57" t="s">
        <v>1429</v>
      </c>
      <c r="F1773" s="37" t="n">
        <v>10</v>
      </c>
      <c r="G1773" s="37" t="n">
        <v>5</v>
      </c>
      <c r="H1773" s="37" t="n">
        <v>7</v>
      </c>
      <c r="I1773" s="38" t="n">
        <f aca="false">ROUND((F1773*0.2+G1773*0.2+H1773*0.6),0)</f>
        <v>7</v>
      </c>
      <c r="J1773" s="39" t="str">
        <f aca="false">CHOOSE(VALUE(SUBSTITUTE(LEFT(I1773,2),",",""))+1,"Không","Một","Hai","Ba","Bốn","Năm","Sáu","Bảy","Tám","Chín","Mười")&amp;IF(ISERR(FIND(",",I1773,1)),"","Phẩy năm")</f>
        <v>Bảy</v>
      </c>
      <c r="K1773" s="44"/>
      <c r="L1773" s="41" t="str">
        <f aca="false">IF(I1773&lt;5,"Không đạt","Đạt")</f>
        <v>Đạt</v>
      </c>
      <c r="M1773" s="23"/>
      <c r="N1773" s="23"/>
      <c r="O1773" s="23"/>
      <c r="P1773" s="84" t="s">
        <v>3891</v>
      </c>
      <c r="Q1773" s="42" t="s">
        <v>3646</v>
      </c>
      <c r="R1773" s="43"/>
      <c r="S1773" s="32" t="s">
        <v>3647</v>
      </c>
    </row>
    <row r="1774" customFormat="false" ht="20.1" hidden="false" customHeight="true" outlineLevel="0" collapsed="false">
      <c r="A1774" s="32" t="n">
        <f aca="false">COUNTIF($P$9:P1774,P1774)</f>
        <v>30</v>
      </c>
      <c r="B1774" s="54" t="s">
        <v>3944</v>
      </c>
      <c r="C1774" s="55" t="s">
        <v>1940</v>
      </c>
      <c r="D1774" s="56" t="s">
        <v>292</v>
      </c>
      <c r="E1774" s="57" t="s">
        <v>2468</v>
      </c>
      <c r="F1774" s="37" t="n">
        <v>8</v>
      </c>
      <c r="G1774" s="37" t="n">
        <v>5</v>
      </c>
      <c r="H1774" s="37" t="n">
        <v>5</v>
      </c>
      <c r="I1774" s="38" t="n">
        <f aca="false">ROUND((F1774*0.2+G1774*0.2+H1774*0.6),0)</f>
        <v>6</v>
      </c>
      <c r="J1774" s="39" t="str">
        <f aca="false">CHOOSE(VALUE(SUBSTITUTE(LEFT(I1774,2),",",""))+1,"Không","Một","Hai","Ba","Bốn","Năm","Sáu","Bảy","Tám","Chín","Mười")&amp;IF(ISERR(FIND(",",I1774,1)),"","Phẩy năm")</f>
        <v>Sáu</v>
      </c>
      <c r="K1774" s="44"/>
      <c r="L1774" s="41" t="str">
        <f aca="false">IF(I1774&lt;5,"Không đạt","Đạt")</f>
        <v>Đạt</v>
      </c>
      <c r="M1774" s="23"/>
      <c r="N1774" s="23"/>
      <c r="O1774" s="23"/>
      <c r="P1774" s="84" t="s">
        <v>3891</v>
      </c>
      <c r="Q1774" s="42" t="s">
        <v>3646</v>
      </c>
      <c r="R1774" s="43"/>
      <c r="S1774" s="32" t="s">
        <v>3647</v>
      </c>
    </row>
    <row r="1775" customFormat="false" ht="20.1" hidden="false" customHeight="true" outlineLevel="0" collapsed="false">
      <c r="A1775" s="32" t="n">
        <f aca="false">COUNTIF($P$9:P1775,P1775)</f>
        <v>31</v>
      </c>
      <c r="B1775" s="54" t="s">
        <v>3945</v>
      </c>
      <c r="C1775" s="55" t="s">
        <v>596</v>
      </c>
      <c r="D1775" s="56" t="s">
        <v>987</v>
      </c>
      <c r="E1775" s="57" t="s">
        <v>3946</v>
      </c>
      <c r="F1775" s="37" t="n">
        <v>10</v>
      </c>
      <c r="G1775" s="37" t="n">
        <v>7</v>
      </c>
      <c r="H1775" s="37" t="n">
        <v>6</v>
      </c>
      <c r="I1775" s="38" t="n">
        <f aca="false">ROUND((F1775*0.2+G1775*0.2+H1775*0.6),0)</f>
        <v>7</v>
      </c>
      <c r="J1775" s="39" t="str">
        <f aca="false">CHOOSE(VALUE(SUBSTITUTE(LEFT(I1775,2),",",""))+1,"Không","Một","Hai","Ba","Bốn","Năm","Sáu","Bảy","Tám","Chín","Mười")&amp;IF(ISERR(FIND(",",I1775,1)),"","Phẩy năm")</f>
        <v>Bảy</v>
      </c>
      <c r="K1775" s="44"/>
      <c r="L1775" s="41" t="str">
        <f aca="false">IF(I1775&lt;5,"Không đạt","Đạt")</f>
        <v>Đạt</v>
      </c>
      <c r="M1775" s="23"/>
      <c r="N1775" s="23"/>
      <c r="O1775" s="23"/>
      <c r="P1775" s="84" t="s">
        <v>3891</v>
      </c>
      <c r="Q1775" s="42" t="s">
        <v>3646</v>
      </c>
      <c r="R1775" s="43" t="s">
        <v>264</v>
      </c>
      <c r="S1775" s="32" t="s">
        <v>3647</v>
      </c>
    </row>
    <row r="1776" customFormat="false" ht="20.1" hidden="false" customHeight="true" outlineLevel="0" collapsed="false">
      <c r="A1776" s="32" t="n">
        <f aca="false">COUNTIF($P$9:P1776,P1776)</f>
        <v>32</v>
      </c>
      <c r="B1776" s="54" t="s">
        <v>3947</v>
      </c>
      <c r="C1776" s="55" t="s">
        <v>3948</v>
      </c>
      <c r="D1776" s="56" t="s">
        <v>3949</v>
      </c>
      <c r="E1776" s="57" t="s">
        <v>886</v>
      </c>
      <c r="F1776" s="37" t="n">
        <v>10</v>
      </c>
      <c r="G1776" s="37" t="n">
        <v>5</v>
      </c>
      <c r="H1776" s="37" t="n">
        <v>8</v>
      </c>
      <c r="I1776" s="38" t="n">
        <f aca="false">ROUND((F1776*0.2+G1776*0.2+H1776*0.6),0)</f>
        <v>8</v>
      </c>
      <c r="J1776" s="39" t="str">
        <f aca="false">CHOOSE(VALUE(SUBSTITUTE(LEFT(I1776,2),",",""))+1,"Không","Một","Hai","Ba","Bốn","Năm","Sáu","Bảy","Tám","Chín","Mười")&amp;IF(ISERR(FIND(",",I1776,1)),"","Phẩy năm")</f>
        <v>Tám</v>
      </c>
      <c r="K1776" s="44"/>
      <c r="L1776" s="41" t="str">
        <f aca="false">IF(I1776&lt;5,"Không đạt","Đạt")</f>
        <v>Đạt</v>
      </c>
      <c r="M1776" s="23"/>
      <c r="N1776" s="23"/>
      <c r="O1776" s="23"/>
      <c r="P1776" s="84" t="s">
        <v>3891</v>
      </c>
      <c r="Q1776" s="42" t="s">
        <v>3646</v>
      </c>
      <c r="R1776" s="43"/>
      <c r="S1776" s="32" t="s">
        <v>3647</v>
      </c>
    </row>
    <row r="1777" customFormat="false" ht="20.1" hidden="false" customHeight="true" outlineLevel="0" collapsed="false">
      <c r="A1777" s="32" t="n">
        <f aca="false">COUNTIF($P$9:P1777,P1777)</f>
        <v>33</v>
      </c>
      <c r="B1777" s="54" t="s">
        <v>3950</v>
      </c>
      <c r="C1777" s="55" t="s">
        <v>235</v>
      </c>
      <c r="D1777" s="56" t="s">
        <v>3951</v>
      </c>
      <c r="E1777" s="57" t="s">
        <v>2361</v>
      </c>
      <c r="F1777" s="37" t="n">
        <v>10</v>
      </c>
      <c r="G1777" s="37" t="n">
        <v>6</v>
      </c>
      <c r="H1777" s="37" t="n">
        <v>7</v>
      </c>
      <c r="I1777" s="38" t="n">
        <f aca="false">ROUND((F1777*0.2+G1777*0.2+H1777*0.6),0)</f>
        <v>7</v>
      </c>
      <c r="J1777" s="39" t="str">
        <f aca="false">CHOOSE(VALUE(SUBSTITUTE(LEFT(I1777,2),",",""))+1,"Không","Một","Hai","Ba","Bốn","Năm","Sáu","Bảy","Tám","Chín","Mười")&amp;IF(ISERR(FIND(",",I1777,1)),"","Phẩy năm")</f>
        <v>Bảy</v>
      </c>
      <c r="K1777" s="44"/>
      <c r="L1777" s="41" t="str">
        <f aca="false">IF(I1777&lt;5,"Không đạt","Đạt")</f>
        <v>Đạt</v>
      </c>
      <c r="M1777" s="23"/>
      <c r="N1777" s="23"/>
      <c r="O1777" s="23"/>
      <c r="P1777" s="84" t="s">
        <v>3891</v>
      </c>
      <c r="Q1777" s="42" t="s">
        <v>3646</v>
      </c>
      <c r="R1777" s="43"/>
      <c r="S1777" s="32" t="s">
        <v>3647</v>
      </c>
    </row>
    <row r="1778" customFormat="false" ht="20.1" hidden="false" customHeight="true" outlineLevel="0" collapsed="false">
      <c r="A1778" s="32" t="n">
        <f aca="false">COUNTIF($P$9:P1778,P1778)</f>
        <v>34</v>
      </c>
      <c r="B1778" s="54" t="s">
        <v>3952</v>
      </c>
      <c r="C1778" s="55" t="s">
        <v>3953</v>
      </c>
      <c r="D1778" s="56" t="s">
        <v>303</v>
      </c>
      <c r="E1778" s="57" t="s">
        <v>2026</v>
      </c>
      <c r="F1778" s="37" t="n">
        <v>2</v>
      </c>
      <c r="G1778" s="37" t="n">
        <v>5</v>
      </c>
      <c r="H1778" s="37" t="n">
        <v>5</v>
      </c>
      <c r="I1778" s="38" t="n">
        <f aca="false">ROUND((F1778*0.2+G1778*0.2+H1778*0.6),0)</f>
        <v>4</v>
      </c>
      <c r="J1778" s="39" t="str">
        <f aca="false">CHOOSE(VALUE(SUBSTITUTE(LEFT(I1778,2),",",""))+1,"Không","Một","Hai","Ba","Bốn","Năm","Sáu","Bảy","Tám","Chín","Mười")&amp;IF(ISERR(FIND(",",I1778,1)),"","Phẩy năm")</f>
        <v>Bốn</v>
      </c>
      <c r="K1778" s="44"/>
      <c r="L1778" s="41" t="str">
        <f aca="false">IF(I1778&lt;5,"Không đạt","Đạt")</f>
        <v>Không đạt</v>
      </c>
      <c r="M1778" s="23"/>
      <c r="N1778" s="23"/>
      <c r="O1778" s="23"/>
      <c r="P1778" s="84" t="s">
        <v>3891</v>
      </c>
      <c r="Q1778" s="42" t="s">
        <v>3646</v>
      </c>
      <c r="R1778" s="43"/>
      <c r="S1778" s="32" t="s">
        <v>3647</v>
      </c>
    </row>
    <row r="1779" customFormat="false" ht="20.1" hidden="false" customHeight="true" outlineLevel="0" collapsed="false">
      <c r="A1779" s="32" t="n">
        <f aca="false">COUNTIF($P$9:P1779,P1779)</f>
        <v>35</v>
      </c>
      <c r="B1779" s="54" t="s">
        <v>3954</v>
      </c>
      <c r="C1779" s="55" t="s">
        <v>3955</v>
      </c>
      <c r="D1779" s="56" t="s">
        <v>1858</v>
      </c>
      <c r="E1779" s="57" t="s">
        <v>1167</v>
      </c>
      <c r="F1779" s="37" t="n">
        <v>4</v>
      </c>
      <c r="G1779" s="37" t="n">
        <v>7</v>
      </c>
      <c r="H1779" s="37" t="n">
        <v>9</v>
      </c>
      <c r="I1779" s="38" t="n">
        <f aca="false">ROUND((F1779*0.2+G1779*0.2+H1779*0.6),0)</f>
        <v>8</v>
      </c>
      <c r="J1779" s="39" t="str">
        <f aca="false">CHOOSE(VALUE(SUBSTITUTE(LEFT(I1779,2),",",""))+1,"Không","Một","Hai","Ba","Bốn","Năm","Sáu","Bảy","Tám","Chín","Mười")&amp;IF(ISERR(FIND(",",I1779,1)),"","Phẩy năm")</f>
        <v>Tám</v>
      </c>
      <c r="K1779" s="44"/>
      <c r="L1779" s="41" t="str">
        <f aca="false">IF(I1779&lt;5,"Không đạt","Đạt")</f>
        <v>Đạt</v>
      </c>
      <c r="M1779" s="23"/>
      <c r="N1779" s="23"/>
      <c r="O1779" s="23"/>
      <c r="P1779" s="84" t="s">
        <v>3891</v>
      </c>
      <c r="Q1779" s="42" t="s">
        <v>3646</v>
      </c>
      <c r="R1779" s="43" t="s">
        <v>264</v>
      </c>
      <c r="S1779" s="32" t="s">
        <v>3647</v>
      </c>
    </row>
    <row r="1780" customFormat="false" ht="20.1" hidden="false" customHeight="true" outlineLevel="0" collapsed="false">
      <c r="A1780" s="32" t="n">
        <f aca="false">COUNTIF($P$9:P1780,P1780)</f>
        <v>36</v>
      </c>
      <c r="B1780" s="54" t="s">
        <v>3956</v>
      </c>
      <c r="C1780" s="55" t="s">
        <v>260</v>
      </c>
      <c r="D1780" s="56" t="s">
        <v>318</v>
      </c>
      <c r="E1780" s="57" t="s">
        <v>1982</v>
      </c>
      <c r="F1780" s="37" t="n">
        <v>8</v>
      </c>
      <c r="G1780" s="37" t="n">
        <v>5</v>
      </c>
      <c r="H1780" s="37" t="n">
        <v>6</v>
      </c>
      <c r="I1780" s="38" t="n">
        <f aca="false">ROUND((F1780*0.2+G1780*0.2+H1780*0.6),0)</f>
        <v>6</v>
      </c>
      <c r="J1780" s="39" t="str">
        <f aca="false">CHOOSE(VALUE(SUBSTITUTE(LEFT(I1780,2),",",""))+1,"Không","Một","Hai","Ba","Bốn","Năm","Sáu","Bảy","Tám","Chín","Mười")&amp;IF(ISERR(FIND(",",I1780,1)),"","Phẩy năm")</f>
        <v>Sáu</v>
      </c>
      <c r="K1780" s="44"/>
      <c r="L1780" s="41" t="str">
        <f aca="false">IF(I1780&lt;5,"Không đạt","Đạt")</f>
        <v>Đạt</v>
      </c>
      <c r="M1780" s="23"/>
      <c r="N1780" s="23"/>
      <c r="O1780" s="23"/>
      <c r="P1780" s="84" t="s">
        <v>3891</v>
      </c>
      <c r="Q1780" s="42" t="s">
        <v>3646</v>
      </c>
      <c r="R1780" s="43"/>
      <c r="S1780" s="32" t="s">
        <v>3647</v>
      </c>
    </row>
    <row r="1781" customFormat="false" ht="20.1" hidden="false" customHeight="true" outlineLevel="0" collapsed="false">
      <c r="A1781" s="32" t="n">
        <f aca="false">COUNTIF($P$9:P1781,P1781)</f>
        <v>37</v>
      </c>
      <c r="B1781" s="54" t="s">
        <v>3957</v>
      </c>
      <c r="C1781" s="55" t="s">
        <v>2132</v>
      </c>
      <c r="D1781" s="56" t="s">
        <v>318</v>
      </c>
      <c r="E1781" s="57" t="s">
        <v>3958</v>
      </c>
      <c r="F1781" s="37" t="n">
        <v>7</v>
      </c>
      <c r="G1781" s="37" t="n">
        <v>7</v>
      </c>
      <c r="H1781" s="37" t="n">
        <v>6</v>
      </c>
      <c r="I1781" s="38" t="n">
        <f aca="false">ROUND((F1781*0.2+G1781*0.2+H1781*0.6),0)</f>
        <v>6</v>
      </c>
      <c r="J1781" s="39" t="str">
        <f aca="false">CHOOSE(VALUE(SUBSTITUTE(LEFT(I1781,2),",",""))+1,"Không","Một","Hai","Ba","Bốn","Năm","Sáu","Bảy","Tám","Chín","Mười")&amp;IF(ISERR(FIND(",",I1781,1)),"","Phẩy năm")</f>
        <v>Sáu</v>
      </c>
      <c r="K1781" s="44"/>
      <c r="L1781" s="41" t="str">
        <f aca="false">IF(I1781&lt;5,"Không đạt","Đạt")</f>
        <v>Đạt</v>
      </c>
      <c r="M1781" s="23"/>
      <c r="N1781" s="23"/>
      <c r="O1781" s="23"/>
      <c r="P1781" s="84" t="s">
        <v>3891</v>
      </c>
      <c r="Q1781" s="42" t="s">
        <v>3646</v>
      </c>
      <c r="R1781" s="43"/>
      <c r="S1781" s="32" t="s">
        <v>3647</v>
      </c>
    </row>
    <row r="1782" customFormat="false" ht="20.1" hidden="false" customHeight="true" outlineLevel="0" collapsed="false">
      <c r="A1782" s="32" t="n">
        <f aca="false">COUNTIF($P$9:P1782,P1782)</f>
        <v>38</v>
      </c>
      <c r="B1782" s="54" t="s">
        <v>3959</v>
      </c>
      <c r="C1782" s="55" t="s">
        <v>2556</v>
      </c>
      <c r="D1782" s="56" t="s">
        <v>854</v>
      </c>
      <c r="E1782" s="57" t="s">
        <v>3960</v>
      </c>
      <c r="F1782" s="37" t="n">
        <v>7</v>
      </c>
      <c r="G1782" s="37" t="n">
        <v>6</v>
      </c>
      <c r="H1782" s="37" t="n">
        <v>6</v>
      </c>
      <c r="I1782" s="38" t="n">
        <f aca="false">ROUND((F1782*0.2+G1782*0.2+H1782*0.6),0)</f>
        <v>6</v>
      </c>
      <c r="J1782" s="39" t="str">
        <f aca="false">CHOOSE(VALUE(SUBSTITUTE(LEFT(I1782,2),",",""))+1,"Không","Một","Hai","Ba","Bốn","Năm","Sáu","Bảy","Tám","Chín","Mười")&amp;IF(ISERR(FIND(",",I1782,1)),"","Phẩy năm")</f>
        <v>Sáu</v>
      </c>
      <c r="K1782" s="44"/>
      <c r="L1782" s="41" t="str">
        <f aca="false">IF(I1782&lt;5,"Không đạt","Đạt")</f>
        <v>Đạt</v>
      </c>
      <c r="M1782" s="23"/>
      <c r="N1782" s="23"/>
      <c r="O1782" s="23"/>
      <c r="P1782" s="84" t="s">
        <v>3891</v>
      </c>
      <c r="Q1782" s="42" t="s">
        <v>3646</v>
      </c>
      <c r="R1782" s="43"/>
      <c r="S1782" s="32" t="s">
        <v>3647</v>
      </c>
    </row>
    <row r="1783" customFormat="false" ht="20.1" hidden="false" customHeight="true" outlineLevel="0" collapsed="false">
      <c r="A1783" s="32" t="n">
        <f aca="false">COUNTIF($P$9:P1783,P1783)</f>
        <v>39</v>
      </c>
      <c r="B1783" s="54" t="s">
        <v>3961</v>
      </c>
      <c r="C1783" s="55" t="s">
        <v>260</v>
      </c>
      <c r="D1783" s="56" t="s">
        <v>397</v>
      </c>
      <c r="E1783" s="57" t="s">
        <v>3962</v>
      </c>
      <c r="F1783" s="37" t="n">
        <v>10</v>
      </c>
      <c r="G1783" s="37" t="n">
        <v>6</v>
      </c>
      <c r="H1783" s="37" t="n">
        <v>6</v>
      </c>
      <c r="I1783" s="38" t="n">
        <f aca="false">ROUND((F1783*0.2+G1783*0.2+H1783*0.6),0)</f>
        <v>7</v>
      </c>
      <c r="J1783" s="39" t="str">
        <f aca="false">CHOOSE(VALUE(SUBSTITUTE(LEFT(I1783,2),",",""))+1,"Không","Một","Hai","Ba","Bốn","Năm","Sáu","Bảy","Tám","Chín","Mười")&amp;IF(ISERR(FIND(",",I1783,1)),"","Phẩy năm")</f>
        <v>Bảy</v>
      </c>
      <c r="K1783" s="44"/>
      <c r="L1783" s="41" t="str">
        <f aca="false">IF(I1783&lt;5,"Không đạt","Đạt")</f>
        <v>Đạt</v>
      </c>
      <c r="M1783" s="23"/>
      <c r="N1783" s="23"/>
      <c r="O1783" s="23"/>
      <c r="P1783" s="84" t="s">
        <v>3891</v>
      </c>
      <c r="Q1783" s="42" t="s">
        <v>3646</v>
      </c>
      <c r="R1783" s="43"/>
      <c r="S1783" s="32" t="s">
        <v>3647</v>
      </c>
    </row>
    <row r="1784" customFormat="false" ht="20.1" hidden="false" customHeight="true" outlineLevel="0" collapsed="false">
      <c r="A1784" s="32" t="n">
        <f aca="false">COUNTIF($P$9:P1784,P1784)</f>
        <v>40</v>
      </c>
      <c r="B1784" s="54" t="s">
        <v>3963</v>
      </c>
      <c r="C1784" s="55" t="s">
        <v>3964</v>
      </c>
      <c r="D1784" s="56" t="s">
        <v>397</v>
      </c>
      <c r="E1784" s="57" t="s">
        <v>3143</v>
      </c>
      <c r="F1784" s="37" t="n">
        <v>10</v>
      </c>
      <c r="G1784" s="37" t="n">
        <v>7</v>
      </c>
      <c r="H1784" s="37" t="n">
        <v>5</v>
      </c>
      <c r="I1784" s="38" t="n">
        <f aca="false">ROUND((F1784*0.2+G1784*0.2+H1784*0.6),0)</f>
        <v>6</v>
      </c>
      <c r="J1784" s="39" t="str">
        <f aca="false">CHOOSE(VALUE(SUBSTITUTE(LEFT(I1784,2),",",""))+1,"Không","Một","Hai","Ba","Bốn","Năm","Sáu","Bảy","Tám","Chín","Mười")&amp;IF(ISERR(FIND(",",I1784,1)),"","Phẩy năm")</f>
        <v>Sáu</v>
      </c>
      <c r="K1784" s="44"/>
      <c r="L1784" s="41" t="str">
        <f aca="false">IF(I1784&lt;5,"Không đạt","Đạt")</f>
        <v>Đạt</v>
      </c>
      <c r="M1784" s="23"/>
      <c r="N1784" s="23"/>
      <c r="O1784" s="23"/>
      <c r="P1784" s="84" t="s">
        <v>3891</v>
      </c>
      <c r="Q1784" s="42" t="s">
        <v>3646</v>
      </c>
      <c r="R1784" s="43"/>
      <c r="S1784" s="32" t="s">
        <v>3647</v>
      </c>
    </row>
    <row r="1785" customFormat="false" ht="20.1" hidden="false" customHeight="true" outlineLevel="0" collapsed="false">
      <c r="A1785" s="32" t="n">
        <f aca="false">COUNTIF($P$9:P1785,P1785)</f>
        <v>41</v>
      </c>
      <c r="B1785" s="54" t="s">
        <v>3965</v>
      </c>
      <c r="C1785" s="55" t="s">
        <v>3966</v>
      </c>
      <c r="D1785" s="56" t="s">
        <v>345</v>
      </c>
      <c r="E1785" s="57" t="s">
        <v>3165</v>
      </c>
      <c r="F1785" s="37" t="n">
        <v>10</v>
      </c>
      <c r="G1785" s="37" t="n">
        <v>5</v>
      </c>
      <c r="H1785" s="37" t="n">
        <v>6</v>
      </c>
      <c r="I1785" s="38" t="n">
        <f aca="false">ROUND((F1785*0.2+G1785*0.2+H1785*0.6),0)</f>
        <v>7</v>
      </c>
      <c r="J1785" s="39" t="str">
        <f aca="false">CHOOSE(VALUE(SUBSTITUTE(LEFT(I1785,2),",",""))+1,"Không","Một","Hai","Ba","Bốn","Năm","Sáu","Bảy","Tám","Chín","Mười")&amp;IF(ISERR(FIND(",",I1785,1)),"","Phẩy năm")</f>
        <v>Bảy</v>
      </c>
      <c r="K1785" s="44"/>
      <c r="L1785" s="41" t="str">
        <f aca="false">IF(I1785&lt;5,"Không đạt","Đạt")</f>
        <v>Đạt</v>
      </c>
      <c r="M1785" s="23"/>
      <c r="N1785" s="23"/>
      <c r="O1785" s="23"/>
      <c r="P1785" s="84" t="s">
        <v>3891</v>
      </c>
      <c r="Q1785" s="42" t="s">
        <v>3646</v>
      </c>
      <c r="R1785" s="43"/>
      <c r="S1785" s="32" t="s">
        <v>3647</v>
      </c>
    </row>
    <row r="1786" customFormat="false" ht="20.1" hidden="false" customHeight="true" outlineLevel="0" collapsed="false">
      <c r="A1786" s="32" t="n">
        <f aca="false">COUNTIF($P$9:P1786,P1786)</f>
        <v>42</v>
      </c>
      <c r="B1786" s="54" t="s">
        <v>3967</v>
      </c>
      <c r="C1786" s="55" t="s">
        <v>3968</v>
      </c>
      <c r="D1786" s="56" t="s">
        <v>352</v>
      </c>
      <c r="E1786" s="57" t="s">
        <v>3969</v>
      </c>
      <c r="F1786" s="37" t="n">
        <v>10</v>
      </c>
      <c r="G1786" s="37" t="n">
        <v>5</v>
      </c>
      <c r="H1786" s="37" t="n">
        <v>7</v>
      </c>
      <c r="I1786" s="38" t="n">
        <f aca="false">ROUND((F1786*0.2+G1786*0.2+H1786*0.6),0)</f>
        <v>7</v>
      </c>
      <c r="J1786" s="39" t="str">
        <f aca="false">CHOOSE(VALUE(SUBSTITUTE(LEFT(I1786,2),",",""))+1,"Không","Một","Hai","Ba","Bốn","Năm","Sáu","Bảy","Tám","Chín","Mười")&amp;IF(ISERR(FIND(",",I1786,1)),"","Phẩy năm")</f>
        <v>Bảy</v>
      </c>
      <c r="K1786" s="44"/>
      <c r="L1786" s="41" t="str">
        <f aca="false">IF(I1786&lt;5,"Không đạt","Đạt")</f>
        <v>Đạt</v>
      </c>
      <c r="M1786" s="23"/>
      <c r="N1786" s="23"/>
      <c r="O1786" s="23"/>
      <c r="P1786" s="84" t="s">
        <v>3891</v>
      </c>
      <c r="Q1786" s="42" t="s">
        <v>3646</v>
      </c>
      <c r="R1786" s="43"/>
      <c r="S1786" s="32" t="s">
        <v>3647</v>
      </c>
    </row>
    <row r="1787" customFormat="false" ht="20.1" hidden="false" customHeight="true" outlineLevel="0" collapsed="false">
      <c r="A1787" s="32" t="n">
        <f aca="false">COUNTIF($P$9:P1787,P1787)</f>
        <v>43</v>
      </c>
      <c r="B1787" s="54" t="s">
        <v>3970</v>
      </c>
      <c r="C1787" s="55" t="s">
        <v>3971</v>
      </c>
      <c r="D1787" s="56" t="s">
        <v>356</v>
      </c>
      <c r="E1787" s="57" t="s">
        <v>3972</v>
      </c>
      <c r="F1787" s="37" t="n">
        <v>10</v>
      </c>
      <c r="G1787" s="37" t="n">
        <v>7</v>
      </c>
      <c r="H1787" s="37" t="n">
        <v>8</v>
      </c>
      <c r="I1787" s="38" t="n">
        <f aca="false">ROUND((F1787*0.2+G1787*0.2+H1787*0.6),0)</f>
        <v>8</v>
      </c>
      <c r="J1787" s="39" t="str">
        <f aca="false">CHOOSE(VALUE(SUBSTITUTE(LEFT(I1787,2),",",""))+1,"Không","Một","Hai","Ba","Bốn","Năm","Sáu","Bảy","Tám","Chín","Mười")&amp;IF(ISERR(FIND(",",I1787,1)),"","Phẩy năm")</f>
        <v>Tám</v>
      </c>
      <c r="K1787" s="44"/>
      <c r="L1787" s="41" t="str">
        <f aca="false">IF(I1787&lt;5,"Không đạt","Đạt")</f>
        <v>Đạt</v>
      </c>
      <c r="M1787" s="23"/>
      <c r="N1787" s="23"/>
      <c r="O1787" s="23"/>
      <c r="P1787" s="84" t="s">
        <v>3891</v>
      </c>
      <c r="Q1787" s="42" t="s">
        <v>3646</v>
      </c>
      <c r="R1787" s="43"/>
      <c r="S1787" s="32" t="s">
        <v>3647</v>
      </c>
    </row>
    <row r="1788" customFormat="false" ht="20.1" hidden="false" customHeight="true" outlineLevel="0" collapsed="false">
      <c r="A1788" s="32" t="n">
        <f aca="false">COUNTIF($P$9:P1788,P1788)</f>
        <v>44</v>
      </c>
      <c r="B1788" s="54" t="s">
        <v>3973</v>
      </c>
      <c r="C1788" s="55" t="s">
        <v>1030</v>
      </c>
      <c r="D1788" s="56" t="s">
        <v>1507</v>
      </c>
      <c r="E1788" s="57" t="s">
        <v>3974</v>
      </c>
      <c r="F1788" s="37" t="n">
        <v>2</v>
      </c>
      <c r="G1788" s="37" t="n">
        <v>6</v>
      </c>
      <c r="H1788" s="37" t="n">
        <v>7</v>
      </c>
      <c r="I1788" s="38" t="n">
        <f aca="false">ROUND((F1788*0.2+G1788*0.2+H1788*0.6),0)</f>
        <v>6</v>
      </c>
      <c r="J1788" s="39" t="str">
        <f aca="false">CHOOSE(VALUE(SUBSTITUTE(LEFT(I1788,2),",",""))+1,"Không","Một","Hai","Ba","Bốn","Năm","Sáu","Bảy","Tám","Chín","Mười")&amp;IF(ISERR(FIND(",",I1788,1)),"","Phẩy năm")</f>
        <v>Sáu</v>
      </c>
      <c r="K1788" s="44"/>
      <c r="L1788" s="41" t="str">
        <f aca="false">IF(I1788&lt;5,"Không đạt","Đạt")</f>
        <v>Đạt</v>
      </c>
      <c r="M1788" s="23"/>
      <c r="N1788" s="23"/>
      <c r="O1788" s="23"/>
      <c r="P1788" s="84" t="s">
        <v>3891</v>
      </c>
      <c r="Q1788" s="42" t="s">
        <v>3646</v>
      </c>
      <c r="R1788" s="43"/>
      <c r="S1788" s="32" t="s">
        <v>3647</v>
      </c>
    </row>
    <row r="1789" customFormat="false" ht="20.1" hidden="false" customHeight="true" outlineLevel="0" collapsed="false">
      <c r="A1789" s="32" t="n">
        <f aca="false">COUNTIF($P$9:P1789,P1789)</f>
        <v>45</v>
      </c>
      <c r="B1789" s="54" t="s">
        <v>3975</v>
      </c>
      <c r="C1789" s="55" t="s">
        <v>313</v>
      </c>
      <c r="D1789" s="56" t="s">
        <v>528</v>
      </c>
      <c r="E1789" s="57" t="s">
        <v>672</v>
      </c>
      <c r="F1789" s="37" t="n">
        <v>4</v>
      </c>
      <c r="G1789" s="37" t="n">
        <v>6</v>
      </c>
      <c r="H1789" s="37" t="n">
        <v>8</v>
      </c>
      <c r="I1789" s="38" t="n">
        <f aca="false">ROUND((F1789*0.2+G1789*0.2+H1789*0.6),0)</f>
        <v>7</v>
      </c>
      <c r="J1789" s="39" t="str">
        <f aca="false">CHOOSE(VALUE(SUBSTITUTE(LEFT(I1789,2),",",""))+1,"Không","Một","Hai","Ba","Bốn","Năm","Sáu","Bảy","Tám","Chín","Mười")&amp;IF(ISERR(FIND(",",I1789,1)),"","Phẩy năm")</f>
        <v>Bảy</v>
      </c>
      <c r="K1789" s="44"/>
      <c r="L1789" s="41" t="str">
        <f aca="false">IF(I1789&lt;5,"Không đạt","Đạt")</f>
        <v>Đạt</v>
      </c>
      <c r="M1789" s="23"/>
      <c r="N1789" s="23"/>
      <c r="O1789" s="23"/>
      <c r="P1789" s="84" t="s">
        <v>3891</v>
      </c>
      <c r="Q1789" s="42" t="s">
        <v>3646</v>
      </c>
      <c r="R1789" s="43"/>
      <c r="S1789" s="32" t="s">
        <v>3647</v>
      </c>
    </row>
    <row r="1790" customFormat="false" ht="20.1" hidden="false" customHeight="true" outlineLevel="0" collapsed="false">
      <c r="A1790" s="32" t="n">
        <f aca="false">COUNTIF($P$9:P1790,P1790)</f>
        <v>46</v>
      </c>
      <c r="B1790" s="54" t="s">
        <v>3976</v>
      </c>
      <c r="C1790" s="55" t="s">
        <v>3977</v>
      </c>
      <c r="D1790" s="56" t="s">
        <v>360</v>
      </c>
      <c r="E1790" s="57" t="s">
        <v>3978</v>
      </c>
      <c r="F1790" s="37" t="n">
        <v>10</v>
      </c>
      <c r="G1790" s="37" t="n">
        <v>7</v>
      </c>
      <c r="H1790" s="37" t="n">
        <v>6</v>
      </c>
      <c r="I1790" s="38" t="n">
        <f aca="false">ROUND((F1790*0.2+G1790*0.2+H1790*0.6),0)</f>
        <v>7</v>
      </c>
      <c r="J1790" s="39" t="str">
        <f aca="false">CHOOSE(VALUE(SUBSTITUTE(LEFT(I1790,2),",",""))+1,"Không","Một","Hai","Ba","Bốn","Năm","Sáu","Bảy","Tám","Chín","Mười")&amp;IF(ISERR(FIND(",",I1790,1)),"","Phẩy năm")</f>
        <v>Bảy</v>
      </c>
      <c r="K1790" s="44"/>
      <c r="L1790" s="41" t="str">
        <f aca="false">IF(I1790&lt;5,"Không đạt","Đạt")</f>
        <v>Đạt</v>
      </c>
      <c r="M1790" s="23"/>
      <c r="N1790" s="23"/>
      <c r="O1790" s="23"/>
      <c r="P1790" s="84" t="s">
        <v>3891</v>
      </c>
      <c r="Q1790" s="42" t="s">
        <v>3646</v>
      </c>
      <c r="R1790" s="43"/>
      <c r="S1790" s="32" t="s">
        <v>3647</v>
      </c>
    </row>
    <row r="1791" customFormat="false" ht="20.1" hidden="false" customHeight="true" outlineLevel="0" collapsed="false">
      <c r="A1791" s="32" t="n">
        <f aca="false">COUNTIF($P$9:P1791,P1791)</f>
        <v>47</v>
      </c>
      <c r="B1791" s="54" t="s">
        <v>3979</v>
      </c>
      <c r="C1791" s="55" t="s">
        <v>3980</v>
      </c>
      <c r="D1791" s="56" t="s">
        <v>1076</v>
      </c>
      <c r="E1791" s="57" t="s">
        <v>3981</v>
      </c>
      <c r="F1791" s="37" t="n">
        <v>7</v>
      </c>
      <c r="G1791" s="37" t="n">
        <v>6</v>
      </c>
      <c r="H1791" s="37" t="n">
        <v>6</v>
      </c>
      <c r="I1791" s="38" t="n">
        <f aca="false">ROUND((F1791*0.2+G1791*0.2+H1791*0.6),0)</f>
        <v>6</v>
      </c>
      <c r="J1791" s="39" t="str">
        <f aca="false">CHOOSE(VALUE(SUBSTITUTE(LEFT(I1791,2),",",""))+1,"Không","Một","Hai","Ba","Bốn","Năm","Sáu","Bảy","Tám","Chín","Mười")&amp;IF(ISERR(FIND(",",I1791,1)),"","Phẩy năm")</f>
        <v>Sáu</v>
      </c>
      <c r="K1791" s="44"/>
      <c r="L1791" s="41" t="str">
        <f aca="false">IF(I1791&lt;5,"Không đạt","Đạt")</f>
        <v>Đạt</v>
      </c>
      <c r="M1791" s="23"/>
      <c r="N1791" s="23"/>
      <c r="O1791" s="23"/>
      <c r="P1791" s="84" t="s">
        <v>3891</v>
      </c>
      <c r="Q1791" s="42" t="s">
        <v>3646</v>
      </c>
      <c r="R1791" s="43"/>
      <c r="S1791" s="32" t="s">
        <v>3647</v>
      </c>
    </row>
    <row r="1792" customFormat="false" ht="20.1" hidden="false" customHeight="true" outlineLevel="0" collapsed="false">
      <c r="A1792" s="32" t="n">
        <f aca="false">COUNTIF($P$9:P1792,P1792)</f>
        <v>48</v>
      </c>
      <c r="B1792" s="54" t="s">
        <v>3982</v>
      </c>
      <c r="C1792" s="55" t="s">
        <v>3983</v>
      </c>
      <c r="D1792" s="56" t="s">
        <v>1323</v>
      </c>
      <c r="E1792" s="57" t="s">
        <v>3984</v>
      </c>
      <c r="F1792" s="37" t="n">
        <v>10</v>
      </c>
      <c r="G1792" s="37" t="n">
        <v>5</v>
      </c>
      <c r="H1792" s="37" t="n">
        <v>8</v>
      </c>
      <c r="I1792" s="38" t="n">
        <f aca="false">ROUND((F1792*0.2+G1792*0.2+H1792*0.6),0)</f>
        <v>8</v>
      </c>
      <c r="J1792" s="39" t="str">
        <f aca="false">CHOOSE(VALUE(SUBSTITUTE(LEFT(I1792,2),",",""))+1,"Không","Một","Hai","Ba","Bốn","Năm","Sáu","Bảy","Tám","Chín","Mười")&amp;IF(ISERR(FIND(",",I1792,1)),"","Phẩy năm")</f>
        <v>Tám</v>
      </c>
      <c r="K1792" s="44"/>
      <c r="L1792" s="41" t="str">
        <f aca="false">IF(I1792&lt;5,"Không đạt","Đạt")</f>
        <v>Đạt</v>
      </c>
      <c r="M1792" s="23"/>
      <c r="N1792" s="23"/>
      <c r="O1792" s="23"/>
      <c r="P1792" s="84" t="s">
        <v>3891</v>
      </c>
      <c r="Q1792" s="42" t="s">
        <v>3646</v>
      </c>
      <c r="R1792" s="43"/>
      <c r="S1792" s="32" t="s">
        <v>3647</v>
      </c>
    </row>
    <row r="1793" customFormat="false" ht="20.1" hidden="false" customHeight="true" outlineLevel="0" collapsed="false">
      <c r="A1793" s="32" t="n">
        <f aca="false">COUNTIF($P$9:P1793,P1793)</f>
        <v>49</v>
      </c>
      <c r="B1793" s="54" t="s">
        <v>3985</v>
      </c>
      <c r="C1793" s="55" t="s">
        <v>3875</v>
      </c>
      <c r="D1793" s="56" t="s">
        <v>1182</v>
      </c>
      <c r="E1793" s="57" t="s">
        <v>2748</v>
      </c>
      <c r="F1793" s="37" t="n">
        <v>8</v>
      </c>
      <c r="G1793" s="37" t="n">
        <v>5</v>
      </c>
      <c r="H1793" s="37" t="n">
        <v>6</v>
      </c>
      <c r="I1793" s="38" t="n">
        <f aca="false">ROUND((F1793*0.2+G1793*0.2+H1793*0.6),0)</f>
        <v>6</v>
      </c>
      <c r="J1793" s="39" t="str">
        <f aca="false">CHOOSE(VALUE(SUBSTITUTE(LEFT(I1793,2),",",""))+1,"Không","Một","Hai","Ba","Bốn","Năm","Sáu","Bảy","Tám","Chín","Mười")&amp;IF(ISERR(FIND(",",I1793,1)),"","Phẩy năm")</f>
        <v>Sáu</v>
      </c>
      <c r="K1793" s="44"/>
      <c r="L1793" s="41" t="str">
        <f aca="false">IF(I1793&lt;5,"Không đạt","Đạt")</f>
        <v>Đạt</v>
      </c>
      <c r="M1793" s="23"/>
      <c r="N1793" s="23"/>
      <c r="O1793" s="23"/>
      <c r="P1793" s="84" t="s">
        <v>3891</v>
      </c>
      <c r="Q1793" s="42" t="s">
        <v>3646</v>
      </c>
      <c r="R1793" s="43"/>
      <c r="S1793" s="32" t="s">
        <v>3647</v>
      </c>
    </row>
    <row r="1794" customFormat="false" ht="20.1" hidden="false" customHeight="true" outlineLevel="0" collapsed="false">
      <c r="A1794" s="32" t="n">
        <f aca="false">COUNTIF($P$9:P1794,P1794)</f>
        <v>50</v>
      </c>
      <c r="B1794" s="54" t="s">
        <v>3986</v>
      </c>
      <c r="C1794" s="55" t="s">
        <v>3987</v>
      </c>
      <c r="D1794" s="56" t="s">
        <v>1193</v>
      </c>
      <c r="E1794" s="57" t="s">
        <v>3988</v>
      </c>
      <c r="F1794" s="37" t="n">
        <v>0</v>
      </c>
      <c r="G1794" s="37" t="n">
        <v>0</v>
      </c>
      <c r="H1794" s="37" t="n">
        <v>0</v>
      </c>
      <c r="I1794" s="38" t="n">
        <f aca="false">ROUND((F1794*0.2+G1794*0.2+H1794*0.6),0)</f>
        <v>0</v>
      </c>
      <c r="J1794" s="39" t="str">
        <f aca="false">CHOOSE(VALUE(SUBSTITUTE(LEFT(I1794,2),",",""))+1,"Không","Một","Hai","Ba","Bốn","Năm","Sáu","Bảy","Tám","Chín","Mười")&amp;IF(ISERR(FIND(",",I1794,1)),"","Phẩy năm")</f>
        <v>Không</v>
      </c>
      <c r="K1794" s="44" t="s">
        <v>263</v>
      </c>
      <c r="L1794" s="41" t="str">
        <f aca="false">IF(I1794&lt;5,"Không đạt","Đạt")</f>
        <v>Không đạt</v>
      </c>
      <c r="M1794" s="23"/>
      <c r="N1794" s="23"/>
      <c r="O1794" s="23"/>
      <c r="P1794" s="84" t="s">
        <v>3891</v>
      </c>
      <c r="Q1794" s="42" t="s">
        <v>3646</v>
      </c>
      <c r="R1794" s="43"/>
      <c r="S1794" s="32" t="s">
        <v>3647</v>
      </c>
    </row>
    <row r="1795" customFormat="false" ht="20.1" hidden="false" customHeight="true" outlineLevel="0" collapsed="false">
      <c r="A1795" s="32" t="n">
        <f aca="false">COUNTIF($P$9:P1795,P1795)</f>
        <v>51</v>
      </c>
      <c r="B1795" s="54" t="s">
        <v>3989</v>
      </c>
      <c r="C1795" s="55" t="s">
        <v>656</v>
      </c>
      <c r="D1795" s="56" t="s">
        <v>1041</v>
      </c>
      <c r="E1795" s="57" t="s">
        <v>3990</v>
      </c>
      <c r="F1795" s="37" t="n">
        <v>8</v>
      </c>
      <c r="G1795" s="37" t="n">
        <v>6</v>
      </c>
      <c r="H1795" s="37" t="n">
        <v>7</v>
      </c>
      <c r="I1795" s="38" t="n">
        <f aca="false">ROUND((F1795*0.2+G1795*0.2+H1795*0.6),0)</f>
        <v>7</v>
      </c>
      <c r="J1795" s="39" t="str">
        <f aca="false">CHOOSE(VALUE(SUBSTITUTE(LEFT(I1795,2),",",""))+1,"Không","Một","Hai","Ba","Bốn","Năm","Sáu","Bảy","Tám","Chín","Mười")&amp;IF(ISERR(FIND(",",I1795,1)),"","Phẩy năm")</f>
        <v>Bảy</v>
      </c>
      <c r="K1795" s="44"/>
      <c r="L1795" s="41" t="str">
        <f aca="false">IF(I1795&lt;5,"Không đạt","Đạt")</f>
        <v>Đạt</v>
      </c>
      <c r="M1795" s="23"/>
      <c r="N1795" s="23"/>
      <c r="O1795" s="23"/>
      <c r="P1795" s="84" t="s">
        <v>3891</v>
      </c>
      <c r="Q1795" s="42" t="s">
        <v>3646</v>
      </c>
      <c r="R1795" s="43"/>
      <c r="S1795" s="32" t="s">
        <v>3647</v>
      </c>
    </row>
    <row r="1796" customFormat="false" ht="20.1" hidden="false" customHeight="true" outlineLevel="0" collapsed="false">
      <c r="A1796" s="32" t="n">
        <f aca="false">COUNTIF($P$9:P1796,P1796)</f>
        <v>52</v>
      </c>
      <c r="B1796" s="54" t="s">
        <v>3991</v>
      </c>
      <c r="C1796" s="55" t="s">
        <v>3992</v>
      </c>
      <c r="D1796" s="56" t="s">
        <v>2029</v>
      </c>
      <c r="E1796" s="57" t="s">
        <v>3734</v>
      </c>
      <c r="F1796" s="37" t="n">
        <v>7</v>
      </c>
      <c r="G1796" s="37" t="n">
        <v>7</v>
      </c>
      <c r="H1796" s="37" t="n">
        <v>8</v>
      </c>
      <c r="I1796" s="38" t="n">
        <f aca="false">ROUND((F1796*0.2+G1796*0.2+H1796*0.6),0)</f>
        <v>8</v>
      </c>
      <c r="J1796" s="39" t="str">
        <f aca="false">CHOOSE(VALUE(SUBSTITUTE(LEFT(I1796,2),",",""))+1,"Không","Một","Hai","Ba","Bốn","Năm","Sáu","Bảy","Tám","Chín","Mười")&amp;IF(ISERR(FIND(",",I1796,1)),"","Phẩy năm")</f>
        <v>Tám</v>
      </c>
      <c r="K1796" s="44"/>
      <c r="L1796" s="41" t="str">
        <f aca="false">IF(I1796&lt;5,"Không đạt","Đạt")</f>
        <v>Đạt</v>
      </c>
      <c r="M1796" s="23"/>
      <c r="N1796" s="23"/>
      <c r="O1796" s="23"/>
      <c r="P1796" s="84" t="s">
        <v>3891</v>
      </c>
      <c r="Q1796" s="42" t="s">
        <v>3646</v>
      </c>
      <c r="R1796" s="43"/>
      <c r="S1796" s="32" t="s">
        <v>3647</v>
      </c>
    </row>
    <row r="1797" customFormat="false" ht="20.1" hidden="false" customHeight="true" outlineLevel="0" collapsed="false">
      <c r="A1797" s="32" t="n">
        <f aca="false">COUNTIF($P$9:P1797,P1797)</f>
        <v>53</v>
      </c>
      <c r="B1797" s="54" t="s">
        <v>3993</v>
      </c>
      <c r="C1797" s="55" t="s">
        <v>235</v>
      </c>
      <c r="D1797" s="56" t="s">
        <v>562</v>
      </c>
      <c r="E1797" s="57" t="s">
        <v>3994</v>
      </c>
      <c r="F1797" s="37" t="n">
        <v>1</v>
      </c>
      <c r="G1797" s="37" t="n">
        <v>6</v>
      </c>
      <c r="H1797" s="37" t="n">
        <v>7</v>
      </c>
      <c r="I1797" s="38" t="n">
        <f aca="false">ROUND((F1797*0.2+G1797*0.2+H1797*0.6),0)</f>
        <v>6</v>
      </c>
      <c r="J1797" s="39" t="str">
        <f aca="false">CHOOSE(VALUE(SUBSTITUTE(LEFT(I1797,2),",",""))+1,"Không","Một","Hai","Ba","Bốn","Năm","Sáu","Bảy","Tám","Chín","Mười")&amp;IF(ISERR(FIND(",",I1797,1)),"","Phẩy năm")</f>
        <v>Sáu</v>
      </c>
      <c r="K1797" s="44"/>
      <c r="L1797" s="41" t="str">
        <f aca="false">IF(I1797&lt;5,"Không đạt","Đạt")</f>
        <v>Đạt</v>
      </c>
      <c r="M1797" s="23"/>
      <c r="N1797" s="23"/>
      <c r="O1797" s="23"/>
      <c r="P1797" s="84" t="s">
        <v>3891</v>
      </c>
      <c r="Q1797" s="42" t="s">
        <v>3646</v>
      </c>
      <c r="R1797" s="43"/>
      <c r="S1797" s="32" t="s">
        <v>3647</v>
      </c>
    </row>
    <row r="1798" customFormat="false" ht="20.1" hidden="false" customHeight="true" outlineLevel="0" collapsed="false">
      <c r="A1798" s="32" t="n">
        <f aca="false">COUNTIF($P$9:P1798,P1798)</f>
        <v>54</v>
      </c>
      <c r="B1798" s="54" t="s">
        <v>3995</v>
      </c>
      <c r="C1798" s="55" t="s">
        <v>235</v>
      </c>
      <c r="D1798" s="56" t="s">
        <v>757</v>
      </c>
      <c r="E1798" s="57" t="s">
        <v>3904</v>
      </c>
      <c r="F1798" s="37" t="n">
        <v>7</v>
      </c>
      <c r="G1798" s="37" t="n">
        <v>6</v>
      </c>
      <c r="H1798" s="37" t="n">
        <v>6</v>
      </c>
      <c r="I1798" s="38" t="n">
        <f aca="false">ROUND((F1798*0.2+G1798*0.2+H1798*0.6),0)</f>
        <v>6</v>
      </c>
      <c r="J1798" s="39" t="str">
        <f aca="false">CHOOSE(VALUE(SUBSTITUTE(LEFT(I1798,2),",",""))+1,"Không","Một","Hai","Ba","Bốn","Năm","Sáu","Bảy","Tám","Chín","Mười")&amp;IF(ISERR(FIND(",",I1798,1)),"","Phẩy năm")</f>
        <v>Sáu</v>
      </c>
      <c r="K1798" s="44"/>
      <c r="L1798" s="41" t="str">
        <f aca="false">IF(I1798&lt;5,"Không đạt","Đạt")</f>
        <v>Đạt</v>
      </c>
      <c r="M1798" s="23"/>
      <c r="N1798" s="23"/>
      <c r="O1798" s="23"/>
      <c r="P1798" s="84" t="s">
        <v>3891</v>
      </c>
      <c r="Q1798" s="42" t="s">
        <v>3646</v>
      </c>
      <c r="R1798" s="43"/>
      <c r="S1798" s="32" t="s">
        <v>3647</v>
      </c>
    </row>
    <row r="1799" customFormat="false" ht="20.1" hidden="false" customHeight="true" outlineLevel="0" collapsed="false">
      <c r="A1799" s="32" t="n">
        <f aca="false">COUNTIF($P$9:P1799,P1799)</f>
        <v>55</v>
      </c>
      <c r="B1799" s="54" t="s">
        <v>3996</v>
      </c>
      <c r="C1799" s="55" t="s">
        <v>3997</v>
      </c>
      <c r="D1799" s="56" t="s">
        <v>1047</v>
      </c>
      <c r="E1799" s="57" t="s">
        <v>3998</v>
      </c>
      <c r="F1799" s="37" t="n">
        <v>10</v>
      </c>
      <c r="G1799" s="37" t="n">
        <v>6</v>
      </c>
      <c r="H1799" s="37" t="n">
        <v>6</v>
      </c>
      <c r="I1799" s="38" t="n">
        <f aca="false">ROUND((F1799*0.2+G1799*0.2+H1799*0.6),0)</f>
        <v>7</v>
      </c>
      <c r="J1799" s="39" t="str">
        <f aca="false">CHOOSE(VALUE(SUBSTITUTE(LEFT(I1799,2),",",""))+1,"Không","Một","Hai","Ba","Bốn","Năm","Sáu","Bảy","Tám","Chín","Mười")&amp;IF(ISERR(FIND(",",I1799,1)),"","Phẩy năm")</f>
        <v>Bảy</v>
      </c>
      <c r="K1799" s="44"/>
      <c r="L1799" s="41" t="str">
        <f aca="false">IF(I1799&lt;5,"Không đạt","Đạt")</f>
        <v>Đạt</v>
      </c>
      <c r="M1799" s="23"/>
      <c r="N1799" s="23"/>
      <c r="O1799" s="23"/>
      <c r="P1799" s="84" t="s">
        <v>3891</v>
      </c>
      <c r="Q1799" s="42" t="s">
        <v>3646</v>
      </c>
      <c r="R1799" s="43"/>
      <c r="S1799" s="32" t="s">
        <v>3647</v>
      </c>
    </row>
    <row r="1800" customFormat="false" ht="20.1" hidden="false" customHeight="true" outlineLevel="0" collapsed="false">
      <c r="A1800" s="32" t="n">
        <f aca="false">COUNTIF($P$9:P1800,P1800)</f>
        <v>56</v>
      </c>
      <c r="B1800" s="54" t="s">
        <v>3999</v>
      </c>
      <c r="C1800" s="55" t="s">
        <v>4000</v>
      </c>
      <c r="D1800" s="56" t="s">
        <v>376</v>
      </c>
      <c r="E1800" s="57" t="s">
        <v>3759</v>
      </c>
      <c r="F1800" s="37" t="n">
        <v>3</v>
      </c>
      <c r="G1800" s="37" t="n">
        <v>5</v>
      </c>
      <c r="H1800" s="37" t="n">
        <v>5</v>
      </c>
      <c r="I1800" s="38" t="n">
        <f aca="false">ROUND((F1800*0.2+G1800*0.2+H1800*0.6),0)</f>
        <v>5</v>
      </c>
      <c r="J1800" s="39" t="str">
        <f aca="false">CHOOSE(VALUE(SUBSTITUTE(LEFT(I1800,2),",",""))+1,"Không","Một","Hai","Ba","Bốn","Năm","Sáu","Bảy","Tám","Chín","Mười")&amp;IF(ISERR(FIND(",",I1800,1)),"","Phẩy năm")</f>
        <v>Năm</v>
      </c>
      <c r="K1800" s="44"/>
      <c r="L1800" s="41" t="str">
        <f aca="false">IF(I1800&lt;5,"Không đạt","Đạt")</f>
        <v>Đạt</v>
      </c>
      <c r="M1800" s="23"/>
      <c r="N1800" s="23"/>
      <c r="O1800" s="23"/>
      <c r="P1800" s="84" t="s">
        <v>3891</v>
      </c>
      <c r="Q1800" s="42" t="s">
        <v>3646</v>
      </c>
      <c r="R1800" s="43"/>
      <c r="S1800" s="32" t="s">
        <v>3647</v>
      </c>
    </row>
    <row r="1801" customFormat="false" ht="20.1" hidden="false" customHeight="true" outlineLevel="0" collapsed="false">
      <c r="A1801" s="32" t="n">
        <f aca="false">COUNTIF($P$9:P1801,P1801)</f>
        <v>57</v>
      </c>
      <c r="B1801" s="54" t="s">
        <v>4001</v>
      </c>
      <c r="C1801" s="55" t="s">
        <v>4002</v>
      </c>
      <c r="D1801" s="56" t="s">
        <v>376</v>
      </c>
      <c r="E1801" s="57" t="s">
        <v>3236</v>
      </c>
      <c r="F1801" s="37" t="n">
        <v>0</v>
      </c>
      <c r="G1801" s="37" t="n">
        <v>5</v>
      </c>
      <c r="H1801" s="37" t="n">
        <v>0</v>
      </c>
      <c r="I1801" s="38" t="n">
        <f aca="false">ROUND((F1801*0.2+G1801*0.2+H1801*0.6),0)</f>
        <v>1</v>
      </c>
      <c r="J1801" s="39" t="str">
        <f aca="false">CHOOSE(VALUE(SUBSTITUTE(LEFT(I1801,2),",",""))+1,"Không","Một","Hai","Ba","Bốn","Năm","Sáu","Bảy","Tám","Chín","Mười")&amp;IF(ISERR(FIND(",",I1801,1)),"","Phẩy năm")</f>
        <v>Một</v>
      </c>
      <c r="K1801" s="44" t="s">
        <v>263</v>
      </c>
      <c r="L1801" s="41" t="str">
        <f aca="false">IF(I1801&lt;5,"Không đạt","Đạt")</f>
        <v>Không đạt</v>
      </c>
      <c r="M1801" s="23"/>
      <c r="N1801" s="23"/>
      <c r="O1801" s="23"/>
      <c r="P1801" s="84" t="s">
        <v>3891</v>
      </c>
      <c r="Q1801" s="42" t="s">
        <v>3646</v>
      </c>
      <c r="R1801" s="43"/>
      <c r="S1801" s="32" t="s">
        <v>3647</v>
      </c>
    </row>
    <row r="1802" customFormat="false" ht="20.1" hidden="false" customHeight="true" outlineLevel="0" collapsed="false">
      <c r="A1802" s="32" t="n">
        <f aca="false">COUNTIF($P$9:P1802,P1802)</f>
        <v>58</v>
      </c>
      <c r="B1802" s="54" t="s">
        <v>4003</v>
      </c>
      <c r="C1802" s="55" t="s">
        <v>4004</v>
      </c>
      <c r="D1802" s="56" t="s">
        <v>376</v>
      </c>
      <c r="E1802" s="57" t="s">
        <v>1317</v>
      </c>
      <c r="F1802" s="37" t="n">
        <v>1</v>
      </c>
      <c r="G1802" s="37" t="n">
        <v>6</v>
      </c>
      <c r="H1802" s="37" t="n">
        <v>6</v>
      </c>
      <c r="I1802" s="38" t="n">
        <f aca="false">ROUND((F1802*0.2+G1802*0.2+H1802*0.6),0)</f>
        <v>5</v>
      </c>
      <c r="J1802" s="39" t="str">
        <f aca="false">CHOOSE(VALUE(SUBSTITUTE(LEFT(I1802,2),",",""))+1,"Không","Một","Hai","Ba","Bốn","Năm","Sáu","Bảy","Tám","Chín","Mười")&amp;IF(ISERR(FIND(",",I1802,1)),"","Phẩy năm")</f>
        <v>Năm</v>
      </c>
      <c r="K1802" s="44"/>
      <c r="L1802" s="41" t="str">
        <f aca="false">IF(I1802&lt;5,"Không đạt","Đạt")</f>
        <v>Đạt</v>
      </c>
      <c r="M1802" s="23"/>
      <c r="N1802" s="23"/>
      <c r="O1802" s="23"/>
      <c r="P1802" s="84" t="s">
        <v>3891</v>
      </c>
      <c r="Q1802" s="42" t="s">
        <v>3646</v>
      </c>
      <c r="R1802" s="43"/>
      <c r="S1802" s="32" t="s">
        <v>3647</v>
      </c>
    </row>
    <row r="1803" customFormat="false" ht="20.1" hidden="false" customHeight="true" outlineLevel="0" collapsed="false">
      <c r="A1803" s="32" t="n">
        <f aca="false">COUNTIF($P$9:P1803,P1803)</f>
        <v>59</v>
      </c>
      <c r="B1803" s="54" t="s">
        <v>4005</v>
      </c>
      <c r="C1803" s="55" t="s">
        <v>4006</v>
      </c>
      <c r="D1803" s="56" t="s">
        <v>2600</v>
      </c>
      <c r="E1803" s="57" t="s">
        <v>4007</v>
      </c>
      <c r="F1803" s="37" t="n">
        <v>3</v>
      </c>
      <c r="G1803" s="37" t="n">
        <v>6</v>
      </c>
      <c r="H1803" s="37" t="n">
        <v>8</v>
      </c>
      <c r="I1803" s="38" t="n">
        <f aca="false">ROUND((F1803*0.2+G1803*0.2+H1803*0.6),0)</f>
        <v>7</v>
      </c>
      <c r="J1803" s="39" t="str">
        <f aca="false">CHOOSE(VALUE(SUBSTITUTE(LEFT(I1803,2),",",""))+1,"Không","Một","Hai","Ba","Bốn","Năm","Sáu","Bảy","Tám","Chín","Mười")&amp;IF(ISERR(FIND(",",I1803,1)),"","Phẩy năm")</f>
        <v>Bảy</v>
      </c>
      <c r="K1803" s="44"/>
      <c r="L1803" s="41" t="str">
        <f aca="false">IF(I1803&lt;5,"Không đạt","Đạt")</f>
        <v>Đạt</v>
      </c>
      <c r="M1803" s="23"/>
      <c r="N1803" s="23"/>
      <c r="O1803" s="23"/>
      <c r="P1803" s="84" t="s">
        <v>3891</v>
      </c>
      <c r="Q1803" s="42" t="s">
        <v>3646</v>
      </c>
      <c r="R1803" s="43"/>
      <c r="S1803" s="32" t="s">
        <v>3647</v>
      </c>
    </row>
    <row r="1804" customFormat="false" ht="20.1" hidden="false" customHeight="true" outlineLevel="0" collapsed="false">
      <c r="A1804" s="32" t="n">
        <f aca="false">COUNTIF($P$9:P1804,P1804)</f>
        <v>60</v>
      </c>
      <c r="B1804" s="54" t="s">
        <v>4008</v>
      </c>
      <c r="C1804" s="55" t="s">
        <v>4009</v>
      </c>
      <c r="D1804" s="56" t="s">
        <v>777</v>
      </c>
      <c r="E1804" s="57" t="s">
        <v>275</v>
      </c>
      <c r="F1804" s="37" t="n">
        <v>4</v>
      </c>
      <c r="G1804" s="37" t="n">
        <v>5</v>
      </c>
      <c r="H1804" s="37" t="n">
        <v>8</v>
      </c>
      <c r="I1804" s="38" t="n">
        <f aca="false">ROUND((F1804*0.2+G1804*0.2+H1804*0.6),0)</f>
        <v>7</v>
      </c>
      <c r="J1804" s="39" t="str">
        <f aca="false">CHOOSE(VALUE(SUBSTITUTE(LEFT(I1804,2),",",""))+1,"Không","Một","Hai","Ba","Bốn","Năm","Sáu","Bảy","Tám","Chín","Mười")&amp;IF(ISERR(FIND(",",I1804,1)),"","Phẩy năm")</f>
        <v>Bảy</v>
      </c>
      <c r="K1804" s="44"/>
      <c r="L1804" s="41" t="str">
        <f aca="false">IF(I1804&lt;5,"Không đạt","Đạt")</f>
        <v>Đạt</v>
      </c>
      <c r="M1804" s="23"/>
      <c r="N1804" s="23"/>
      <c r="O1804" s="23"/>
      <c r="P1804" s="84" t="s">
        <v>3891</v>
      </c>
      <c r="Q1804" s="42" t="s">
        <v>3646</v>
      </c>
      <c r="R1804" s="43"/>
      <c r="S1804" s="32" t="s">
        <v>3647</v>
      </c>
    </row>
    <row r="1805" customFormat="false" ht="20.1" hidden="true" customHeight="true" outlineLevel="0" collapsed="false">
      <c r="A1805" s="32" t="n">
        <f aca="false">COUNTIF($P$9:P1805,P1805)</f>
        <v>0</v>
      </c>
      <c r="B1805" s="54" t="s">
        <v>4010</v>
      </c>
      <c r="C1805" s="55" t="s">
        <v>4011</v>
      </c>
      <c r="D1805" s="56" t="s">
        <v>303</v>
      </c>
      <c r="E1805" s="57" t="s">
        <v>3660</v>
      </c>
      <c r="F1805" s="37"/>
      <c r="G1805" s="37"/>
      <c r="H1805" s="37"/>
      <c r="I1805" s="38" t="n">
        <f aca="false">ROUND((F1805*0.2+G1805*0.2+H1805*0.6),0)</f>
        <v>0</v>
      </c>
      <c r="J1805" s="39" t="str">
        <f aca="false">CHOOSE(VALUE(SUBSTITUTE(LEFT(I1805,2),",",""))+1,"Không","Một","Hai","Ba","Bốn","Năm","Sáu","Bảy","Tám","Chín","Mười")&amp;IF(ISERR(FIND(",",I1805,1)),"","Phẩy năm")</f>
        <v>Không</v>
      </c>
      <c r="K1805" s="44"/>
      <c r="L1805" s="41" t="str">
        <f aca="false">IF(I1805&lt;5,"Không đạt","Đạt")</f>
        <v>Không đạt</v>
      </c>
      <c r="M1805" s="23"/>
      <c r="N1805" s="23"/>
      <c r="O1805" s="23"/>
      <c r="P1805" s="84"/>
      <c r="Q1805" s="42" t="s">
        <v>3646</v>
      </c>
      <c r="R1805" s="43"/>
      <c r="S1805" s="32"/>
    </row>
    <row r="1806" customFormat="false" ht="20.1" hidden="false" customHeight="true" outlineLevel="0" collapsed="false">
      <c r="A1806" s="32" t="n">
        <f aca="false">COUNTIF($P$9:P1806,P1806)</f>
        <v>1</v>
      </c>
      <c r="B1806" s="54" t="s">
        <v>4012</v>
      </c>
      <c r="C1806" s="55" t="s">
        <v>4013</v>
      </c>
      <c r="D1806" s="56" t="s">
        <v>193</v>
      </c>
      <c r="E1806" s="57" t="s">
        <v>2736</v>
      </c>
      <c r="F1806" s="37" t="n">
        <v>9</v>
      </c>
      <c r="G1806" s="37" t="n">
        <v>6</v>
      </c>
      <c r="H1806" s="37" t="n">
        <v>7</v>
      </c>
      <c r="I1806" s="38" t="n">
        <f aca="false">ROUND((F1806*0.2+G1806*0.2+H1806*0.6),0)</f>
        <v>7</v>
      </c>
      <c r="J1806" s="39" t="str">
        <f aca="false">CHOOSE(VALUE(SUBSTITUTE(LEFT(I1806,2),",",""))+1,"Không","Một","Hai","Ba","Bốn","Năm","Sáu","Bảy","Tám","Chín","Mười")&amp;IF(ISERR(FIND(",",I1806,1)),"","Phẩy năm")</f>
        <v>Bảy</v>
      </c>
      <c r="K1806" s="44"/>
      <c r="L1806" s="41" t="str">
        <f aca="false">IF(I1806&lt;5,"Không đạt","Đạt")</f>
        <v>Đạt</v>
      </c>
      <c r="M1806" s="23"/>
      <c r="N1806" s="23"/>
      <c r="O1806" s="23"/>
      <c r="P1806" s="84" t="s">
        <v>4014</v>
      </c>
      <c r="Q1806" s="42" t="s">
        <v>3646</v>
      </c>
      <c r="R1806" s="43"/>
      <c r="S1806" s="32" t="s">
        <v>3647</v>
      </c>
    </row>
    <row r="1807" customFormat="false" ht="20.1" hidden="false" customHeight="true" outlineLevel="0" collapsed="false">
      <c r="A1807" s="32" t="n">
        <f aca="false">COUNTIF($P$9:P1807,P1807)</f>
        <v>2</v>
      </c>
      <c r="B1807" s="54" t="s">
        <v>4015</v>
      </c>
      <c r="C1807" s="55" t="s">
        <v>3375</v>
      </c>
      <c r="D1807" s="56" t="s">
        <v>938</v>
      </c>
      <c r="E1807" s="57" t="s">
        <v>4016</v>
      </c>
      <c r="F1807" s="37" t="n">
        <v>9</v>
      </c>
      <c r="G1807" s="37" t="n">
        <v>3</v>
      </c>
      <c r="H1807" s="37" t="n">
        <v>5</v>
      </c>
      <c r="I1807" s="38" t="n">
        <f aca="false">ROUND((F1807*0.2+G1807*0.2+H1807*0.6),0)</f>
        <v>5</v>
      </c>
      <c r="J1807" s="39" t="str">
        <f aca="false">CHOOSE(VALUE(SUBSTITUTE(LEFT(I1807,2),",",""))+1,"Không","Một","Hai","Ba","Bốn","Năm","Sáu","Bảy","Tám","Chín","Mười")&amp;IF(ISERR(FIND(",",I1807,1)),"","Phẩy năm")</f>
        <v>Năm</v>
      </c>
      <c r="K1807" s="44"/>
      <c r="L1807" s="41" t="str">
        <f aca="false">IF(I1807&lt;5,"Không đạt","Đạt")</f>
        <v>Đạt</v>
      </c>
      <c r="M1807" s="23"/>
      <c r="N1807" s="23"/>
      <c r="O1807" s="23"/>
      <c r="P1807" s="84" t="s">
        <v>4014</v>
      </c>
      <c r="Q1807" s="42" t="s">
        <v>3646</v>
      </c>
      <c r="R1807" s="43"/>
      <c r="S1807" s="32" t="s">
        <v>3647</v>
      </c>
    </row>
    <row r="1808" customFormat="false" ht="20.1" hidden="false" customHeight="true" outlineLevel="0" collapsed="false">
      <c r="A1808" s="32" t="n">
        <f aca="false">COUNTIF($P$9:P1808,P1808)</f>
        <v>3</v>
      </c>
      <c r="B1808" s="54" t="s">
        <v>4017</v>
      </c>
      <c r="C1808" s="55" t="s">
        <v>4018</v>
      </c>
      <c r="D1808" s="56" t="s">
        <v>1365</v>
      </c>
      <c r="E1808" s="57" t="s">
        <v>4019</v>
      </c>
      <c r="F1808" s="37" t="n">
        <v>9</v>
      </c>
      <c r="G1808" s="37" t="n">
        <v>3</v>
      </c>
      <c r="H1808" s="37" t="n">
        <v>6</v>
      </c>
      <c r="I1808" s="38" t="n">
        <f aca="false">ROUND((F1808*0.2+G1808*0.2+H1808*0.6),0)</f>
        <v>6</v>
      </c>
      <c r="J1808" s="39" t="str">
        <f aca="false">CHOOSE(VALUE(SUBSTITUTE(LEFT(I1808,2),",",""))+1,"Không","Một","Hai","Ba","Bốn","Năm","Sáu","Bảy","Tám","Chín","Mười")&amp;IF(ISERR(FIND(",",I1808,1)),"","Phẩy năm")</f>
        <v>Sáu</v>
      </c>
      <c r="K1808" s="44"/>
      <c r="L1808" s="41" t="str">
        <f aca="false">IF(I1808&lt;5,"Không đạt","Đạt")</f>
        <v>Đạt</v>
      </c>
      <c r="M1808" s="23"/>
      <c r="N1808" s="23"/>
      <c r="O1808" s="23"/>
      <c r="P1808" s="84" t="s">
        <v>4014</v>
      </c>
      <c r="Q1808" s="42" t="s">
        <v>3646</v>
      </c>
      <c r="R1808" s="43"/>
      <c r="S1808" s="32" t="s">
        <v>3647</v>
      </c>
    </row>
    <row r="1809" customFormat="false" ht="20.1" hidden="false" customHeight="true" outlineLevel="0" collapsed="false">
      <c r="A1809" s="32" t="n">
        <f aca="false">COUNTIF($P$9:P1809,P1809)</f>
        <v>4</v>
      </c>
      <c r="B1809" s="54" t="s">
        <v>4020</v>
      </c>
      <c r="C1809" s="55" t="s">
        <v>3053</v>
      </c>
      <c r="D1809" s="56" t="s">
        <v>2289</v>
      </c>
      <c r="E1809" s="57" t="s">
        <v>2302</v>
      </c>
      <c r="F1809" s="37" t="n">
        <v>9</v>
      </c>
      <c r="G1809" s="37" t="n">
        <v>6</v>
      </c>
      <c r="H1809" s="37" t="n">
        <v>6</v>
      </c>
      <c r="I1809" s="38" t="n">
        <f aca="false">ROUND((F1809*0.2+G1809*0.2+H1809*0.6),0)</f>
        <v>7</v>
      </c>
      <c r="J1809" s="39" t="str">
        <f aca="false">CHOOSE(VALUE(SUBSTITUTE(LEFT(I1809,2),",",""))+1,"Không","Một","Hai","Ba","Bốn","Năm","Sáu","Bảy","Tám","Chín","Mười")&amp;IF(ISERR(FIND(",",I1809,1)),"","Phẩy năm")</f>
        <v>Bảy</v>
      </c>
      <c r="K1809" s="44"/>
      <c r="L1809" s="41" t="str">
        <f aca="false">IF(I1809&lt;5,"Không đạt","Đạt")</f>
        <v>Đạt</v>
      </c>
      <c r="M1809" s="23"/>
      <c r="N1809" s="23"/>
      <c r="O1809" s="23"/>
      <c r="P1809" s="84" t="s">
        <v>4014</v>
      </c>
      <c r="Q1809" s="42" t="s">
        <v>3646</v>
      </c>
      <c r="R1809" s="43"/>
      <c r="S1809" s="32" t="s">
        <v>3647</v>
      </c>
    </row>
    <row r="1810" customFormat="false" ht="20.1" hidden="false" customHeight="true" outlineLevel="0" collapsed="false">
      <c r="A1810" s="32" t="n">
        <f aca="false">COUNTIF($P$9:P1810,P1810)</f>
        <v>5</v>
      </c>
      <c r="B1810" s="54" t="s">
        <v>4021</v>
      </c>
      <c r="C1810" s="55" t="s">
        <v>1451</v>
      </c>
      <c r="D1810" s="56" t="s">
        <v>421</v>
      </c>
      <c r="E1810" s="57" t="s">
        <v>4022</v>
      </c>
      <c r="F1810" s="37" t="n">
        <v>7</v>
      </c>
      <c r="G1810" s="37" t="n">
        <v>5</v>
      </c>
      <c r="H1810" s="37" t="n">
        <v>6</v>
      </c>
      <c r="I1810" s="38" t="n">
        <f aca="false">ROUND((F1810*0.2+G1810*0.2+H1810*0.6),0)</f>
        <v>6</v>
      </c>
      <c r="J1810" s="39" t="str">
        <f aca="false">CHOOSE(VALUE(SUBSTITUTE(LEFT(I1810,2),",",""))+1,"Không","Một","Hai","Ba","Bốn","Năm","Sáu","Bảy","Tám","Chín","Mười")&amp;IF(ISERR(FIND(",",I1810,1)),"","Phẩy năm")</f>
        <v>Sáu</v>
      </c>
      <c r="K1810" s="44"/>
      <c r="L1810" s="41" t="str">
        <f aca="false">IF(I1810&lt;5,"Không đạt","Đạt")</f>
        <v>Đạt</v>
      </c>
      <c r="M1810" s="23"/>
      <c r="N1810" s="23"/>
      <c r="O1810" s="23"/>
      <c r="P1810" s="84" t="s">
        <v>4014</v>
      </c>
      <c r="Q1810" s="42" t="s">
        <v>3646</v>
      </c>
      <c r="R1810" s="43"/>
      <c r="S1810" s="32" t="s">
        <v>3647</v>
      </c>
    </row>
    <row r="1811" customFormat="false" ht="20.1" hidden="false" customHeight="true" outlineLevel="0" collapsed="false">
      <c r="A1811" s="32" t="n">
        <f aca="false">COUNTIF($P$9:P1811,P1811)</f>
        <v>6</v>
      </c>
      <c r="B1811" s="54" t="s">
        <v>4023</v>
      </c>
      <c r="C1811" s="55" t="s">
        <v>4024</v>
      </c>
      <c r="D1811" s="56" t="s">
        <v>3659</v>
      </c>
      <c r="E1811" s="57" t="s">
        <v>4025</v>
      </c>
      <c r="F1811" s="37" t="n">
        <v>4</v>
      </c>
      <c r="G1811" s="37" t="n">
        <v>5</v>
      </c>
      <c r="H1811" s="37" t="n">
        <v>5</v>
      </c>
      <c r="I1811" s="38" t="n">
        <f aca="false">ROUND((F1811*0.2+G1811*0.2+H1811*0.6),0)</f>
        <v>5</v>
      </c>
      <c r="J1811" s="39" t="str">
        <f aca="false">CHOOSE(VALUE(SUBSTITUTE(LEFT(I1811,2),",",""))+1,"Không","Một","Hai","Ba","Bốn","Năm","Sáu","Bảy","Tám","Chín","Mười")&amp;IF(ISERR(FIND(",",I1811,1)),"","Phẩy năm")</f>
        <v>Năm</v>
      </c>
      <c r="K1811" s="44"/>
      <c r="L1811" s="41" t="str">
        <f aca="false">IF(I1811&lt;5,"Không đạt","Đạt")</f>
        <v>Đạt</v>
      </c>
      <c r="M1811" s="23"/>
      <c r="N1811" s="23"/>
      <c r="O1811" s="23"/>
      <c r="P1811" s="84" t="s">
        <v>4014</v>
      </c>
      <c r="Q1811" s="42" t="s">
        <v>3646</v>
      </c>
      <c r="R1811" s="43"/>
      <c r="S1811" s="32" t="s">
        <v>3647</v>
      </c>
    </row>
    <row r="1812" customFormat="false" ht="20.1" hidden="false" customHeight="true" outlineLevel="0" collapsed="false">
      <c r="A1812" s="32" t="n">
        <f aca="false">COUNTIF($P$9:P1812,P1812)</f>
        <v>7</v>
      </c>
      <c r="B1812" s="54" t="s">
        <v>4026</v>
      </c>
      <c r="C1812" s="55" t="s">
        <v>2151</v>
      </c>
      <c r="D1812" s="56" t="s">
        <v>1216</v>
      </c>
      <c r="E1812" s="57" t="s">
        <v>4027</v>
      </c>
      <c r="F1812" s="37" t="n">
        <v>7</v>
      </c>
      <c r="G1812" s="37" t="n">
        <v>5</v>
      </c>
      <c r="H1812" s="37" t="n">
        <v>5</v>
      </c>
      <c r="I1812" s="38" t="n">
        <f aca="false">ROUND((F1812*0.2+G1812*0.2+H1812*0.6),0)</f>
        <v>5</v>
      </c>
      <c r="J1812" s="39" t="str">
        <f aca="false">CHOOSE(VALUE(SUBSTITUTE(LEFT(I1812,2),",",""))+1,"Không","Một","Hai","Ba","Bốn","Năm","Sáu","Bảy","Tám","Chín","Mười")&amp;IF(ISERR(FIND(",",I1812,1)),"","Phẩy năm")</f>
        <v>Năm</v>
      </c>
      <c r="K1812" s="44"/>
      <c r="L1812" s="41" t="str">
        <f aca="false">IF(I1812&lt;5,"Không đạt","Đạt")</f>
        <v>Đạt</v>
      </c>
      <c r="M1812" s="23"/>
      <c r="N1812" s="23"/>
      <c r="O1812" s="23"/>
      <c r="P1812" s="84" t="s">
        <v>4014</v>
      </c>
      <c r="Q1812" s="42" t="s">
        <v>3646</v>
      </c>
      <c r="R1812" s="43"/>
      <c r="S1812" s="32" t="s">
        <v>3647</v>
      </c>
    </row>
    <row r="1813" customFormat="false" ht="20.1" hidden="false" customHeight="true" outlineLevel="0" collapsed="false">
      <c r="A1813" s="32" t="n">
        <f aca="false">COUNTIF($P$9:P1813,P1813)</f>
        <v>8</v>
      </c>
      <c r="B1813" s="54" t="s">
        <v>4028</v>
      </c>
      <c r="C1813" s="55" t="s">
        <v>4029</v>
      </c>
      <c r="D1813" s="56" t="s">
        <v>3068</v>
      </c>
      <c r="E1813" s="57" t="s">
        <v>4030</v>
      </c>
      <c r="F1813" s="37" t="n">
        <v>4</v>
      </c>
      <c r="G1813" s="37" t="n">
        <v>4</v>
      </c>
      <c r="H1813" s="37" t="n">
        <v>6</v>
      </c>
      <c r="I1813" s="38" t="n">
        <f aca="false">ROUND((F1813*0.2+G1813*0.2+H1813*0.6),0)</f>
        <v>5</v>
      </c>
      <c r="J1813" s="39" t="str">
        <f aca="false">CHOOSE(VALUE(SUBSTITUTE(LEFT(I1813,2),",",""))+1,"Không","Một","Hai","Ba","Bốn","Năm","Sáu","Bảy","Tám","Chín","Mười")&amp;IF(ISERR(FIND(",",I1813,1)),"","Phẩy năm")</f>
        <v>Năm</v>
      </c>
      <c r="K1813" s="44"/>
      <c r="L1813" s="41" t="str">
        <f aca="false">IF(I1813&lt;5,"Không đạt","Đạt")</f>
        <v>Đạt</v>
      </c>
      <c r="M1813" s="23"/>
      <c r="N1813" s="23"/>
      <c r="O1813" s="23"/>
      <c r="P1813" s="84" t="s">
        <v>4014</v>
      </c>
      <c r="Q1813" s="42" t="s">
        <v>3646</v>
      </c>
      <c r="R1813" s="43"/>
      <c r="S1813" s="32" t="s">
        <v>3647</v>
      </c>
    </row>
    <row r="1814" customFormat="false" ht="20.1" hidden="false" customHeight="true" outlineLevel="0" collapsed="false">
      <c r="A1814" s="32" t="n">
        <f aca="false">COUNTIF($P$9:P1814,P1814)</f>
        <v>9</v>
      </c>
      <c r="B1814" s="54" t="s">
        <v>4031</v>
      </c>
      <c r="C1814" s="55" t="s">
        <v>4032</v>
      </c>
      <c r="D1814" s="56" t="s">
        <v>4033</v>
      </c>
      <c r="E1814" s="57" t="s">
        <v>4034</v>
      </c>
      <c r="F1814" s="37" t="n">
        <v>1</v>
      </c>
      <c r="G1814" s="37" t="n">
        <v>5</v>
      </c>
      <c r="H1814" s="37" t="n">
        <v>5</v>
      </c>
      <c r="I1814" s="38" t="n">
        <f aca="false">ROUND((F1814*0.2+G1814*0.2+H1814*0.6),0)</f>
        <v>4</v>
      </c>
      <c r="J1814" s="39" t="str">
        <f aca="false">CHOOSE(VALUE(SUBSTITUTE(LEFT(I1814,2),",",""))+1,"Không","Một","Hai","Ba","Bốn","Năm","Sáu","Bảy","Tám","Chín","Mười")&amp;IF(ISERR(FIND(",",I1814,1)),"","Phẩy năm")</f>
        <v>Bốn</v>
      </c>
      <c r="K1814" s="44"/>
      <c r="L1814" s="41" t="str">
        <f aca="false">IF(I1814&lt;5,"Không đạt","Đạt")</f>
        <v>Không đạt</v>
      </c>
      <c r="M1814" s="23"/>
      <c r="N1814" s="23"/>
      <c r="O1814" s="23"/>
      <c r="P1814" s="84" t="s">
        <v>4014</v>
      </c>
      <c r="Q1814" s="42" t="s">
        <v>3646</v>
      </c>
      <c r="R1814" s="43"/>
      <c r="S1814" s="32" t="s">
        <v>3647</v>
      </c>
    </row>
    <row r="1815" customFormat="false" ht="20.1" hidden="false" customHeight="true" outlineLevel="0" collapsed="false">
      <c r="A1815" s="32" t="n">
        <f aca="false">COUNTIF($P$9:P1815,P1815)</f>
        <v>10</v>
      </c>
      <c r="B1815" s="54" t="s">
        <v>4035</v>
      </c>
      <c r="C1815" s="55" t="s">
        <v>1135</v>
      </c>
      <c r="D1815" s="56" t="s">
        <v>221</v>
      </c>
      <c r="E1815" s="57" t="s">
        <v>4036</v>
      </c>
      <c r="F1815" s="37" t="n">
        <v>8</v>
      </c>
      <c r="G1815" s="37" t="n">
        <v>5</v>
      </c>
      <c r="H1815" s="37" t="n">
        <v>7</v>
      </c>
      <c r="I1815" s="38" t="n">
        <f aca="false">ROUND((F1815*0.2+G1815*0.2+H1815*0.6),0)</f>
        <v>7</v>
      </c>
      <c r="J1815" s="39" t="str">
        <f aca="false">CHOOSE(VALUE(SUBSTITUTE(LEFT(I1815,2),",",""))+1,"Không","Một","Hai","Ba","Bốn","Năm","Sáu","Bảy","Tám","Chín","Mười")&amp;IF(ISERR(FIND(",",I1815,1)),"","Phẩy năm")</f>
        <v>Bảy</v>
      </c>
      <c r="K1815" s="44"/>
      <c r="L1815" s="41" t="str">
        <f aca="false">IF(I1815&lt;5,"Không đạt","Đạt")</f>
        <v>Đạt</v>
      </c>
      <c r="M1815" s="23"/>
      <c r="N1815" s="23"/>
      <c r="O1815" s="23"/>
      <c r="P1815" s="84" t="s">
        <v>4014</v>
      </c>
      <c r="Q1815" s="42" t="s">
        <v>3646</v>
      </c>
      <c r="R1815" s="43"/>
      <c r="S1815" s="32" t="s">
        <v>3647</v>
      </c>
    </row>
    <row r="1816" customFormat="false" ht="20.1" hidden="false" customHeight="true" outlineLevel="0" collapsed="false">
      <c r="A1816" s="32" t="n">
        <f aca="false">COUNTIF($P$9:P1816,P1816)</f>
        <v>11</v>
      </c>
      <c r="B1816" s="54" t="s">
        <v>4037</v>
      </c>
      <c r="C1816" s="55" t="s">
        <v>1620</v>
      </c>
      <c r="D1816" s="56" t="s">
        <v>804</v>
      </c>
      <c r="E1816" s="57" t="s">
        <v>4038</v>
      </c>
      <c r="F1816" s="37" t="n">
        <v>1</v>
      </c>
      <c r="G1816" s="37" t="n">
        <v>2</v>
      </c>
      <c r="H1816" s="37" t="n">
        <v>3</v>
      </c>
      <c r="I1816" s="38" t="n">
        <f aca="false">ROUND((F1816*0.2+G1816*0.2+H1816*0.6),0)</f>
        <v>2</v>
      </c>
      <c r="J1816" s="39" t="str">
        <f aca="false">CHOOSE(VALUE(SUBSTITUTE(LEFT(I1816,2),",",""))+1,"Không","Một","Hai","Ba","Bốn","Năm","Sáu","Bảy","Tám","Chín","Mười")&amp;IF(ISERR(FIND(",",I1816,1)),"","Phẩy năm")</f>
        <v>Hai</v>
      </c>
      <c r="K1816" s="44"/>
      <c r="L1816" s="41" t="str">
        <f aca="false">IF(I1816&lt;5,"Không đạt","Đạt")</f>
        <v>Không đạt</v>
      </c>
      <c r="M1816" s="23"/>
      <c r="N1816" s="23"/>
      <c r="O1816" s="23"/>
      <c r="P1816" s="84" t="s">
        <v>4014</v>
      </c>
      <c r="Q1816" s="42" t="s">
        <v>3646</v>
      </c>
      <c r="R1816" s="43"/>
      <c r="S1816" s="32" t="s">
        <v>3647</v>
      </c>
    </row>
    <row r="1817" customFormat="false" ht="20.1" hidden="false" customHeight="true" outlineLevel="0" collapsed="false">
      <c r="A1817" s="32" t="n">
        <f aca="false">COUNTIF($P$9:P1817,P1817)</f>
        <v>12</v>
      </c>
      <c r="B1817" s="54" t="s">
        <v>4039</v>
      </c>
      <c r="C1817" s="55" t="s">
        <v>1451</v>
      </c>
      <c r="D1817" s="56" t="s">
        <v>4040</v>
      </c>
      <c r="E1817" s="57" t="s">
        <v>4041</v>
      </c>
      <c r="F1817" s="37" t="n">
        <v>7</v>
      </c>
      <c r="G1817" s="37" t="n">
        <v>6</v>
      </c>
      <c r="H1817" s="37" t="n">
        <v>7</v>
      </c>
      <c r="I1817" s="38" t="n">
        <f aca="false">ROUND((F1817*0.2+G1817*0.2+H1817*0.6),0)</f>
        <v>7</v>
      </c>
      <c r="J1817" s="39" t="str">
        <f aca="false">CHOOSE(VALUE(SUBSTITUTE(LEFT(I1817,2),",",""))+1,"Không","Một","Hai","Ba","Bốn","Năm","Sáu","Bảy","Tám","Chín","Mười")&amp;IF(ISERR(FIND(",",I1817,1)),"","Phẩy năm")</f>
        <v>Bảy</v>
      </c>
      <c r="K1817" s="44"/>
      <c r="L1817" s="41" t="str">
        <f aca="false">IF(I1817&lt;5,"Không đạt","Đạt")</f>
        <v>Đạt</v>
      </c>
      <c r="M1817" s="23"/>
      <c r="N1817" s="23"/>
      <c r="O1817" s="23"/>
      <c r="P1817" s="84" t="s">
        <v>4014</v>
      </c>
      <c r="Q1817" s="42" t="s">
        <v>3646</v>
      </c>
      <c r="R1817" s="43"/>
      <c r="S1817" s="32" t="s">
        <v>3647</v>
      </c>
    </row>
    <row r="1818" customFormat="false" ht="20.1" hidden="false" customHeight="true" outlineLevel="0" collapsed="false">
      <c r="A1818" s="32" t="n">
        <f aca="false">COUNTIF($P$9:P1818,P1818)</f>
        <v>13</v>
      </c>
      <c r="B1818" s="54" t="s">
        <v>4042</v>
      </c>
      <c r="C1818" s="55" t="s">
        <v>4043</v>
      </c>
      <c r="D1818" s="56" t="s">
        <v>236</v>
      </c>
      <c r="E1818" s="57" t="s">
        <v>4044</v>
      </c>
      <c r="F1818" s="37" t="n">
        <v>4</v>
      </c>
      <c r="G1818" s="37" t="n">
        <v>6</v>
      </c>
      <c r="H1818" s="37" t="n">
        <v>4</v>
      </c>
      <c r="I1818" s="38" t="n">
        <f aca="false">ROUND((F1818*0.2+G1818*0.2+H1818*0.6),0)</f>
        <v>4</v>
      </c>
      <c r="J1818" s="39" t="str">
        <f aca="false">CHOOSE(VALUE(SUBSTITUTE(LEFT(I1818,2),",",""))+1,"Không","Một","Hai","Ba","Bốn","Năm","Sáu","Bảy","Tám","Chín","Mười")&amp;IF(ISERR(FIND(",",I1818,1)),"","Phẩy năm")</f>
        <v>Bốn</v>
      </c>
      <c r="K1818" s="44"/>
      <c r="L1818" s="41" t="str">
        <f aca="false">IF(I1818&lt;5,"Không đạt","Đạt")</f>
        <v>Không đạt</v>
      </c>
      <c r="M1818" s="23"/>
      <c r="N1818" s="23"/>
      <c r="O1818" s="23"/>
      <c r="P1818" s="84" t="s">
        <v>4014</v>
      </c>
      <c r="Q1818" s="42" t="s">
        <v>3646</v>
      </c>
      <c r="R1818" s="43"/>
      <c r="S1818" s="32" t="s">
        <v>3647</v>
      </c>
    </row>
    <row r="1819" customFormat="false" ht="20.1" hidden="false" customHeight="true" outlineLevel="0" collapsed="false">
      <c r="A1819" s="32" t="n">
        <f aca="false">COUNTIF($P$9:P1819,P1819)</f>
        <v>14</v>
      </c>
      <c r="B1819" s="54" t="s">
        <v>4045</v>
      </c>
      <c r="C1819" s="55" t="s">
        <v>4046</v>
      </c>
      <c r="D1819" s="56" t="s">
        <v>436</v>
      </c>
      <c r="E1819" s="57" t="s">
        <v>3726</v>
      </c>
      <c r="F1819" s="37" t="n">
        <v>9</v>
      </c>
      <c r="G1819" s="37" t="n">
        <v>7</v>
      </c>
      <c r="H1819" s="37" t="n">
        <v>4</v>
      </c>
      <c r="I1819" s="38" t="n">
        <f aca="false">ROUND((F1819*0.2+G1819*0.2+H1819*0.6),0)</f>
        <v>6</v>
      </c>
      <c r="J1819" s="39" t="str">
        <f aca="false">CHOOSE(VALUE(SUBSTITUTE(LEFT(I1819,2),",",""))+1,"Không","Một","Hai","Ba","Bốn","Năm","Sáu","Bảy","Tám","Chín","Mười")&amp;IF(ISERR(FIND(",",I1819,1)),"","Phẩy năm")</f>
        <v>Sáu</v>
      </c>
      <c r="K1819" s="44"/>
      <c r="L1819" s="41" t="str">
        <f aca="false">IF(I1819&lt;5,"Không đạt","Đạt")</f>
        <v>Đạt</v>
      </c>
      <c r="M1819" s="23"/>
      <c r="N1819" s="23"/>
      <c r="O1819" s="23"/>
      <c r="P1819" s="84" t="s">
        <v>4014</v>
      </c>
      <c r="Q1819" s="42" t="s">
        <v>3646</v>
      </c>
      <c r="R1819" s="43"/>
      <c r="S1819" s="32" t="s">
        <v>3647</v>
      </c>
    </row>
    <row r="1820" customFormat="false" ht="20.1" hidden="false" customHeight="true" outlineLevel="0" collapsed="false">
      <c r="A1820" s="32" t="n">
        <f aca="false">COUNTIF($P$9:P1820,P1820)</f>
        <v>15</v>
      </c>
      <c r="B1820" s="54" t="s">
        <v>4047</v>
      </c>
      <c r="C1820" s="55" t="s">
        <v>2145</v>
      </c>
      <c r="D1820" s="56" t="s">
        <v>239</v>
      </c>
      <c r="E1820" s="57" t="s">
        <v>4048</v>
      </c>
      <c r="F1820" s="37" t="n">
        <v>4</v>
      </c>
      <c r="G1820" s="37" t="n">
        <v>6</v>
      </c>
      <c r="H1820" s="37" t="n">
        <v>4</v>
      </c>
      <c r="I1820" s="38" t="n">
        <f aca="false">ROUND((F1820*0.2+G1820*0.2+H1820*0.6),0)</f>
        <v>4</v>
      </c>
      <c r="J1820" s="39" t="str">
        <f aca="false">CHOOSE(VALUE(SUBSTITUTE(LEFT(I1820,2),",",""))+1,"Không","Một","Hai","Ba","Bốn","Năm","Sáu","Bảy","Tám","Chín","Mười")&amp;IF(ISERR(FIND(",",I1820,1)),"","Phẩy năm")</f>
        <v>Bốn</v>
      </c>
      <c r="K1820" s="44"/>
      <c r="L1820" s="41" t="str">
        <f aca="false">IF(I1820&lt;5,"Không đạt","Đạt")</f>
        <v>Không đạt</v>
      </c>
      <c r="M1820" s="23"/>
      <c r="N1820" s="23"/>
      <c r="O1820" s="23"/>
      <c r="P1820" s="84" t="s">
        <v>4014</v>
      </c>
      <c r="Q1820" s="42" t="s">
        <v>3646</v>
      </c>
      <c r="R1820" s="43"/>
      <c r="S1820" s="32" t="s">
        <v>3647</v>
      </c>
    </row>
    <row r="1821" customFormat="false" ht="20.1" hidden="false" customHeight="true" outlineLevel="0" collapsed="false">
      <c r="A1821" s="32" t="n">
        <f aca="false">COUNTIF($P$9:P1821,P1821)</f>
        <v>16</v>
      </c>
      <c r="B1821" s="54" t="s">
        <v>4049</v>
      </c>
      <c r="C1821" s="55" t="s">
        <v>1973</v>
      </c>
      <c r="D1821" s="56" t="s">
        <v>4050</v>
      </c>
      <c r="E1821" s="57" t="s">
        <v>4051</v>
      </c>
      <c r="F1821" s="37" t="n">
        <v>1</v>
      </c>
      <c r="G1821" s="37" t="n">
        <v>3</v>
      </c>
      <c r="H1821" s="37" t="n">
        <v>4</v>
      </c>
      <c r="I1821" s="38" t="n">
        <f aca="false">ROUND((F1821*0.2+G1821*0.2+H1821*0.6),0)</f>
        <v>3</v>
      </c>
      <c r="J1821" s="39" t="str">
        <f aca="false">CHOOSE(VALUE(SUBSTITUTE(LEFT(I1821,2),",",""))+1,"Không","Một","Hai","Ba","Bốn","Năm","Sáu","Bảy","Tám","Chín","Mười")&amp;IF(ISERR(FIND(",",I1821,1)),"","Phẩy năm")</f>
        <v>Ba</v>
      </c>
      <c r="K1821" s="44"/>
      <c r="L1821" s="41" t="str">
        <f aca="false">IF(I1821&lt;5,"Không đạt","Đạt")</f>
        <v>Không đạt</v>
      </c>
      <c r="M1821" s="23"/>
      <c r="N1821" s="23"/>
      <c r="O1821" s="23"/>
      <c r="P1821" s="84" t="s">
        <v>4014</v>
      </c>
      <c r="Q1821" s="42" t="s">
        <v>3646</v>
      </c>
      <c r="R1821" s="43"/>
      <c r="S1821" s="32" t="s">
        <v>3647</v>
      </c>
    </row>
    <row r="1822" customFormat="false" ht="20.1" hidden="false" customHeight="true" outlineLevel="0" collapsed="false">
      <c r="A1822" s="32" t="n">
        <f aca="false">COUNTIF($P$9:P1822,P1822)</f>
        <v>17</v>
      </c>
      <c r="B1822" s="54" t="s">
        <v>4052</v>
      </c>
      <c r="C1822" s="55" t="s">
        <v>4053</v>
      </c>
      <c r="D1822" s="56" t="s">
        <v>824</v>
      </c>
      <c r="E1822" s="57" t="s">
        <v>2736</v>
      </c>
      <c r="F1822" s="37" t="n">
        <v>0</v>
      </c>
      <c r="G1822" s="37" t="n">
        <v>0</v>
      </c>
      <c r="H1822" s="37" t="n">
        <v>0</v>
      </c>
      <c r="I1822" s="38" t="n">
        <f aca="false">ROUND((F1822*0.2+G1822*0.2+H1822*0.6),0)</f>
        <v>0</v>
      </c>
      <c r="J1822" s="39" t="str">
        <f aca="false">CHOOSE(VALUE(SUBSTITUTE(LEFT(I1822,2),",",""))+1,"Không","Một","Hai","Ba","Bốn","Năm","Sáu","Bảy","Tám","Chín","Mười")&amp;IF(ISERR(FIND(",",I1822,1)),"","Phẩy năm")</f>
        <v>Không</v>
      </c>
      <c r="K1822" s="44" t="s">
        <v>263</v>
      </c>
      <c r="L1822" s="41" t="str">
        <f aca="false">IF(I1822&lt;5,"Không đạt","Đạt")</f>
        <v>Không đạt</v>
      </c>
      <c r="M1822" s="23"/>
      <c r="N1822" s="23"/>
      <c r="O1822" s="23"/>
      <c r="P1822" s="84" t="s">
        <v>4014</v>
      </c>
      <c r="Q1822" s="42" t="s">
        <v>3646</v>
      </c>
      <c r="R1822" s="43"/>
      <c r="S1822" s="32" t="s">
        <v>3647</v>
      </c>
    </row>
    <row r="1823" customFormat="false" ht="20.1" hidden="false" customHeight="true" outlineLevel="0" collapsed="false">
      <c r="A1823" s="32" t="n">
        <f aca="false">COUNTIF($P$9:P1823,P1823)</f>
        <v>18</v>
      </c>
      <c r="B1823" s="54" t="s">
        <v>4054</v>
      </c>
      <c r="C1823" s="55" t="s">
        <v>2229</v>
      </c>
      <c r="D1823" s="56" t="s">
        <v>831</v>
      </c>
      <c r="E1823" s="57" t="s">
        <v>4055</v>
      </c>
      <c r="F1823" s="37" t="n">
        <v>7</v>
      </c>
      <c r="G1823" s="37" t="n">
        <v>2</v>
      </c>
      <c r="H1823" s="37" t="n">
        <v>5</v>
      </c>
      <c r="I1823" s="38" t="n">
        <f aca="false">ROUND((F1823*0.2+G1823*0.2+H1823*0.6),0)</f>
        <v>5</v>
      </c>
      <c r="J1823" s="39" t="str">
        <f aca="false">CHOOSE(VALUE(SUBSTITUTE(LEFT(I1823,2),",",""))+1,"Không","Một","Hai","Ba","Bốn","Năm","Sáu","Bảy","Tám","Chín","Mười")&amp;IF(ISERR(FIND(",",I1823,1)),"","Phẩy năm")</f>
        <v>Năm</v>
      </c>
      <c r="K1823" s="44"/>
      <c r="L1823" s="41" t="str">
        <f aca="false">IF(I1823&lt;5,"Không đạt","Đạt")</f>
        <v>Đạt</v>
      </c>
      <c r="M1823" s="23"/>
      <c r="N1823" s="23"/>
      <c r="O1823" s="23"/>
      <c r="P1823" s="84" t="s">
        <v>4014</v>
      </c>
      <c r="Q1823" s="42" t="s">
        <v>3646</v>
      </c>
      <c r="R1823" s="43"/>
      <c r="S1823" s="32" t="s">
        <v>3647</v>
      </c>
    </row>
    <row r="1824" customFormat="false" ht="20.1" hidden="false" customHeight="true" outlineLevel="0" collapsed="false">
      <c r="A1824" s="32" t="n">
        <f aca="false">COUNTIF($P$9:P1824,P1824)</f>
        <v>19</v>
      </c>
      <c r="B1824" s="54" t="s">
        <v>4056</v>
      </c>
      <c r="C1824" s="55" t="s">
        <v>4057</v>
      </c>
      <c r="D1824" s="56" t="s">
        <v>831</v>
      </c>
      <c r="E1824" s="57" t="s">
        <v>3908</v>
      </c>
      <c r="F1824" s="37" t="n">
        <v>9</v>
      </c>
      <c r="G1824" s="37" t="n">
        <v>6</v>
      </c>
      <c r="H1824" s="37" t="n">
        <v>6</v>
      </c>
      <c r="I1824" s="38" t="n">
        <f aca="false">ROUND((F1824*0.2+G1824*0.2+H1824*0.6),0)</f>
        <v>7</v>
      </c>
      <c r="J1824" s="39" t="str">
        <f aca="false">CHOOSE(VALUE(SUBSTITUTE(LEFT(I1824,2),",",""))+1,"Không","Một","Hai","Ba","Bốn","Năm","Sáu","Bảy","Tám","Chín","Mười")&amp;IF(ISERR(FIND(",",I1824,1)),"","Phẩy năm")</f>
        <v>Bảy</v>
      </c>
      <c r="K1824" s="44"/>
      <c r="L1824" s="41" t="str">
        <f aca="false">IF(I1824&lt;5,"Không đạt","Đạt")</f>
        <v>Đạt</v>
      </c>
      <c r="M1824" s="23"/>
      <c r="N1824" s="23"/>
      <c r="O1824" s="23"/>
      <c r="P1824" s="84" t="s">
        <v>4014</v>
      </c>
      <c r="Q1824" s="42" t="s">
        <v>3646</v>
      </c>
      <c r="R1824" s="43"/>
      <c r="S1824" s="32" t="s">
        <v>3647</v>
      </c>
    </row>
    <row r="1825" customFormat="false" ht="20.1" hidden="false" customHeight="true" outlineLevel="0" collapsed="false">
      <c r="A1825" s="32" t="n">
        <f aca="false">COUNTIF($P$9:P1825,P1825)</f>
        <v>20</v>
      </c>
      <c r="B1825" s="54" t="s">
        <v>4058</v>
      </c>
      <c r="C1825" s="55" t="s">
        <v>4059</v>
      </c>
      <c r="D1825" s="56" t="s">
        <v>4060</v>
      </c>
      <c r="E1825" s="57" t="s">
        <v>4061</v>
      </c>
      <c r="F1825" s="37" t="n">
        <v>7</v>
      </c>
      <c r="G1825" s="37" t="n">
        <v>4</v>
      </c>
      <c r="H1825" s="37" t="n">
        <v>4</v>
      </c>
      <c r="I1825" s="38" t="n">
        <f aca="false">ROUND((F1825*0.2+G1825*0.2+H1825*0.6),0)</f>
        <v>5</v>
      </c>
      <c r="J1825" s="39" t="str">
        <f aca="false">CHOOSE(VALUE(SUBSTITUTE(LEFT(I1825,2),",",""))+1,"Không","Một","Hai","Ba","Bốn","Năm","Sáu","Bảy","Tám","Chín","Mười")&amp;IF(ISERR(FIND(",",I1825,1)),"","Phẩy năm")</f>
        <v>Năm</v>
      </c>
      <c r="K1825" s="44"/>
      <c r="L1825" s="41" t="str">
        <f aca="false">IF(I1825&lt;5,"Không đạt","Đạt")</f>
        <v>Đạt</v>
      </c>
      <c r="M1825" s="23"/>
      <c r="N1825" s="23"/>
      <c r="O1825" s="23"/>
      <c r="P1825" s="84" t="s">
        <v>4014</v>
      </c>
      <c r="Q1825" s="42" t="s">
        <v>3646</v>
      </c>
      <c r="R1825" s="43" t="s">
        <v>1115</v>
      </c>
      <c r="S1825" s="32" t="s">
        <v>3647</v>
      </c>
    </row>
    <row r="1826" customFormat="false" ht="20.1" hidden="false" customHeight="true" outlineLevel="0" collapsed="false">
      <c r="A1826" s="32" t="n">
        <f aca="false">COUNTIF($P$9:P1826,P1826)</f>
        <v>21</v>
      </c>
      <c r="B1826" s="54" t="s">
        <v>4062</v>
      </c>
      <c r="C1826" s="55" t="s">
        <v>4063</v>
      </c>
      <c r="D1826" s="56" t="s">
        <v>4064</v>
      </c>
      <c r="E1826" s="57" t="s">
        <v>4065</v>
      </c>
      <c r="F1826" s="37" t="n">
        <v>4</v>
      </c>
      <c r="G1826" s="37" t="n">
        <v>5</v>
      </c>
      <c r="H1826" s="37" t="n">
        <v>3</v>
      </c>
      <c r="I1826" s="38" t="n">
        <f aca="false">ROUND((F1826*0.2+G1826*0.2+H1826*0.6),0)</f>
        <v>4</v>
      </c>
      <c r="J1826" s="39" t="str">
        <f aca="false">CHOOSE(VALUE(SUBSTITUTE(LEFT(I1826,2),",",""))+1,"Không","Một","Hai","Ba","Bốn","Năm","Sáu","Bảy","Tám","Chín","Mười")&amp;IF(ISERR(FIND(",",I1826,1)),"","Phẩy năm")</f>
        <v>Bốn</v>
      </c>
      <c r="K1826" s="44"/>
      <c r="L1826" s="41" t="str">
        <f aca="false">IF(I1826&lt;5,"Không đạt","Đạt")</f>
        <v>Không đạt</v>
      </c>
      <c r="M1826" s="23"/>
      <c r="N1826" s="23"/>
      <c r="O1826" s="23"/>
      <c r="P1826" s="84" t="s">
        <v>4014</v>
      </c>
      <c r="Q1826" s="42" t="s">
        <v>3646</v>
      </c>
      <c r="R1826" s="43"/>
      <c r="S1826" s="32" t="s">
        <v>3647</v>
      </c>
    </row>
    <row r="1827" customFormat="false" ht="20.1" hidden="false" customHeight="true" outlineLevel="0" collapsed="false">
      <c r="A1827" s="32" t="n">
        <f aca="false">COUNTIF($P$9:P1827,P1827)</f>
        <v>22</v>
      </c>
      <c r="B1827" s="54" t="s">
        <v>4066</v>
      </c>
      <c r="C1827" s="55" t="s">
        <v>375</v>
      </c>
      <c r="D1827" s="56" t="s">
        <v>4067</v>
      </c>
      <c r="E1827" s="57" t="s">
        <v>4068</v>
      </c>
      <c r="F1827" s="37" t="n">
        <v>4</v>
      </c>
      <c r="G1827" s="37" t="n">
        <v>7</v>
      </c>
      <c r="H1827" s="37" t="n">
        <v>7</v>
      </c>
      <c r="I1827" s="38" t="n">
        <f aca="false">ROUND((F1827*0.2+G1827*0.2+H1827*0.6),0)</f>
        <v>6</v>
      </c>
      <c r="J1827" s="39" t="str">
        <f aca="false">CHOOSE(VALUE(SUBSTITUTE(LEFT(I1827,2),",",""))+1,"Không","Một","Hai","Ba","Bốn","Năm","Sáu","Bảy","Tám","Chín","Mười")&amp;IF(ISERR(FIND(",",I1827,1)),"","Phẩy năm")</f>
        <v>Sáu</v>
      </c>
      <c r="K1827" s="44"/>
      <c r="L1827" s="41" t="str">
        <f aca="false">IF(I1827&lt;5,"Không đạt","Đạt")</f>
        <v>Đạt</v>
      </c>
      <c r="M1827" s="23"/>
      <c r="N1827" s="23"/>
      <c r="O1827" s="23"/>
      <c r="P1827" s="84" t="s">
        <v>4014</v>
      </c>
      <c r="Q1827" s="42" t="s">
        <v>3646</v>
      </c>
      <c r="R1827" s="43"/>
      <c r="S1827" s="32" t="s">
        <v>3647</v>
      </c>
    </row>
    <row r="1828" customFormat="false" ht="20.1" hidden="false" customHeight="true" outlineLevel="0" collapsed="false">
      <c r="A1828" s="32" t="n">
        <f aca="false">COUNTIF($P$9:P1828,P1828)</f>
        <v>23</v>
      </c>
      <c r="B1828" s="54" t="s">
        <v>4069</v>
      </c>
      <c r="C1828" s="55" t="s">
        <v>843</v>
      </c>
      <c r="D1828" s="56" t="s">
        <v>278</v>
      </c>
      <c r="E1828" s="57" t="s">
        <v>2709</v>
      </c>
      <c r="F1828" s="37" t="n">
        <v>9</v>
      </c>
      <c r="G1828" s="37" t="n">
        <v>4</v>
      </c>
      <c r="H1828" s="37" t="n">
        <v>5</v>
      </c>
      <c r="I1828" s="38" t="n">
        <f aca="false">ROUND((F1828*0.2+G1828*0.2+H1828*0.6),0)</f>
        <v>6</v>
      </c>
      <c r="J1828" s="39" t="str">
        <f aca="false">CHOOSE(VALUE(SUBSTITUTE(LEFT(I1828,2),",",""))+1,"Không","Một","Hai","Ba","Bốn","Năm","Sáu","Bảy","Tám","Chín","Mười")&amp;IF(ISERR(FIND(",",I1828,1)),"","Phẩy năm")</f>
        <v>Sáu</v>
      </c>
      <c r="K1828" s="44"/>
      <c r="L1828" s="41" t="str">
        <f aca="false">IF(I1828&lt;5,"Không đạt","Đạt")</f>
        <v>Đạt</v>
      </c>
      <c r="M1828" s="23"/>
      <c r="N1828" s="23"/>
      <c r="O1828" s="23"/>
      <c r="P1828" s="84" t="s">
        <v>4014</v>
      </c>
      <c r="Q1828" s="42" t="s">
        <v>3646</v>
      </c>
      <c r="R1828" s="43"/>
      <c r="S1828" s="32" t="s">
        <v>3647</v>
      </c>
    </row>
    <row r="1829" customFormat="false" ht="20.1" hidden="false" customHeight="true" outlineLevel="0" collapsed="false">
      <c r="A1829" s="32" t="n">
        <f aca="false">COUNTIF($P$9:P1829,P1829)</f>
        <v>24</v>
      </c>
      <c r="B1829" s="54" t="s">
        <v>4070</v>
      </c>
      <c r="C1829" s="55" t="s">
        <v>4071</v>
      </c>
      <c r="D1829" s="56" t="s">
        <v>292</v>
      </c>
      <c r="E1829" s="57" t="s">
        <v>1618</v>
      </c>
      <c r="F1829" s="37" t="n">
        <v>9</v>
      </c>
      <c r="G1829" s="37" t="n">
        <v>2</v>
      </c>
      <c r="H1829" s="37" t="n">
        <v>4</v>
      </c>
      <c r="I1829" s="38" t="n">
        <f aca="false">ROUND((F1829*0.2+G1829*0.2+H1829*0.6),0)</f>
        <v>5</v>
      </c>
      <c r="J1829" s="39" t="str">
        <f aca="false">CHOOSE(VALUE(SUBSTITUTE(LEFT(I1829,2),",",""))+1,"Không","Một","Hai","Ba","Bốn","Năm","Sáu","Bảy","Tám","Chín","Mười")&amp;IF(ISERR(FIND(",",I1829,1)),"","Phẩy năm")</f>
        <v>Năm</v>
      </c>
      <c r="K1829" s="44"/>
      <c r="L1829" s="41" t="str">
        <f aca="false">IF(I1829&lt;5,"Không đạt","Đạt")</f>
        <v>Đạt</v>
      </c>
      <c r="M1829" s="23"/>
      <c r="N1829" s="23"/>
      <c r="O1829" s="23"/>
      <c r="P1829" s="84" t="s">
        <v>4014</v>
      </c>
      <c r="Q1829" s="42" t="s">
        <v>3646</v>
      </c>
      <c r="R1829" s="43"/>
      <c r="S1829" s="32" t="s">
        <v>3647</v>
      </c>
    </row>
    <row r="1830" customFormat="false" ht="20.1" hidden="false" customHeight="true" outlineLevel="0" collapsed="false">
      <c r="A1830" s="32" t="n">
        <f aca="false">COUNTIF($P$9:P1830,P1830)</f>
        <v>25</v>
      </c>
      <c r="B1830" s="54" t="s">
        <v>4072</v>
      </c>
      <c r="C1830" s="55" t="s">
        <v>3910</v>
      </c>
      <c r="D1830" s="56" t="s">
        <v>292</v>
      </c>
      <c r="E1830" s="57" t="s">
        <v>3772</v>
      </c>
      <c r="F1830" s="37" t="n">
        <v>1</v>
      </c>
      <c r="G1830" s="37" t="n">
        <v>6</v>
      </c>
      <c r="H1830" s="37" t="n">
        <v>5</v>
      </c>
      <c r="I1830" s="38" t="n">
        <f aca="false">ROUND((F1830*0.2+G1830*0.2+H1830*0.6),0)</f>
        <v>4</v>
      </c>
      <c r="J1830" s="39" t="str">
        <f aca="false">CHOOSE(VALUE(SUBSTITUTE(LEFT(I1830,2),",",""))+1,"Không","Một","Hai","Ba","Bốn","Năm","Sáu","Bảy","Tám","Chín","Mười")&amp;IF(ISERR(FIND(",",I1830,1)),"","Phẩy năm")</f>
        <v>Bốn</v>
      </c>
      <c r="K1830" s="44"/>
      <c r="L1830" s="41" t="str">
        <f aca="false">IF(I1830&lt;5,"Không đạt","Đạt")</f>
        <v>Không đạt</v>
      </c>
      <c r="M1830" s="23"/>
      <c r="N1830" s="23"/>
      <c r="O1830" s="23"/>
      <c r="P1830" s="84" t="s">
        <v>4014</v>
      </c>
      <c r="Q1830" s="42" t="s">
        <v>3646</v>
      </c>
      <c r="R1830" s="43"/>
      <c r="S1830" s="32" t="s">
        <v>3647</v>
      </c>
    </row>
    <row r="1831" customFormat="false" ht="20.1" hidden="false" customHeight="true" outlineLevel="0" collapsed="false">
      <c r="A1831" s="32" t="n">
        <f aca="false">COUNTIF($P$9:P1831,P1831)</f>
        <v>26</v>
      </c>
      <c r="B1831" s="54" t="s">
        <v>4073</v>
      </c>
      <c r="C1831" s="55" t="s">
        <v>4074</v>
      </c>
      <c r="D1831" s="56" t="s">
        <v>4075</v>
      </c>
      <c r="E1831" s="57" t="s">
        <v>4076</v>
      </c>
      <c r="F1831" s="37" t="n">
        <v>7</v>
      </c>
      <c r="G1831" s="37" t="n">
        <v>6</v>
      </c>
      <c r="H1831" s="37" t="n">
        <v>8</v>
      </c>
      <c r="I1831" s="38" t="n">
        <f aca="false">ROUND((F1831*0.2+G1831*0.2+H1831*0.6),0)</f>
        <v>7</v>
      </c>
      <c r="J1831" s="39" t="str">
        <f aca="false">CHOOSE(VALUE(SUBSTITUTE(LEFT(I1831,2),",",""))+1,"Không","Một","Hai","Ba","Bốn","Năm","Sáu","Bảy","Tám","Chín","Mười")&amp;IF(ISERR(FIND(",",I1831,1)),"","Phẩy năm")</f>
        <v>Bảy</v>
      </c>
      <c r="K1831" s="44"/>
      <c r="L1831" s="41" t="str">
        <f aca="false">IF(I1831&lt;5,"Không đạt","Đạt")</f>
        <v>Đạt</v>
      </c>
      <c r="M1831" s="23"/>
      <c r="N1831" s="23"/>
      <c r="O1831" s="23"/>
      <c r="P1831" s="84" t="s">
        <v>4014</v>
      </c>
      <c r="Q1831" s="42" t="s">
        <v>3646</v>
      </c>
      <c r="R1831" s="43"/>
      <c r="S1831" s="32" t="s">
        <v>3647</v>
      </c>
    </row>
    <row r="1832" customFormat="false" ht="20.1" hidden="false" customHeight="true" outlineLevel="0" collapsed="false">
      <c r="A1832" s="32" t="n">
        <f aca="false">COUNTIF($P$9:P1832,P1832)</f>
        <v>27</v>
      </c>
      <c r="B1832" s="54" t="s">
        <v>4077</v>
      </c>
      <c r="C1832" s="55" t="s">
        <v>3470</v>
      </c>
      <c r="D1832" s="56" t="s">
        <v>987</v>
      </c>
      <c r="E1832" s="57" t="s">
        <v>4078</v>
      </c>
      <c r="F1832" s="37" t="n">
        <v>4</v>
      </c>
      <c r="G1832" s="37" t="n">
        <v>6</v>
      </c>
      <c r="H1832" s="37" t="n">
        <v>5</v>
      </c>
      <c r="I1832" s="38" t="n">
        <f aca="false">ROUND((F1832*0.2+G1832*0.2+H1832*0.6),0)</f>
        <v>5</v>
      </c>
      <c r="J1832" s="39" t="str">
        <f aca="false">CHOOSE(VALUE(SUBSTITUTE(LEFT(I1832,2),",",""))+1,"Không","Một","Hai","Ba","Bốn","Năm","Sáu","Bảy","Tám","Chín","Mười")&amp;IF(ISERR(FIND(",",I1832,1)),"","Phẩy năm")</f>
        <v>Năm</v>
      </c>
      <c r="K1832" s="44"/>
      <c r="L1832" s="41" t="str">
        <f aca="false">IF(I1832&lt;5,"Không đạt","Đạt")</f>
        <v>Đạt</v>
      </c>
      <c r="M1832" s="23"/>
      <c r="N1832" s="23"/>
      <c r="O1832" s="23"/>
      <c r="P1832" s="84" t="s">
        <v>4014</v>
      </c>
      <c r="Q1832" s="42" t="s">
        <v>3646</v>
      </c>
      <c r="R1832" s="43"/>
      <c r="S1832" s="32" t="s">
        <v>3647</v>
      </c>
    </row>
    <row r="1833" customFormat="false" ht="20.1" hidden="false" customHeight="true" outlineLevel="0" collapsed="false">
      <c r="A1833" s="32" t="n">
        <f aca="false">COUNTIF($P$9:P1833,P1833)</f>
        <v>28</v>
      </c>
      <c r="B1833" s="54" t="s">
        <v>4079</v>
      </c>
      <c r="C1833" s="55" t="s">
        <v>4080</v>
      </c>
      <c r="D1833" s="56" t="s">
        <v>4081</v>
      </c>
      <c r="E1833" s="57" t="s">
        <v>2053</v>
      </c>
      <c r="F1833" s="37" t="n">
        <v>7</v>
      </c>
      <c r="G1833" s="37" t="n">
        <v>4</v>
      </c>
      <c r="H1833" s="37" t="n">
        <v>8</v>
      </c>
      <c r="I1833" s="38" t="n">
        <f aca="false">ROUND((F1833*0.2+G1833*0.2+H1833*0.6),0)</f>
        <v>7</v>
      </c>
      <c r="J1833" s="39" t="str">
        <f aca="false">CHOOSE(VALUE(SUBSTITUTE(LEFT(I1833,2),",",""))+1,"Không","Một","Hai","Ba","Bốn","Năm","Sáu","Bảy","Tám","Chín","Mười")&amp;IF(ISERR(FIND(",",I1833,1)),"","Phẩy năm")</f>
        <v>Bảy</v>
      </c>
      <c r="K1833" s="44"/>
      <c r="L1833" s="41" t="str">
        <f aca="false">IF(I1833&lt;5,"Không đạt","Đạt")</f>
        <v>Đạt</v>
      </c>
      <c r="M1833" s="23"/>
      <c r="N1833" s="23"/>
      <c r="O1833" s="23"/>
      <c r="P1833" s="84" t="s">
        <v>4014</v>
      </c>
      <c r="Q1833" s="42" t="s">
        <v>3646</v>
      </c>
      <c r="R1833" s="43"/>
      <c r="S1833" s="32" t="s">
        <v>3647</v>
      </c>
    </row>
    <row r="1834" customFormat="false" ht="20.1" hidden="false" customHeight="true" outlineLevel="0" collapsed="false">
      <c r="A1834" s="32" t="n">
        <f aca="false">COUNTIF($P$9:P1834,P1834)</f>
        <v>29</v>
      </c>
      <c r="B1834" s="54" t="s">
        <v>4082</v>
      </c>
      <c r="C1834" s="55" t="s">
        <v>4083</v>
      </c>
      <c r="D1834" s="56" t="s">
        <v>505</v>
      </c>
      <c r="E1834" s="57" t="s">
        <v>1208</v>
      </c>
      <c r="F1834" s="37" t="n">
        <v>6</v>
      </c>
      <c r="G1834" s="37" t="n">
        <v>4</v>
      </c>
      <c r="H1834" s="37" t="n">
        <v>3</v>
      </c>
      <c r="I1834" s="38" t="n">
        <f aca="false">ROUND((F1834*0.2+G1834*0.2+H1834*0.6),0)</f>
        <v>4</v>
      </c>
      <c r="J1834" s="39" t="str">
        <f aca="false">CHOOSE(VALUE(SUBSTITUTE(LEFT(I1834,2),",",""))+1,"Không","Một","Hai","Ba","Bốn","Năm","Sáu","Bảy","Tám","Chín","Mười")&amp;IF(ISERR(FIND(",",I1834,1)),"","Phẩy năm")</f>
        <v>Bốn</v>
      </c>
      <c r="K1834" s="44"/>
      <c r="L1834" s="41" t="str">
        <f aca="false">IF(I1834&lt;5,"Không đạt","Đạt")</f>
        <v>Không đạt</v>
      </c>
      <c r="M1834" s="23"/>
      <c r="N1834" s="23"/>
      <c r="O1834" s="23"/>
      <c r="P1834" s="84" t="s">
        <v>4014</v>
      </c>
      <c r="Q1834" s="42" t="s">
        <v>3646</v>
      </c>
      <c r="R1834" s="43"/>
      <c r="S1834" s="32" t="s">
        <v>3647</v>
      </c>
    </row>
    <row r="1835" customFormat="false" ht="20.1" hidden="false" customHeight="true" outlineLevel="0" collapsed="false">
      <c r="A1835" s="32" t="n">
        <f aca="false">COUNTIF($P$9:P1835,P1835)</f>
        <v>30</v>
      </c>
      <c r="B1835" s="54" t="s">
        <v>4084</v>
      </c>
      <c r="C1835" s="55" t="s">
        <v>4085</v>
      </c>
      <c r="D1835" s="56" t="s">
        <v>508</v>
      </c>
      <c r="E1835" s="57" t="s">
        <v>4086</v>
      </c>
      <c r="F1835" s="37" t="n">
        <v>9</v>
      </c>
      <c r="G1835" s="37" t="n">
        <v>3</v>
      </c>
      <c r="H1835" s="37" t="n">
        <v>3</v>
      </c>
      <c r="I1835" s="38" t="n">
        <f aca="false">ROUND((F1835*0.2+G1835*0.2+H1835*0.6),0)</f>
        <v>4</v>
      </c>
      <c r="J1835" s="39" t="str">
        <f aca="false">CHOOSE(VALUE(SUBSTITUTE(LEFT(I1835,2),",",""))+1,"Không","Một","Hai","Ba","Bốn","Năm","Sáu","Bảy","Tám","Chín","Mười")&amp;IF(ISERR(FIND(",",I1835,1)),"","Phẩy năm")</f>
        <v>Bốn</v>
      </c>
      <c r="K1835" s="44"/>
      <c r="L1835" s="41" t="str">
        <f aca="false">IF(I1835&lt;5,"Không đạt","Đạt")</f>
        <v>Không đạt</v>
      </c>
      <c r="M1835" s="23"/>
      <c r="N1835" s="23"/>
      <c r="O1835" s="23"/>
      <c r="P1835" s="84" t="s">
        <v>4014</v>
      </c>
      <c r="Q1835" s="42" t="s">
        <v>3646</v>
      </c>
      <c r="R1835" s="43"/>
      <c r="S1835" s="32" t="s">
        <v>3647</v>
      </c>
    </row>
    <row r="1836" customFormat="false" ht="20.1" hidden="false" customHeight="true" outlineLevel="0" collapsed="false">
      <c r="A1836" s="32" t="n">
        <f aca="false">COUNTIF($P$9:P1836,P1836)</f>
        <v>31</v>
      </c>
      <c r="B1836" s="54" t="s">
        <v>4087</v>
      </c>
      <c r="C1836" s="55" t="s">
        <v>1496</v>
      </c>
      <c r="D1836" s="56" t="s">
        <v>4088</v>
      </c>
      <c r="E1836" s="57" t="s">
        <v>4089</v>
      </c>
      <c r="F1836" s="37" t="n">
        <v>4</v>
      </c>
      <c r="G1836" s="37" t="n">
        <v>8</v>
      </c>
      <c r="H1836" s="37" t="n">
        <v>8</v>
      </c>
      <c r="I1836" s="38" t="n">
        <f aca="false">ROUND((F1836*0.2+G1836*0.2+H1836*0.6),0)</f>
        <v>7</v>
      </c>
      <c r="J1836" s="39" t="str">
        <f aca="false">CHOOSE(VALUE(SUBSTITUTE(LEFT(I1836,2),",",""))+1,"Không","Một","Hai","Ba","Bốn","Năm","Sáu","Bảy","Tám","Chín","Mười")&amp;IF(ISERR(FIND(",",I1836,1)),"","Phẩy năm")</f>
        <v>Bảy</v>
      </c>
      <c r="K1836" s="44"/>
      <c r="L1836" s="41" t="str">
        <f aca="false">IF(I1836&lt;5,"Không đạt","Đạt")</f>
        <v>Đạt</v>
      </c>
      <c r="M1836" s="23"/>
      <c r="N1836" s="23"/>
      <c r="O1836" s="23"/>
      <c r="P1836" s="84" t="s">
        <v>4014</v>
      </c>
      <c r="Q1836" s="42" t="s">
        <v>3646</v>
      </c>
      <c r="R1836" s="43" t="s">
        <v>264</v>
      </c>
      <c r="S1836" s="32" t="s">
        <v>3647</v>
      </c>
    </row>
    <row r="1837" customFormat="false" ht="20.1" hidden="false" customHeight="true" outlineLevel="0" collapsed="false">
      <c r="A1837" s="32" t="n">
        <f aca="false">COUNTIF($P$9:P1837,P1837)</f>
        <v>32</v>
      </c>
      <c r="B1837" s="54" t="s">
        <v>4090</v>
      </c>
      <c r="C1837" s="55" t="s">
        <v>4091</v>
      </c>
      <c r="D1837" s="56" t="s">
        <v>2042</v>
      </c>
      <c r="E1837" s="57" t="s">
        <v>1082</v>
      </c>
      <c r="F1837" s="37" t="n">
        <v>7</v>
      </c>
      <c r="G1837" s="37" t="n">
        <v>5</v>
      </c>
      <c r="H1837" s="37" t="n">
        <v>5</v>
      </c>
      <c r="I1837" s="38" t="n">
        <f aca="false">ROUND((F1837*0.2+G1837*0.2+H1837*0.6),0)</f>
        <v>5</v>
      </c>
      <c r="J1837" s="39" t="str">
        <f aca="false">CHOOSE(VALUE(SUBSTITUTE(LEFT(I1837,2),",",""))+1,"Không","Một","Hai","Ba","Bốn","Năm","Sáu","Bảy","Tám","Chín","Mười")&amp;IF(ISERR(FIND(",",I1837,1)),"","Phẩy năm")</f>
        <v>Năm</v>
      </c>
      <c r="K1837" s="44"/>
      <c r="L1837" s="41" t="str">
        <f aca="false">IF(I1837&lt;5,"Không đạt","Đạt")</f>
        <v>Đạt</v>
      </c>
      <c r="M1837" s="23"/>
      <c r="N1837" s="23"/>
      <c r="O1837" s="23"/>
      <c r="P1837" s="84" t="s">
        <v>4014</v>
      </c>
      <c r="Q1837" s="42" t="s">
        <v>3646</v>
      </c>
      <c r="R1837" s="43"/>
      <c r="S1837" s="32" t="s">
        <v>3647</v>
      </c>
    </row>
    <row r="1838" customFormat="false" ht="20.1" hidden="false" customHeight="true" outlineLevel="0" collapsed="false">
      <c r="A1838" s="32" t="n">
        <f aca="false">COUNTIF($P$9:P1838,P1838)</f>
        <v>33</v>
      </c>
      <c r="B1838" s="54" t="s">
        <v>4092</v>
      </c>
      <c r="C1838" s="55" t="s">
        <v>4093</v>
      </c>
      <c r="D1838" s="56" t="s">
        <v>318</v>
      </c>
      <c r="E1838" s="57" t="s">
        <v>1208</v>
      </c>
      <c r="F1838" s="37" t="n">
        <v>9</v>
      </c>
      <c r="G1838" s="37" t="n">
        <v>6</v>
      </c>
      <c r="H1838" s="37" t="n">
        <v>5</v>
      </c>
      <c r="I1838" s="38" t="n">
        <f aca="false">ROUND((F1838*0.2+G1838*0.2+H1838*0.6),0)</f>
        <v>6</v>
      </c>
      <c r="J1838" s="39" t="str">
        <f aca="false">CHOOSE(VALUE(SUBSTITUTE(LEFT(I1838,2),",",""))+1,"Không","Một","Hai","Ba","Bốn","Năm","Sáu","Bảy","Tám","Chín","Mười")&amp;IF(ISERR(FIND(",",I1838,1)),"","Phẩy năm")</f>
        <v>Sáu</v>
      </c>
      <c r="K1838" s="44"/>
      <c r="L1838" s="41" t="str">
        <f aca="false">IF(I1838&lt;5,"Không đạt","Đạt")</f>
        <v>Đạt</v>
      </c>
      <c r="M1838" s="23"/>
      <c r="N1838" s="23"/>
      <c r="O1838" s="23"/>
      <c r="P1838" s="84" t="s">
        <v>4014</v>
      </c>
      <c r="Q1838" s="42" t="s">
        <v>3646</v>
      </c>
      <c r="R1838" s="43"/>
      <c r="S1838" s="32" t="s">
        <v>3647</v>
      </c>
    </row>
    <row r="1839" customFormat="false" ht="20.1" hidden="false" customHeight="true" outlineLevel="0" collapsed="false">
      <c r="A1839" s="32" t="n">
        <f aca="false">COUNTIF($P$9:P1839,P1839)</f>
        <v>34</v>
      </c>
      <c r="B1839" s="54" t="s">
        <v>4094</v>
      </c>
      <c r="C1839" s="55" t="s">
        <v>4095</v>
      </c>
      <c r="D1839" s="56" t="s">
        <v>1788</v>
      </c>
      <c r="E1839" s="57" t="s">
        <v>4096</v>
      </c>
      <c r="F1839" s="37" t="n">
        <v>0</v>
      </c>
      <c r="G1839" s="37" t="n">
        <v>0</v>
      </c>
      <c r="H1839" s="37" t="n">
        <v>0</v>
      </c>
      <c r="I1839" s="38" t="n">
        <f aca="false">ROUND((F1839*0.2+G1839*0.2+H1839*0.6),0)</f>
        <v>0</v>
      </c>
      <c r="J1839" s="39" t="str">
        <f aca="false">CHOOSE(VALUE(SUBSTITUTE(LEFT(I1839,2),",",""))+1,"Không","Một","Hai","Ba","Bốn","Năm","Sáu","Bảy","Tám","Chín","Mười")&amp;IF(ISERR(FIND(",",I1839,1)),"","Phẩy năm")</f>
        <v>Không</v>
      </c>
      <c r="K1839" s="44" t="s">
        <v>263</v>
      </c>
      <c r="L1839" s="41" t="str">
        <f aca="false">IF(I1839&lt;5,"Không đạt","Đạt")</f>
        <v>Không đạt</v>
      </c>
      <c r="M1839" s="23"/>
      <c r="N1839" s="23"/>
      <c r="O1839" s="23"/>
      <c r="P1839" s="84" t="s">
        <v>4014</v>
      </c>
      <c r="Q1839" s="42" t="s">
        <v>3646</v>
      </c>
      <c r="R1839" s="43"/>
      <c r="S1839" s="32" t="s">
        <v>3647</v>
      </c>
    </row>
    <row r="1840" customFormat="false" ht="20.1" hidden="false" customHeight="true" outlineLevel="0" collapsed="false">
      <c r="A1840" s="32" t="n">
        <f aca="false">COUNTIF($P$9:P1840,P1840)</f>
        <v>35</v>
      </c>
      <c r="B1840" s="54" t="s">
        <v>4097</v>
      </c>
      <c r="C1840" s="55" t="s">
        <v>4098</v>
      </c>
      <c r="D1840" s="56" t="s">
        <v>1018</v>
      </c>
      <c r="E1840" s="57" t="s">
        <v>4099</v>
      </c>
      <c r="F1840" s="37" t="n">
        <v>7</v>
      </c>
      <c r="G1840" s="37" t="n">
        <v>6</v>
      </c>
      <c r="H1840" s="37" t="n">
        <v>6</v>
      </c>
      <c r="I1840" s="38" t="n">
        <f aca="false">ROUND((F1840*0.2+G1840*0.2+H1840*0.6),0)</f>
        <v>6</v>
      </c>
      <c r="J1840" s="39" t="str">
        <f aca="false">CHOOSE(VALUE(SUBSTITUTE(LEFT(I1840,2),",",""))+1,"Không","Một","Hai","Ba","Bốn","Năm","Sáu","Bảy","Tám","Chín","Mười")&amp;IF(ISERR(FIND(",",I1840,1)),"","Phẩy năm")</f>
        <v>Sáu</v>
      </c>
      <c r="K1840" s="44"/>
      <c r="L1840" s="41" t="str">
        <f aca="false">IF(I1840&lt;5,"Không đạt","Đạt")</f>
        <v>Đạt</v>
      </c>
      <c r="M1840" s="23"/>
      <c r="N1840" s="23"/>
      <c r="O1840" s="23"/>
      <c r="P1840" s="84" t="s">
        <v>4014</v>
      </c>
      <c r="Q1840" s="42" t="s">
        <v>3646</v>
      </c>
      <c r="R1840" s="43"/>
      <c r="S1840" s="32" t="s">
        <v>3647</v>
      </c>
    </row>
    <row r="1841" customFormat="false" ht="20.1" hidden="false" customHeight="true" outlineLevel="0" collapsed="false">
      <c r="A1841" s="32" t="n">
        <f aca="false">COUNTIF($P$9:P1841,P1841)</f>
        <v>36</v>
      </c>
      <c r="B1841" s="54" t="s">
        <v>4100</v>
      </c>
      <c r="C1841" s="55" t="s">
        <v>298</v>
      </c>
      <c r="D1841" s="56" t="s">
        <v>345</v>
      </c>
      <c r="E1841" s="57" t="s">
        <v>4101</v>
      </c>
      <c r="F1841" s="37" t="n">
        <v>9</v>
      </c>
      <c r="G1841" s="37" t="n">
        <v>4</v>
      </c>
      <c r="H1841" s="37" t="n">
        <v>3</v>
      </c>
      <c r="I1841" s="38" t="n">
        <f aca="false">ROUND((F1841*0.2+G1841*0.2+H1841*0.6),0)</f>
        <v>4</v>
      </c>
      <c r="J1841" s="39" t="str">
        <f aca="false">CHOOSE(VALUE(SUBSTITUTE(LEFT(I1841,2),",",""))+1,"Không","Một","Hai","Ba","Bốn","Năm","Sáu","Bảy","Tám","Chín","Mười")&amp;IF(ISERR(FIND(",",I1841,1)),"","Phẩy năm")</f>
        <v>Bốn</v>
      </c>
      <c r="K1841" s="44"/>
      <c r="L1841" s="41" t="str">
        <f aca="false">IF(I1841&lt;5,"Không đạt","Đạt")</f>
        <v>Không đạt</v>
      </c>
      <c r="M1841" s="23"/>
      <c r="N1841" s="23"/>
      <c r="O1841" s="23"/>
      <c r="P1841" s="84" t="s">
        <v>4014</v>
      </c>
      <c r="Q1841" s="42" t="s">
        <v>3646</v>
      </c>
      <c r="R1841" s="43"/>
      <c r="S1841" s="32" t="s">
        <v>3647</v>
      </c>
    </row>
    <row r="1842" customFormat="false" ht="20.1" hidden="false" customHeight="true" outlineLevel="0" collapsed="false">
      <c r="A1842" s="32" t="n">
        <f aca="false">COUNTIF($P$9:P1842,P1842)</f>
        <v>37</v>
      </c>
      <c r="B1842" s="54" t="s">
        <v>4102</v>
      </c>
      <c r="C1842" s="55" t="s">
        <v>4098</v>
      </c>
      <c r="D1842" s="56" t="s">
        <v>345</v>
      </c>
      <c r="E1842" s="57" t="s">
        <v>2026</v>
      </c>
      <c r="F1842" s="37" t="n">
        <v>4</v>
      </c>
      <c r="G1842" s="37" t="n">
        <v>5</v>
      </c>
      <c r="H1842" s="37" t="n">
        <v>6</v>
      </c>
      <c r="I1842" s="38" t="n">
        <f aca="false">ROUND((F1842*0.2+G1842*0.2+H1842*0.6),0)</f>
        <v>5</v>
      </c>
      <c r="J1842" s="39" t="str">
        <f aca="false">CHOOSE(VALUE(SUBSTITUTE(LEFT(I1842,2),",",""))+1,"Không","Một","Hai","Ba","Bốn","Năm","Sáu","Bảy","Tám","Chín","Mười")&amp;IF(ISERR(FIND(",",I1842,1)),"","Phẩy năm")</f>
        <v>Năm</v>
      </c>
      <c r="K1842" s="44"/>
      <c r="L1842" s="41" t="str">
        <f aca="false">IF(I1842&lt;5,"Không đạt","Đạt")</f>
        <v>Đạt</v>
      </c>
      <c r="M1842" s="23"/>
      <c r="N1842" s="23"/>
      <c r="O1842" s="23"/>
      <c r="P1842" s="84" t="s">
        <v>4014</v>
      </c>
      <c r="Q1842" s="42" t="s">
        <v>3646</v>
      </c>
      <c r="R1842" s="43"/>
      <c r="S1842" s="32" t="s">
        <v>3647</v>
      </c>
    </row>
    <row r="1843" customFormat="false" ht="20.1" hidden="false" customHeight="true" outlineLevel="0" collapsed="false">
      <c r="A1843" s="32" t="n">
        <f aca="false">COUNTIF($P$9:P1843,P1843)</f>
        <v>38</v>
      </c>
      <c r="B1843" s="54" t="s">
        <v>4103</v>
      </c>
      <c r="C1843" s="55" t="s">
        <v>3123</v>
      </c>
      <c r="D1843" s="56" t="s">
        <v>401</v>
      </c>
      <c r="E1843" s="57" t="s">
        <v>3836</v>
      </c>
      <c r="F1843" s="37" t="n">
        <v>7</v>
      </c>
      <c r="G1843" s="37" t="n">
        <v>5</v>
      </c>
      <c r="H1843" s="37" t="n">
        <v>4</v>
      </c>
      <c r="I1843" s="38" t="n">
        <f aca="false">ROUND((F1843*0.2+G1843*0.2+H1843*0.6),0)</f>
        <v>5</v>
      </c>
      <c r="J1843" s="39" t="str">
        <f aca="false">CHOOSE(VALUE(SUBSTITUTE(LEFT(I1843,2),",",""))+1,"Không","Một","Hai","Ba","Bốn","Năm","Sáu","Bảy","Tám","Chín","Mười")&amp;IF(ISERR(FIND(",",I1843,1)),"","Phẩy năm")</f>
        <v>Năm</v>
      </c>
      <c r="K1843" s="44"/>
      <c r="L1843" s="41" t="str">
        <f aca="false">IF(I1843&lt;5,"Không đạt","Đạt")</f>
        <v>Đạt</v>
      </c>
      <c r="M1843" s="23"/>
      <c r="N1843" s="23"/>
      <c r="O1843" s="23"/>
      <c r="P1843" s="84" t="s">
        <v>4014</v>
      </c>
      <c r="Q1843" s="42" t="s">
        <v>3646</v>
      </c>
      <c r="R1843" s="43"/>
      <c r="S1843" s="32" t="s">
        <v>3647</v>
      </c>
    </row>
    <row r="1844" customFormat="false" ht="20.1" hidden="false" customHeight="true" outlineLevel="0" collapsed="false">
      <c r="A1844" s="32" t="n">
        <f aca="false">COUNTIF($P$9:P1844,P1844)</f>
        <v>39</v>
      </c>
      <c r="B1844" s="54" t="s">
        <v>4104</v>
      </c>
      <c r="C1844" s="55" t="s">
        <v>4105</v>
      </c>
      <c r="D1844" s="56" t="s">
        <v>401</v>
      </c>
      <c r="E1844" s="57" t="s">
        <v>4106</v>
      </c>
      <c r="F1844" s="37" t="n">
        <v>7</v>
      </c>
      <c r="G1844" s="37" t="n">
        <v>6</v>
      </c>
      <c r="H1844" s="37" t="n">
        <v>6</v>
      </c>
      <c r="I1844" s="38" t="n">
        <f aca="false">ROUND((F1844*0.2+G1844*0.2+H1844*0.6),0)</f>
        <v>6</v>
      </c>
      <c r="J1844" s="39" t="str">
        <f aca="false">CHOOSE(VALUE(SUBSTITUTE(LEFT(I1844,2),",",""))+1,"Không","Một","Hai","Ba","Bốn","Năm","Sáu","Bảy","Tám","Chín","Mười")&amp;IF(ISERR(FIND(",",I1844,1)),"","Phẩy năm")</f>
        <v>Sáu</v>
      </c>
      <c r="K1844" s="44"/>
      <c r="L1844" s="41" t="str">
        <f aca="false">IF(I1844&lt;5,"Không đạt","Đạt")</f>
        <v>Đạt</v>
      </c>
      <c r="M1844" s="23"/>
      <c r="N1844" s="23"/>
      <c r="O1844" s="23"/>
      <c r="P1844" s="84" t="s">
        <v>4014</v>
      </c>
      <c r="Q1844" s="42" t="s">
        <v>3646</v>
      </c>
      <c r="R1844" s="43"/>
      <c r="S1844" s="32" t="s">
        <v>3647</v>
      </c>
    </row>
    <row r="1845" customFormat="false" ht="20.1" hidden="false" customHeight="true" outlineLevel="0" collapsed="false">
      <c r="A1845" s="32" t="n">
        <f aca="false">COUNTIF($P$9:P1845,P1845)</f>
        <v>40</v>
      </c>
      <c r="B1845" s="54" t="s">
        <v>4107</v>
      </c>
      <c r="C1845" s="55" t="s">
        <v>1451</v>
      </c>
      <c r="D1845" s="56" t="s">
        <v>869</v>
      </c>
      <c r="E1845" s="57" t="s">
        <v>4108</v>
      </c>
      <c r="F1845" s="37" t="n">
        <v>7</v>
      </c>
      <c r="G1845" s="37" t="n">
        <v>7</v>
      </c>
      <c r="H1845" s="37" t="n">
        <v>5</v>
      </c>
      <c r="I1845" s="38" t="n">
        <f aca="false">ROUND((F1845*0.2+G1845*0.2+H1845*0.6),0)</f>
        <v>6</v>
      </c>
      <c r="J1845" s="39" t="str">
        <f aca="false">CHOOSE(VALUE(SUBSTITUTE(LEFT(I1845,2),",",""))+1,"Không","Một","Hai","Ba","Bốn","Năm","Sáu","Bảy","Tám","Chín","Mười")&amp;IF(ISERR(FIND(",",I1845,1)),"","Phẩy năm")</f>
        <v>Sáu</v>
      </c>
      <c r="K1845" s="44"/>
      <c r="L1845" s="41" t="str">
        <f aca="false">IF(I1845&lt;5,"Không đạt","Đạt")</f>
        <v>Đạt</v>
      </c>
      <c r="M1845" s="23"/>
      <c r="N1845" s="23"/>
      <c r="O1845" s="23"/>
      <c r="P1845" s="84" t="s">
        <v>4014</v>
      </c>
      <c r="Q1845" s="42" t="s">
        <v>3646</v>
      </c>
      <c r="R1845" s="43"/>
      <c r="S1845" s="32" t="s">
        <v>3647</v>
      </c>
    </row>
    <row r="1846" customFormat="false" ht="20.1" hidden="false" customHeight="true" outlineLevel="0" collapsed="false">
      <c r="A1846" s="32" t="n">
        <f aca="false">COUNTIF($P$9:P1846,P1846)</f>
        <v>41</v>
      </c>
      <c r="B1846" s="54" t="s">
        <v>4109</v>
      </c>
      <c r="C1846" s="55" t="s">
        <v>4110</v>
      </c>
      <c r="D1846" s="56" t="s">
        <v>360</v>
      </c>
      <c r="E1846" s="57" t="s">
        <v>4111</v>
      </c>
      <c r="F1846" s="37" t="n">
        <v>4</v>
      </c>
      <c r="G1846" s="37" t="n">
        <v>7</v>
      </c>
      <c r="H1846" s="37" t="n">
        <v>6</v>
      </c>
      <c r="I1846" s="38" t="n">
        <f aca="false">ROUND((F1846*0.2+G1846*0.2+H1846*0.6),0)</f>
        <v>6</v>
      </c>
      <c r="J1846" s="39" t="str">
        <f aca="false">CHOOSE(VALUE(SUBSTITUTE(LEFT(I1846,2),",",""))+1,"Không","Một","Hai","Ba","Bốn","Năm","Sáu","Bảy","Tám","Chín","Mười")&amp;IF(ISERR(FIND(",",I1846,1)),"","Phẩy năm")</f>
        <v>Sáu</v>
      </c>
      <c r="K1846" s="44"/>
      <c r="L1846" s="41" t="str">
        <f aca="false">IF(I1846&lt;5,"Không đạt","Đạt")</f>
        <v>Đạt</v>
      </c>
      <c r="M1846" s="23"/>
      <c r="N1846" s="23"/>
      <c r="O1846" s="23"/>
      <c r="P1846" s="84" t="s">
        <v>4014</v>
      </c>
      <c r="Q1846" s="42" t="s">
        <v>3646</v>
      </c>
      <c r="R1846" s="43"/>
      <c r="S1846" s="32" t="s">
        <v>3647</v>
      </c>
    </row>
    <row r="1847" customFormat="false" ht="20.1" hidden="false" customHeight="true" outlineLevel="0" collapsed="false">
      <c r="A1847" s="32" t="n">
        <f aca="false">COUNTIF($P$9:P1847,P1847)</f>
        <v>42</v>
      </c>
      <c r="B1847" s="54" t="s">
        <v>4112</v>
      </c>
      <c r="C1847" s="55" t="s">
        <v>4113</v>
      </c>
      <c r="D1847" s="56" t="s">
        <v>735</v>
      </c>
      <c r="E1847" s="57" t="s">
        <v>2518</v>
      </c>
      <c r="F1847" s="37" t="n">
        <v>4</v>
      </c>
      <c r="G1847" s="37" t="n">
        <v>4</v>
      </c>
      <c r="H1847" s="37" t="n">
        <v>8</v>
      </c>
      <c r="I1847" s="38" t="n">
        <f aca="false">ROUND((F1847*0.2+G1847*0.2+H1847*0.6),0)</f>
        <v>6</v>
      </c>
      <c r="J1847" s="39" t="str">
        <f aca="false">CHOOSE(VALUE(SUBSTITUTE(LEFT(I1847,2),",",""))+1,"Không","Một","Hai","Ba","Bốn","Năm","Sáu","Bảy","Tám","Chín","Mười")&amp;IF(ISERR(FIND(",",I1847,1)),"","Phẩy năm")</f>
        <v>Sáu</v>
      </c>
      <c r="K1847" s="44"/>
      <c r="L1847" s="41" t="str">
        <f aca="false">IF(I1847&lt;5,"Không đạt","Đạt")</f>
        <v>Đạt</v>
      </c>
      <c r="M1847" s="23"/>
      <c r="N1847" s="23"/>
      <c r="O1847" s="23"/>
      <c r="P1847" s="84" t="s">
        <v>4014</v>
      </c>
      <c r="Q1847" s="42" t="s">
        <v>3646</v>
      </c>
      <c r="R1847" s="43"/>
      <c r="S1847" s="32" t="s">
        <v>3647</v>
      </c>
    </row>
    <row r="1848" customFormat="false" ht="20.1" hidden="false" customHeight="true" outlineLevel="0" collapsed="false">
      <c r="A1848" s="32" t="n">
        <f aca="false">COUNTIF($P$9:P1848,P1848)</f>
        <v>43</v>
      </c>
      <c r="B1848" s="54" t="s">
        <v>4114</v>
      </c>
      <c r="C1848" s="55" t="s">
        <v>4115</v>
      </c>
      <c r="D1848" s="56" t="s">
        <v>534</v>
      </c>
      <c r="E1848" s="57" t="s">
        <v>4116</v>
      </c>
      <c r="F1848" s="37" t="n">
        <v>7</v>
      </c>
      <c r="G1848" s="37" t="n">
        <v>6</v>
      </c>
      <c r="H1848" s="37" t="n">
        <v>3</v>
      </c>
      <c r="I1848" s="38" t="n">
        <f aca="false">ROUND((F1848*0.2+G1848*0.2+H1848*0.6),0)</f>
        <v>4</v>
      </c>
      <c r="J1848" s="39" t="str">
        <f aca="false">CHOOSE(VALUE(SUBSTITUTE(LEFT(I1848,2),",",""))+1,"Không","Một","Hai","Ba","Bốn","Năm","Sáu","Bảy","Tám","Chín","Mười")&amp;IF(ISERR(FIND(",",I1848,1)),"","Phẩy năm")</f>
        <v>Bốn</v>
      </c>
      <c r="K1848" s="44"/>
      <c r="L1848" s="41" t="str">
        <f aca="false">IF(I1848&lt;5,"Không đạt","Đạt")</f>
        <v>Không đạt</v>
      </c>
      <c r="M1848" s="23"/>
      <c r="N1848" s="23"/>
      <c r="O1848" s="23"/>
      <c r="P1848" s="84" t="s">
        <v>4014</v>
      </c>
      <c r="Q1848" s="42" t="s">
        <v>3646</v>
      </c>
      <c r="R1848" s="43"/>
      <c r="S1848" s="32" t="s">
        <v>3647</v>
      </c>
    </row>
    <row r="1849" customFormat="false" ht="20.1" hidden="false" customHeight="true" outlineLevel="0" collapsed="false">
      <c r="A1849" s="32" t="n">
        <f aca="false">COUNTIF($P$9:P1849,P1849)</f>
        <v>44</v>
      </c>
      <c r="B1849" s="54" t="s">
        <v>4117</v>
      </c>
      <c r="C1849" s="55" t="s">
        <v>4118</v>
      </c>
      <c r="D1849" s="56" t="s">
        <v>1323</v>
      </c>
      <c r="E1849" s="57" t="s">
        <v>4119</v>
      </c>
      <c r="F1849" s="37" t="n">
        <v>4</v>
      </c>
      <c r="G1849" s="37" t="n">
        <v>2</v>
      </c>
      <c r="H1849" s="37" t="n">
        <v>6</v>
      </c>
      <c r="I1849" s="38" t="n">
        <f aca="false">ROUND((F1849*0.2+G1849*0.2+H1849*0.6),0)</f>
        <v>5</v>
      </c>
      <c r="J1849" s="39" t="str">
        <f aca="false">CHOOSE(VALUE(SUBSTITUTE(LEFT(I1849,2),",",""))+1,"Không","Một","Hai","Ba","Bốn","Năm","Sáu","Bảy","Tám","Chín","Mười")&amp;IF(ISERR(FIND(",",I1849,1)),"","Phẩy năm")</f>
        <v>Năm</v>
      </c>
      <c r="K1849" s="44"/>
      <c r="L1849" s="41" t="str">
        <f aca="false">IF(I1849&lt;5,"Không đạt","Đạt")</f>
        <v>Đạt</v>
      </c>
      <c r="M1849" s="23"/>
      <c r="N1849" s="23"/>
      <c r="O1849" s="23"/>
      <c r="P1849" s="84" t="s">
        <v>4014</v>
      </c>
      <c r="Q1849" s="42" t="s">
        <v>3646</v>
      </c>
      <c r="R1849" s="43"/>
      <c r="S1849" s="32" t="s">
        <v>3647</v>
      </c>
    </row>
    <row r="1850" customFormat="false" ht="20.1" hidden="false" customHeight="true" outlineLevel="0" collapsed="false">
      <c r="A1850" s="32" t="n">
        <f aca="false">COUNTIF($P$9:P1850,P1850)</f>
        <v>45</v>
      </c>
      <c r="B1850" s="54" t="s">
        <v>4120</v>
      </c>
      <c r="C1850" s="55" t="s">
        <v>4121</v>
      </c>
      <c r="D1850" s="56" t="s">
        <v>879</v>
      </c>
      <c r="E1850" s="57" t="s">
        <v>1497</v>
      </c>
      <c r="F1850" s="37" t="n">
        <v>4</v>
      </c>
      <c r="G1850" s="37" t="n">
        <v>5</v>
      </c>
      <c r="H1850" s="37" t="n">
        <v>6</v>
      </c>
      <c r="I1850" s="38" t="n">
        <f aca="false">ROUND((F1850*0.2+G1850*0.2+H1850*0.6),0)</f>
        <v>5</v>
      </c>
      <c r="J1850" s="39" t="str">
        <f aca="false">CHOOSE(VALUE(SUBSTITUTE(LEFT(I1850,2),",",""))+1,"Không","Một","Hai","Ba","Bốn","Năm","Sáu","Bảy","Tám","Chín","Mười")&amp;IF(ISERR(FIND(",",I1850,1)),"","Phẩy năm")</f>
        <v>Năm</v>
      </c>
      <c r="K1850" s="44"/>
      <c r="L1850" s="41" t="str">
        <f aca="false">IF(I1850&lt;5,"Không đạt","Đạt")</f>
        <v>Đạt</v>
      </c>
      <c r="M1850" s="23"/>
      <c r="N1850" s="23"/>
      <c r="O1850" s="23"/>
      <c r="P1850" s="84" t="s">
        <v>4014</v>
      </c>
      <c r="Q1850" s="42" t="s">
        <v>3646</v>
      </c>
      <c r="R1850" s="43"/>
      <c r="S1850" s="32" t="s">
        <v>3647</v>
      </c>
    </row>
    <row r="1851" customFormat="false" ht="20.1" hidden="false" customHeight="true" outlineLevel="0" collapsed="false">
      <c r="A1851" s="32" t="n">
        <f aca="false">COUNTIF($P$9:P1851,P1851)</f>
        <v>46</v>
      </c>
      <c r="B1851" s="54" t="s">
        <v>4122</v>
      </c>
      <c r="C1851" s="55" t="s">
        <v>4123</v>
      </c>
      <c r="D1851" s="56" t="s">
        <v>879</v>
      </c>
      <c r="E1851" s="57" t="s">
        <v>4124</v>
      </c>
      <c r="F1851" s="37" t="n">
        <v>4</v>
      </c>
      <c r="G1851" s="37" t="n">
        <v>2</v>
      </c>
      <c r="H1851" s="37" t="n">
        <v>6</v>
      </c>
      <c r="I1851" s="38" t="n">
        <f aca="false">ROUND((F1851*0.2+G1851*0.2+H1851*0.6),0)</f>
        <v>5</v>
      </c>
      <c r="J1851" s="39" t="str">
        <f aca="false">CHOOSE(VALUE(SUBSTITUTE(LEFT(I1851,2),",",""))+1,"Không","Một","Hai","Ba","Bốn","Năm","Sáu","Bảy","Tám","Chín","Mười")&amp;IF(ISERR(FIND(",",I1851,1)),"","Phẩy năm")</f>
        <v>Năm</v>
      </c>
      <c r="K1851" s="44"/>
      <c r="L1851" s="41" t="str">
        <f aca="false">IF(I1851&lt;5,"Không đạt","Đạt")</f>
        <v>Đạt</v>
      </c>
      <c r="M1851" s="23"/>
      <c r="N1851" s="23"/>
      <c r="O1851" s="23"/>
      <c r="P1851" s="84" t="s">
        <v>4014</v>
      </c>
      <c r="Q1851" s="42" t="s">
        <v>3646</v>
      </c>
      <c r="R1851" s="43"/>
      <c r="S1851" s="32" t="s">
        <v>3647</v>
      </c>
    </row>
    <row r="1852" customFormat="false" ht="20.1" hidden="false" customHeight="true" outlineLevel="0" collapsed="false">
      <c r="A1852" s="32" t="n">
        <f aca="false">COUNTIF($P$9:P1852,P1852)</f>
        <v>47</v>
      </c>
      <c r="B1852" s="54" t="s">
        <v>4125</v>
      </c>
      <c r="C1852" s="55" t="s">
        <v>2703</v>
      </c>
      <c r="D1852" s="56" t="s">
        <v>2923</v>
      </c>
      <c r="E1852" s="57" t="s">
        <v>4126</v>
      </c>
      <c r="F1852" s="37" t="n">
        <v>7</v>
      </c>
      <c r="G1852" s="37" t="n">
        <v>6</v>
      </c>
      <c r="H1852" s="37" t="n">
        <v>4</v>
      </c>
      <c r="I1852" s="38" t="n">
        <f aca="false">ROUND((F1852*0.2+G1852*0.2+H1852*0.6),0)</f>
        <v>5</v>
      </c>
      <c r="J1852" s="39" t="str">
        <f aca="false">CHOOSE(VALUE(SUBSTITUTE(LEFT(I1852,2),",",""))+1,"Không","Một","Hai","Ba","Bốn","Năm","Sáu","Bảy","Tám","Chín","Mười")&amp;IF(ISERR(FIND(",",I1852,1)),"","Phẩy năm")</f>
        <v>Năm</v>
      </c>
      <c r="K1852" s="44"/>
      <c r="L1852" s="41" t="str">
        <f aca="false">IF(I1852&lt;5,"Không đạt","Đạt")</f>
        <v>Đạt</v>
      </c>
      <c r="M1852" s="23"/>
      <c r="N1852" s="23"/>
      <c r="O1852" s="23"/>
      <c r="P1852" s="84" t="s">
        <v>4014</v>
      </c>
      <c r="Q1852" s="42" t="s">
        <v>3646</v>
      </c>
      <c r="R1852" s="43"/>
      <c r="S1852" s="32" t="s">
        <v>3647</v>
      </c>
    </row>
    <row r="1853" customFormat="false" ht="20.1" hidden="false" customHeight="true" outlineLevel="0" collapsed="false">
      <c r="A1853" s="32" t="n">
        <f aca="false">COUNTIF($P$9:P1853,P1853)</f>
        <v>48</v>
      </c>
      <c r="B1853" s="54" t="s">
        <v>4127</v>
      </c>
      <c r="C1853" s="55" t="s">
        <v>4128</v>
      </c>
      <c r="D1853" s="56" t="s">
        <v>2923</v>
      </c>
      <c r="E1853" s="57" t="s">
        <v>1303</v>
      </c>
      <c r="F1853" s="37" t="n">
        <v>9</v>
      </c>
      <c r="G1853" s="37" t="n">
        <v>3</v>
      </c>
      <c r="H1853" s="37" t="n">
        <v>4</v>
      </c>
      <c r="I1853" s="38" t="n">
        <f aca="false">ROUND((F1853*0.2+G1853*0.2+H1853*0.6),0)</f>
        <v>5</v>
      </c>
      <c r="J1853" s="39" t="str">
        <f aca="false">CHOOSE(VALUE(SUBSTITUTE(LEFT(I1853,2),",",""))+1,"Không","Một","Hai","Ba","Bốn","Năm","Sáu","Bảy","Tám","Chín","Mười")&amp;IF(ISERR(FIND(",",I1853,1)),"","Phẩy năm")</f>
        <v>Năm</v>
      </c>
      <c r="K1853" s="44"/>
      <c r="L1853" s="41" t="str">
        <f aca="false">IF(I1853&lt;5,"Không đạt","Đạt")</f>
        <v>Đạt</v>
      </c>
      <c r="M1853" s="23"/>
      <c r="N1853" s="23"/>
      <c r="O1853" s="23"/>
      <c r="P1853" s="84" t="s">
        <v>4014</v>
      </c>
      <c r="Q1853" s="42" t="s">
        <v>3646</v>
      </c>
      <c r="R1853" s="43"/>
      <c r="S1853" s="32" t="s">
        <v>3647</v>
      </c>
    </row>
    <row r="1854" customFormat="false" ht="20.1" hidden="false" customHeight="true" outlineLevel="0" collapsed="false">
      <c r="A1854" s="32" t="n">
        <f aca="false">COUNTIF($P$9:P1854,P1854)</f>
        <v>49</v>
      </c>
      <c r="B1854" s="54" t="s">
        <v>4129</v>
      </c>
      <c r="C1854" s="55" t="s">
        <v>4130</v>
      </c>
      <c r="D1854" s="56" t="s">
        <v>746</v>
      </c>
      <c r="E1854" s="57" t="s">
        <v>3332</v>
      </c>
      <c r="F1854" s="37" t="n">
        <v>9</v>
      </c>
      <c r="G1854" s="37" t="n">
        <v>5</v>
      </c>
      <c r="H1854" s="37" t="n">
        <v>5</v>
      </c>
      <c r="I1854" s="38" t="n">
        <f aca="false">ROUND((F1854*0.2+G1854*0.2+H1854*0.6),0)</f>
        <v>6</v>
      </c>
      <c r="J1854" s="39" t="str">
        <f aca="false">CHOOSE(VALUE(SUBSTITUTE(LEFT(I1854,2),",",""))+1,"Không","Một","Hai","Ba","Bốn","Năm","Sáu","Bảy","Tám","Chín","Mười")&amp;IF(ISERR(FIND(",",I1854,1)),"","Phẩy năm")</f>
        <v>Sáu</v>
      </c>
      <c r="K1854" s="44"/>
      <c r="L1854" s="41" t="str">
        <f aca="false">IF(I1854&lt;5,"Không đạt","Đạt")</f>
        <v>Đạt</v>
      </c>
      <c r="M1854" s="23"/>
      <c r="N1854" s="23"/>
      <c r="O1854" s="23"/>
      <c r="P1854" s="84" t="s">
        <v>4014</v>
      </c>
      <c r="Q1854" s="42" t="s">
        <v>3646</v>
      </c>
      <c r="R1854" s="43"/>
      <c r="S1854" s="32" t="s">
        <v>3647</v>
      </c>
    </row>
    <row r="1855" customFormat="false" ht="20.1" hidden="false" customHeight="true" outlineLevel="0" collapsed="false">
      <c r="A1855" s="32" t="n">
        <f aca="false">COUNTIF($P$9:P1855,P1855)</f>
        <v>50</v>
      </c>
      <c r="B1855" s="54" t="s">
        <v>4131</v>
      </c>
      <c r="C1855" s="55" t="s">
        <v>4132</v>
      </c>
      <c r="D1855" s="56" t="s">
        <v>367</v>
      </c>
      <c r="E1855" s="57" t="s">
        <v>2507</v>
      </c>
      <c r="F1855" s="37" t="n">
        <v>7</v>
      </c>
      <c r="G1855" s="37" t="n">
        <v>6</v>
      </c>
      <c r="H1855" s="37" t="n">
        <v>6</v>
      </c>
      <c r="I1855" s="38" t="n">
        <f aca="false">ROUND((F1855*0.2+G1855*0.2+H1855*0.6),0)</f>
        <v>6</v>
      </c>
      <c r="J1855" s="39" t="str">
        <f aca="false">CHOOSE(VALUE(SUBSTITUTE(LEFT(I1855,2),",",""))+1,"Không","Một","Hai","Ba","Bốn","Năm","Sáu","Bảy","Tám","Chín","Mười")&amp;IF(ISERR(FIND(",",I1855,1)),"","Phẩy năm")</f>
        <v>Sáu</v>
      </c>
      <c r="K1855" s="44"/>
      <c r="L1855" s="41" t="str">
        <f aca="false">IF(I1855&lt;5,"Không đạt","Đạt")</f>
        <v>Đạt</v>
      </c>
      <c r="M1855" s="23"/>
      <c r="N1855" s="23"/>
      <c r="O1855" s="23"/>
      <c r="P1855" s="84" t="s">
        <v>4014</v>
      </c>
      <c r="Q1855" s="42" t="s">
        <v>3646</v>
      </c>
      <c r="R1855" s="43"/>
      <c r="S1855" s="32" t="s">
        <v>3647</v>
      </c>
    </row>
    <row r="1856" customFormat="false" ht="20.1" hidden="false" customHeight="true" outlineLevel="0" collapsed="false">
      <c r="A1856" s="32" t="n">
        <f aca="false">COUNTIF($P$9:P1856,P1856)</f>
        <v>51</v>
      </c>
      <c r="B1856" s="54" t="s">
        <v>4133</v>
      </c>
      <c r="C1856" s="55" t="s">
        <v>270</v>
      </c>
      <c r="D1856" s="56" t="s">
        <v>367</v>
      </c>
      <c r="E1856" s="57" t="s">
        <v>3898</v>
      </c>
      <c r="F1856" s="37" t="n">
        <v>9</v>
      </c>
      <c r="G1856" s="37" t="n">
        <v>7</v>
      </c>
      <c r="H1856" s="37" t="n">
        <v>6</v>
      </c>
      <c r="I1856" s="38" t="n">
        <f aca="false">ROUND((F1856*0.2+G1856*0.2+H1856*0.6),0)</f>
        <v>7</v>
      </c>
      <c r="J1856" s="39" t="str">
        <f aca="false">CHOOSE(VALUE(SUBSTITUTE(LEFT(I1856,2),",",""))+1,"Không","Một","Hai","Ba","Bốn","Năm","Sáu","Bảy","Tám","Chín","Mười")&amp;IF(ISERR(FIND(",",I1856,1)),"","Phẩy năm")</f>
        <v>Bảy</v>
      </c>
      <c r="K1856" s="44"/>
      <c r="L1856" s="41" t="str">
        <f aca="false">IF(I1856&lt;5,"Không đạt","Đạt")</f>
        <v>Đạt</v>
      </c>
      <c r="M1856" s="23"/>
      <c r="N1856" s="23"/>
      <c r="O1856" s="23"/>
      <c r="P1856" s="84" t="s">
        <v>4014</v>
      </c>
      <c r="Q1856" s="42" t="s">
        <v>3646</v>
      </c>
      <c r="R1856" s="43"/>
      <c r="S1856" s="32" t="s">
        <v>3647</v>
      </c>
    </row>
    <row r="1857" customFormat="false" ht="20.1" hidden="false" customHeight="true" outlineLevel="0" collapsed="false">
      <c r="A1857" s="32" t="n">
        <f aca="false">COUNTIF($P$9:P1857,P1857)</f>
        <v>52</v>
      </c>
      <c r="B1857" s="54" t="s">
        <v>4134</v>
      </c>
      <c r="C1857" s="55" t="s">
        <v>4135</v>
      </c>
      <c r="D1857" s="56" t="s">
        <v>555</v>
      </c>
      <c r="E1857" s="57" t="s">
        <v>4136</v>
      </c>
      <c r="F1857" s="37" t="n">
        <v>7</v>
      </c>
      <c r="G1857" s="37" t="n">
        <v>6</v>
      </c>
      <c r="H1857" s="37" t="n">
        <v>7</v>
      </c>
      <c r="I1857" s="38" t="n">
        <f aca="false">ROUND((F1857*0.2+G1857*0.2+H1857*0.6),0)</f>
        <v>7</v>
      </c>
      <c r="J1857" s="39" t="str">
        <f aca="false">CHOOSE(VALUE(SUBSTITUTE(LEFT(I1857,2),",",""))+1,"Không","Một","Hai","Ba","Bốn","Năm","Sáu","Bảy","Tám","Chín","Mười")&amp;IF(ISERR(FIND(",",I1857,1)),"","Phẩy năm")</f>
        <v>Bảy</v>
      </c>
      <c r="K1857" s="44"/>
      <c r="L1857" s="41" t="str">
        <f aca="false">IF(I1857&lt;5,"Không đạt","Đạt")</f>
        <v>Đạt</v>
      </c>
      <c r="M1857" s="23"/>
      <c r="N1857" s="23"/>
      <c r="O1857" s="23"/>
      <c r="P1857" s="84" t="s">
        <v>4014</v>
      </c>
      <c r="Q1857" s="42" t="s">
        <v>3646</v>
      </c>
      <c r="R1857" s="43"/>
      <c r="S1857" s="32" t="s">
        <v>3647</v>
      </c>
    </row>
    <row r="1858" customFormat="false" ht="20.1" hidden="false" customHeight="true" outlineLevel="0" collapsed="false">
      <c r="A1858" s="32" t="n">
        <f aca="false">COUNTIF($P$9:P1858,P1858)</f>
        <v>53</v>
      </c>
      <c r="B1858" s="54" t="s">
        <v>4137</v>
      </c>
      <c r="C1858" s="55" t="s">
        <v>326</v>
      </c>
      <c r="D1858" s="56" t="s">
        <v>4138</v>
      </c>
      <c r="E1858" s="57" t="s">
        <v>4139</v>
      </c>
      <c r="F1858" s="37" t="n">
        <v>7</v>
      </c>
      <c r="G1858" s="37" t="n">
        <v>5</v>
      </c>
      <c r="H1858" s="37" t="n">
        <v>7</v>
      </c>
      <c r="I1858" s="38" t="n">
        <f aca="false">ROUND((F1858*0.2+G1858*0.2+H1858*0.6),0)</f>
        <v>7</v>
      </c>
      <c r="J1858" s="39" t="str">
        <f aca="false">CHOOSE(VALUE(SUBSTITUTE(LEFT(I1858,2),",",""))+1,"Không","Một","Hai","Ba","Bốn","Năm","Sáu","Bảy","Tám","Chín","Mười")&amp;IF(ISERR(FIND(",",I1858,1)),"","Phẩy năm")</f>
        <v>Bảy</v>
      </c>
      <c r="K1858" s="44"/>
      <c r="L1858" s="41" t="str">
        <f aca="false">IF(I1858&lt;5,"Không đạt","Đạt")</f>
        <v>Đạt</v>
      </c>
      <c r="M1858" s="23"/>
      <c r="N1858" s="23"/>
      <c r="O1858" s="23"/>
      <c r="P1858" s="84" t="s">
        <v>4014</v>
      </c>
      <c r="Q1858" s="42" t="s">
        <v>3646</v>
      </c>
      <c r="R1858" s="43"/>
      <c r="S1858" s="32" t="s">
        <v>3647</v>
      </c>
    </row>
    <row r="1859" customFormat="false" ht="20.1" hidden="false" customHeight="true" outlineLevel="0" collapsed="false">
      <c r="A1859" s="32" t="n">
        <f aca="false">COUNTIF($P$9:P1859,P1859)</f>
        <v>54</v>
      </c>
      <c r="B1859" s="54" t="s">
        <v>4140</v>
      </c>
      <c r="C1859" s="55" t="s">
        <v>284</v>
      </c>
      <c r="D1859" s="56" t="s">
        <v>4141</v>
      </c>
      <c r="E1859" s="57" t="s">
        <v>3006</v>
      </c>
      <c r="F1859" s="37" t="n">
        <v>4</v>
      </c>
      <c r="G1859" s="37" t="n">
        <v>2</v>
      </c>
      <c r="H1859" s="37" t="n">
        <v>4</v>
      </c>
      <c r="I1859" s="38" t="n">
        <f aca="false">ROUND((F1859*0.2+G1859*0.2+H1859*0.6),0)</f>
        <v>4</v>
      </c>
      <c r="J1859" s="39" t="str">
        <f aca="false">CHOOSE(VALUE(SUBSTITUTE(LEFT(I1859,2),",",""))+1,"Không","Một","Hai","Ba","Bốn","Năm","Sáu","Bảy","Tám","Chín","Mười")&amp;IF(ISERR(FIND(",",I1859,1)),"","Phẩy năm")</f>
        <v>Bốn</v>
      </c>
      <c r="K1859" s="44"/>
      <c r="L1859" s="41" t="str">
        <f aca="false">IF(I1859&lt;5,"Không đạt","Đạt")</f>
        <v>Không đạt</v>
      </c>
      <c r="M1859" s="23"/>
      <c r="N1859" s="23"/>
      <c r="O1859" s="23"/>
      <c r="P1859" s="84" t="s">
        <v>4014</v>
      </c>
      <c r="Q1859" s="42" t="s">
        <v>3646</v>
      </c>
      <c r="R1859" s="43"/>
      <c r="S1859" s="32" t="s">
        <v>3647</v>
      </c>
    </row>
    <row r="1860" customFormat="false" ht="20.1" hidden="false" customHeight="true" outlineLevel="0" collapsed="false">
      <c r="A1860" s="32" t="n">
        <f aca="false">COUNTIF($P$9:P1860,P1860)</f>
        <v>55</v>
      </c>
      <c r="B1860" s="54" t="s">
        <v>4142</v>
      </c>
      <c r="C1860" s="55" t="s">
        <v>549</v>
      </c>
      <c r="D1860" s="56" t="s">
        <v>559</v>
      </c>
      <c r="E1860" s="57" t="s">
        <v>4143</v>
      </c>
      <c r="F1860" s="37" t="n">
        <v>4</v>
      </c>
      <c r="G1860" s="37" t="n">
        <v>2</v>
      </c>
      <c r="H1860" s="37" t="n">
        <v>6</v>
      </c>
      <c r="I1860" s="38" t="n">
        <f aca="false">ROUND((F1860*0.2+G1860*0.2+H1860*0.6),0)</f>
        <v>5</v>
      </c>
      <c r="J1860" s="39" t="str">
        <f aca="false">CHOOSE(VALUE(SUBSTITUTE(LEFT(I1860,2),",",""))+1,"Không","Một","Hai","Ba","Bốn","Năm","Sáu","Bảy","Tám","Chín","Mười")&amp;IF(ISERR(FIND(",",I1860,1)),"","Phẩy năm")</f>
        <v>Năm</v>
      </c>
      <c r="K1860" s="44"/>
      <c r="L1860" s="41" t="str">
        <f aca="false">IF(I1860&lt;5,"Không đạt","Đạt")</f>
        <v>Đạt</v>
      </c>
      <c r="M1860" s="23"/>
      <c r="N1860" s="23"/>
      <c r="O1860" s="23"/>
      <c r="P1860" s="84" t="s">
        <v>4014</v>
      </c>
      <c r="Q1860" s="42" t="s">
        <v>3646</v>
      </c>
      <c r="R1860" s="43"/>
      <c r="S1860" s="32" t="s">
        <v>3647</v>
      </c>
    </row>
    <row r="1861" customFormat="false" ht="20.1" hidden="false" customHeight="true" outlineLevel="0" collapsed="false">
      <c r="A1861" s="32" t="n">
        <f aca="false">COUNTIF($P$9:P1861,P1861)</f>
        <v>56</v>
      </c>
      <c r="B1861" s="54" t="s">
        <v>4144</v>
      </c>
      <c r="C1861" s="55" t="s">
        <v>2759</v>
      </c>
      <c r="D1861" s="56" t="s">
        <v>1467</v>
      </c>
      <c r="E1861" s="57" t="s">
        <v>2104</v>
      </c>
      <c r="F1861" s="37" t="n">
        <v>7</v>
      </c>
      <c r="G1861" s="37" t="n">
        <v>6</v>
      </c>
      <c r="H1861" s="37" t="n">
        <v>8</v>
      </c>
      <c r="I1861" s="38" t="n">
        <f aca="false">ROUND((F1861*0.2+G1861*0.2+H1861*0.6),0)</f>
        <v>7</v>
      </c>
      <c r="J1861" s="39" t="str">
        <f aca="false">CHOOSE(VALUE(SUBSTITUTE(LEFT(I1861,2),",",""))+1,"Không","Một","Hai","Ba","Bốn","Năm","Sáu","Bảy","Tám","Chín","Mười")&amp;IF(ISERR(FIND(",",I1861,1)),"","Phẩy năm")</f>
        <v>Bảy</v>
      </c>
      <c r="K1861" s="44"/>
      <c r="L1861" s="41" t="str">
        <f aca="false">IF(I1861&lt;5,"Không đạt","Đạt")</f>
        <v>Đạt</v>
      </c>
      <c r="M1861" s="23"/>
      <c r="N1861" s="23"/>
      <c r="O1861" s="23"/>
      <c r="P1861" s="84" t="s">
        <v>4014</v>
      </c>
      <c r="Q1861" s="42" t="s">
        <v>3646</v>
      </c>
      <c r="R1861" s="43"/>
      <c r="S1861" s="32" t="s">
        <v>3647</v>
      </c>
    </row>
    <row r="1862" customFormat="false" ht="20.1" hidden="false" customHeight="true" outlineLevel="0" collapsed="false">
      <c r="A1862" s="32" t="n">
        <f aca="false">COUNTIF($P$9:P1862,P1862)</f>
        <v>57</v>
      </c>
      <c r="B1862" s="54" t="s">
        <v>4145</v>
      </c>
      <c r="C1862" s="55" t="s">
        <v>1930</v>
      </c>
      <c r="D1862" s="56" t="s">
        <v>562</v>
      </c>
      <c r="E1862" s="57" t="s">
        <v>4146</v>
      </c>
      <c r="F1862" s="37" t="n">
        <v>9</v>
      </c>
      <c r="G1862" s="37" t="n">
        <v>4</v>
      </c>
      <c r="H1862" s="37" t="n">
        <v>6</v>
      </c>
      <c r="I1862" s="38" t="n">
        <f aca="false">ROUND((F1862*0.2+G1862*0.2+H1862*0.6),0)</f>
        <v>6</v>
      </c>
      <c r="J1862" s="39" t="str">
        <f aca="false">CHOOSE(VALUE(SUBSTITUTE(LEFT(I1862,2),",",""))+1,"Không","Một","Hai","Ba","Bốn","Năm","Sáu","Bảy","Tám","Chín","Mười")&amp;IF(ISERR(FIND(",",I1862,1)),"","Phẩy năm")</f>
        <v>Sáu</v>
      </c>
      <c r="K1862" s="44"/>
      <c r="L1862" s="41" t="str">
        <f aca="false">IF(I1862&lt;5,"Không đạt","Đạt")</f>
        <v>Đạt</v>
      </c>
      <c r="M1862" s="23"/>
      <c r="N1862" s="23"/>
      <c r="O1862" s="23"/>
      <c r="P1862" s="84" t="s">
        <v>4014</v>
      </c>
      <c r="Q1862" s="42" t="s">
        <v>3646</v>
      </c>
      <c r="R1862" s="43"/>
      <c r="S1862" s="32" t="s">
        <v>3647</v>
      </c>
    </row>
    <row r="1863" customFormat="false" ht="20.1" hidden="false" customHeight="true" outlineLevel="0" collapsed="false">
      <c r="A1863" s="32" t="n">
        <f aca="false">COUNTIF($P$9:P1863,P1863)</f>
        <v>58</v>
      </c>
      <c r="B1863" s="54" t="s">
        <v>4147</v>
      </c>
      <c r="C1863" s="55" t="s">
        <v>4148</v>
      </c>
      <c r="D1863" s="56" t="s">
        <v>562</v>
      </c>
      <c r="E1863" s="57" t="s">
        <v>4149</v>
      </c>
      <c r="F1863" s="37" t="n">
        <v>7</v>
      </c>
      <c r="G1863" s="37" t="n">
        <v>3</v>
      </c>
      <c r="H1863" s="37" t="n">
        <v>6</v>
      </c>
      <c r="I1863" s="38" t="n">
        <f aca="false">ROUND((F1863*0.2+G1863*0.2+H1863*0.6),0)</f>
        <v>6</v>
      </c>
      <c r="J1863" s="39" t="str">
        <f aca="false">CHOOSE(VALUE(SUBSTITUTE(LEFT(I1863,2),",",""))+1,"Không","Một","Hai","Ba","Bốn","Năm","Sáu","Bảy","Tám","Chín","Mười")&amp;IF(ISERR(FIND(",",I1863,1)),"","Phẩy năm")</f>
        <v>Sáu</v>
      </c>
      <c r="K1863" s="44"/>
      <c r="L1863" s="41" t="str">
        <f aca="false">IF(I1863&lt;5,"Không đạt","Đạt")</f>
        <v>Đạt</v>
      </c>
      <c r="M1863" s="23"/>
      <c r="N1863" s="23"/>
      <c r="O1863" s="23"/>
      <c r="P1863" s="84" t="s">
        <v>4014</v>
      </c>
      <c r="Q1863" s="42" t="s">
        <v>3646</v>
      </c>
      <c r="R1863" s="43"/>
      <c r="S1863" s="32" t="s">
        <v>3647</v>
      </c>
    </row>
    <row r="1864" customFormat="false" ht="20.1" hidden="false" customHeight="true" outlineLevel="0" collapsed="false">
      <c r="A1864" s="32" t="n">
        <f aca="false">COUNTIF($P$9:P1864,P1864)</f>
        <v>59</v>
      </c>
      <c r="B1864" s="54" t="s">
        <v>4150</v>
      </c>
      <c r="C1864" s="55" t="s">
        <v>216</v>
      </c>
      <c r="D1864" s="56" t="s">
        <v>757</v>
      </c>
      <c r="E1864" s="57" t="s">
        <v>3740</v>
      </c>
      <c r="F1864" s="37" t="n">
        <v>1</v>
      </c>
      <c r="G1864" s="37" t="n">
        <v>3</v>
      </c>
      <c r="H1864" s="37" t="n">
        <v>4</v>
      </c>
      <c r="I1864" s="38" t="n">
        <f aca="false">ROUND((F1864*0.2+G1864*0.2+H1864*0.6),0)</f>
        <v>3</v>
      </c>
      <c r="J1864" s="39" t="str">
        <f aca="false">CHOOSE(VALUE(SUBSTITUTE(LEFT(I1864,2),",",""))+1,"Không","Một","Hai","Ba","Bốn","Năm","Sáu","Bảy","Tám","Chín","Mười")&amp;IF(ISERR(FIND(",",I1864,1)),"","Phẩy năm")</f>
        <v>Ba</v>
      </c>
      <c r="K1864" s="44"/>
      <c r="L1864" s="41" t="str">
        <f aca="false">IF(I1864&lt;5,"Không đạt","Đạt")</f>
        <v>Không đạt</v>
      </c>
      <c r="M1864" s="23"/>
      <c r="N1864" s="23"/>
      <c r="O1864" s="23"/>
      <c r="P1864" s="84" t="s">
        <v>4014</v>
      </c>
      <c r="Q1864" s="42" t="s">
        <v>3646</v>
      </c>
      <c r="R1864" s="43" t="s">
        <v>264</v>
      </c>
      <c r="S1864" s="32" t="s">
        <v>3647</v>
      </c>
    </row>
    <row r="1865" customFormat="false" ht="20.1" hidden="false" customHeight="true" outlineLevel="0" collapsed="false">
      <c r="A1865" s="32" t="n">
        <f aca="false">COUNTIF($P$9:P1865,P1865)</f>
        <v>60</v>
      </c>
      <c r="B1865" s="54" t="s">
        <v>4151</v>
      </c>
      <c r="C1865" s="55" t="s">
        <v>1488</v>
      </c>
      <c r="D1865" s="56" t="s">
        <v>376</v>
      </c>
      <c r="E1865" s="57" t="s">
        <v>4152</v>
      </c>
      <c r="F1865" s="37" t="n">
        <v>7</v>
      </c>
      <c r="G1865" s="37" t="n">
        <v>4</v>
      </c>
      <c r="H1865" s="37" t="n">
        <v>3</v>
      </c>
      <c r="I1865" s="38" t="n">
        <f aca="false">ROUND((F1865*0.2+G1865*0.2+H1865*0.6),0)</f>
        <v>4</v>
      </c>
      <c r="J1865" s="39" t="str">
        <f aca="false">CHOOSE(VALUE(SUBSTITUTE(LEFT(I1865,2),",",""))+1,"Không","Một","Hai","Ba","Bốn","Năm","Sáu","Bảy","Tám","Chín","Mười")&amp;IF(ISERR(FIND(",",I1865,1)),"","Phẩy năm")</f>
        <v>Bốn</v>
      </c>
      <c r="K1865" s="44"/>
      <c r="L1865" s="41" t="str">
        <f aca="false">IF(I1865&lt;5,"Không đạt","Đạt")</f>
        <v>Không đạt</v>
      </c>
      <c r="M1865" s="23"/>
      <c r="N1865" s="23"/>
      <c r="O1865" s="23"/>
      <c r="P1865" s="84" t="s">
        <v>4014</v>
      </c>
      <c r="Q1865" s="42" t="s">
        <v>3646</v>
      </c>
      <c r="R1865" s="43"/>
      <c r="S1865" s="32" t="s">
        <v>3647</v>
      </c>
    </row>
    <row r="1866" customFormat="false" ht="20.1" hidden="true" customHeight="true" outlineLevel="0" collapsed="false">
      <c r="A1866" s="32" t="n">
        <f aca="false">COUNTIF($P$9:P1866,P1866)</f>
        <v>0</v>
      </c>
      <c r="B1866" s="54" t="s">
        <v>4153</v>
      </c>
      <c r="C1866" s="55" t="s">
        <v>4154</v>
      </c>
      <c r="D1866" s="56" t="s">
        <v>4155</v>
      </c>
      <c r="E1866" s="57" t="s">
        <v>3322</v>
      </c>
      <c r="F1866" s="37"/>
      <c r="G1866" s="37"/>
      <c r="H1866" s="37"/>
      <c r="I1866" s="38" t="n">
        <f aca="false">ROUND((F1866*0.2+G1866*0.2+H1866*0.6),0)</f>
        <v>0</v>
      </c>
      <c r="J1866" s="39" t="str">
        <f aca="false">CHOOSE(VALUE(SUBSTITUTE(LEFT(I1866,2),",",""))+1,"Không","Một","Hai","Ba","Bốn","Năm","Sáu","Bảy","Tám","Chín","Mười")&amp;IF(ISERR(FIND(",",I1866,1)),"","Phẩy năm")</f>
        <v>Không</v>
      </c>
      <c r="K1866" s="44"/>
      <c r="L1866" s="41" t="str">
        <f aca="false">IF(I1866&lt;5,"Không đạt","Đạt")</f>
        <v>Không đạt</v>
      </c>
      <c r="M1866" s="23"/>
      <c r="N1866" s="23"/>
      <c r="O1866" s="23"/>
      <c r="P1866" s="84"/>
      <c r="Q1866" s="42" t="s">
        <v>3646</v>
      </c>
      <c r="R1866" s="43"/>
      <c r="S1866" s="32"/>
    </row>
    <row r="1867" customFormat="false" ht="20.1" hidden="false" customHeight="true" outlineLevel="0" collapsed="false">
      <c r="A1867" s="32" t="n">
        <f aca="false">COUNTIF($P$9:P1867,P1867)</f>
        <v>1</v>
      </c>
      <c r="B1867" s="54" t="s">
        <v>4156</v>
      </c>
      <c r="C1867" s="55" t="s">
        <v>4157</v>
      </c>
      <c r="D1867" s="56" t="s">
        <v>413</v>
      </c>
      <c r="E1867" s="57" t="s">
        <v>4136</v>
      </c>
      <c r="F1867" s="37" t="n">
        <v>10</v>
      </c>
      <c r="G1867" s="37" t="n">
        <v>6</v>
      </c>
      <c r="H1867" s="37" t="n">
        <v>5</v>
      </c>
      <c r="I1867" s="38" t="n">
        <f aca="false">ROUND((F1867*0.2+G1867*0.2+H1867*0.6),0)</f>
        <v>6</v>
      </c>
      <c r="J1867" s="39" t="str">
        <f aca="false">CHOOSE(VALUE(SUBSTITUTE(LEFT(I1867,2),",",""))+1,"Không","Một","Hai","Ba","Bốn","Năm","Sáu","Bảy","Tám","Chín","Mười")&amp;IF(ISERR(FIND(",",I1867,1)),"","Phẩy năm")</f>
        <v>Sáu</v>
      </c>
      <c r="K1867" s="44"/>
      <c r="L1867" s="41" t="str">
        <f aca="false">IF(I1867&lt;5,"Không đạt","Đạt")</f>
        <v>Đạt</v>
      </c>
      <c r="M1867" s="23"/>
      <c r="N1867" s="23"/>
      <c r="O1867" s="23"/>
      <c r="P1867" s="84" t="s">
        <v>4158</v>
      </c>
      <c r="Q1867" s="42" t="s">
        <v>3646</v>
      </c>
      <c r="R1867" s="43"/>
      <c r="S1867" s="32" t="s">
        <v>3647</v>
      </c>
    </row>
    <row r="1868" customFormat="false" ht="20.1" hidden="false" customHeight="true" outlineLevel="0" collapsed="false">
      <c r="A1868" s="32" t="n">
        <f aca="false">COUNTIF($P$9:P1868,P1868)</f>
        <v>2</v>
      </c>
      <c r="B1868" s="54" t="s">
        <v>4159</v>
      </c>
      <c r="C1868" s="55" t="s">
        <v>355</v>
      </c>
      <c r="D1868" s="56" t="s">
        <v>4160</v>
      </c>
      <c r="E1868" s="57" t="s">
        <v>4108</v>
      </c>
      <c r="F1868" s="37" t="n">
        <v>4</v>
      </c>
      <c r="G1868" s="37" t="n">
        <v>6</v>
      </c>
      <c r="H1868" s="37" t="n">
        <v>6</v>
      </c>
      <c r="I1868" s="38" t="n">
        <f aca="false">ROUND((F1868*0.2+G1868*0.2+H1868*0.6),0)</f>
        <v>6</v>
      </c>
      <c r="J1868" s="39" t="str">
        <f aca="false">CHOOSE(VALUE(SUBSTITUTE(LEFT(I1868,2),",",""))+1,"Không","Một","Hai","Ba","Bốn","Năm","Sáu","Bảy","Tám","Chín","Mười")&amp;IF(ISERR(FIND(",",I1868,1)),"","Phẩy năm")</f>
        <v>Sáu</v>
      </c>
      <c r="K1868" s="44"/>
      <c r="L1868" s="41" t="str">
        <f aca="false">IF(I1868&lt;5,"Không đạt","Đạt")</f>
        <v>Đạt</v>
      </c>
      <c r="M1868" s="23"/>
      <c r="N1868" s="23"/>
      <c r="O1868" s="23"/>
      <c r="P1868" s="84" t="s">
        <v>4158</v>
      </c>
      <c r="Q1868" s="42" t="s">
        <v>3646</v>
      </c>
      <c r="R1868" s="43"/>
      <c r="S1868" s="32" t="s">
        <v>3647</v>
      </c>
    </row>
    <row r="1869" customFormat="false" ht="20.1" hidden="false" customHeight="true" outlineLevel="0" collapsed="false">
      <c r="A1869" s="32" t="n">
        <f aca="false">COUNTIF($P$9:P1869,P1869)</f>
        <v>3</v>
      </c>
      <c r="B1869" s="54" t="s">
        <v>4161</v>
      </c>
      <c r="C1869" s="55" t="s">
        <v>4162</v>
      </c>
      <c r="D1869" s="56" t="s">
        <v>3065</v>
      </c>
      <c r="E1869" s="57" t="s">
        <v>3143</v>
      </c>
      <c r="F1869" s="37" t="n">
        <v>1</v>
      </c>
      <c r="G1869" s="37" t="n">
        <v>10</v>
      </c>
      <c r="H1869" s="37" t="n">
        <v>7</v>
      </c>
      <c r="I1869" s="38" t="n">
        <f aca="false">ROUND((F1869*0.2+G1869*0.2+H1869*0.6),0)</f>
        <v>6</v>
      </c>
      <c r="J1869" s="39" t="str">
        <f aca="false">CHOOSE(VALUE(SUBSTITUTE(LEFT(I1869,2),",",""))+1,"Không","Một","Hai","Ba","Bốn","Năm","Sáu","Bảy","Tám","Chín","Mười")&amp;IF(ISERR(FIND(",",I1869,1)),"","Phẩy năm")</f>
        <v>Sáu</v>
      </c>
      <c r="K1869" s="44"/>
      <c r="L1869" s="41" t="str">
        <f aca="false">IF(I1869&lt;5,"Không đạt","Đạt")</f>
        <v>Đạt</v>
      </c>
      <c r="M1869" s="23"/>
      <c r="N1869" s="23"/>
      <c r="O1869" s="23"/>
      <c r="P1869" s="84" t="s">
        <v>4158</v>
      </c>
      <c r="Q1869" s="42" t="s">
        <v>3646</v>
      </c>
      <c r="R1869" s="43"/>
      <c r="S1869" s="32" t="s">
        <v>3647</v>
      </c>
    </row>
    <row r="1870" customFormat="false" ht="20.1" hidden="false" customHeight="true" outlineLevel="0" collapsed="false">
      <c r="A1870" s="32" t="n">
        <f aca="false">COUNTIF($P$9:P1870,P1870)</f>
        <v>4</v>
      </c>
      <c r="B1870" s="54" t="s">
        <v>4163</v>
      </c>
      <c r="C1870" s="55" t="s">
        <v>4164</v>
      </c>
      <c r="D1870" s="56" t="s">
        <v>429</v>
      </c>
      <c r="E1870" s="57" t="s">
        <v>1429</v>
      </c>
      <c r="F1870" s="37" t="n">
        <v>4</v>
      </c>
      <c r="G1870" s="37" t="n">
        <v>5</v>
      </c>
      <c r="H1870" s="37" t="n">
        <v>6</v>
      </c>
      <c r="I1870" s="38" t="n">
        <f aca="false">ROUND((F1870*0.2+G1870*0.2+H1870*0.6),0)</f>
        <v>5</v>
      </c>
      <c r="J1870" s="39" t="str">
        <f aca="false">CHOOSE(VALUE(SUBSTITUTE(LEFT(I1870,2),",",""))+1,"Không","Một","Hai","Ba","Bốn","Năm","Sáu","Bảy","Tám","Chín","Mười")&amp;IF(ISERR(FIND(",",I1870,1)),"","Phẩy năm")</f>
        <v>Năm</v>
      </c>
      <c r="K1870" s="44"/>
      <c r="L1870" s="41" t="str">
        <f aca="false">IF(I1870&lt;5,"Không đạt","Đạt")</f>
        <v>Đạt</v>
      </c>
      <c r="M1870" s="23"/>
      <c r="N1870" s="23"/>
      <c r="O1870" s="23"/>
      <c r="P1870" s="84" t="s">
        <v>4158</v>
      </c>
      <c r="Q1870" s="42" t="s">
        <v>3646</v>
      </c>
      <c r="R1870" s="43" t="s">
        <v>264</v>
      </c>
      <c r="S1870" s="32" t="s">
        <v>3647</v>
      </c>
    </row>
    <row r="1871" customFormat="false" ht="20.1" hidden="false" customHeight="true" outlineLevel="0" collapsed="false">
      <c r="A1871" s="32" t="n">
        <f aca="false">COUNTIF($P$9:P1871,P1871)</f>
        <v>5</v>
      </c>
      <c r="B1871" s="54" t="s">
        <v>4165</v>
      </c>
      <c r="C1871" s="55" t="s">
        <v>4166</v>
      </c>
      <c r="D1871" s="56" t="s">
        <v>2627</v>
      </c>
      <c r="E1871" s="57" t="s">
        <v>4167</v>
      </c>
      <c r="F1871" s="37" t="n">
        <v>4</v>
      </c>
      <c r="G1871" s="37" t="n">
        <v>5</v>
      </c>
      <c r="H1871" s="37" t="n">
        <v>5</v>
      </c>
      <c r="I1871" s="38" t="n">
        <f aca="false">ROUND((F1871*0.2+G1871*0.2+H1871*0.6),0)</f>
        <v>5</v>
      </c>
      <c r="J1871" s="39" t="str">
        <f aca="false">CHOOSE(VALUE(SUBSTITUTE(LEFT(I1871,2),",",""))+1,"Không","Một","Hai","Ba","Bốn","Năm","Sáu","Bảy","Tám","Chín","Mười")&amp;IF(ISERR(FIND(",",I1871,1)),"","Phẩy năm")</f>
        <v>Năm</v>
      </c>
      <c r="K1871" s="44"/>
      <c r="L1871" s="41" t="str">
        <f aca="false">IF(I1871&lt;5,"Không đạt","Đạt")</f>
        <v>Đạt</v>
      </c>
      <c r="M1871" s="23"/>
      <c r="N1871" s="23"/>
      <c r="O1871" s="23"/>
      <c r="P1871" s="84" t="s">
        <v>4158</v>
      </c>
      <c r="Q1871" s="42" t="s">
        <v>3646</v>
      </c>
      <c r="R1871" s="43"/>
      <c r="S1871" s="32" t="s">
        <v>3647</v>
      </c>
    </row>
    <row r="1872" customFormat="false" ht="20.1" hidden="false" customHeight="true" outlineLevel="0" collapsed="false">
      <c r="A1872" s="32" t="n">
        <f aca="false">COUNTIF($P$9:P1872,P1872)</f>
        <v>6</v>
      </c>
      <c r="B1872" s="54" t="s">
        <v>4168</v>
      </c>
      <c r="C1872" s="55" t="s">
        <v>4169</v>
      </c>
      <c r="D1872" s="56" t="s">
        <v>804</v>
      </c>
      <c r="E1872" s="57" t="s">
        <v>4170</v>
      </c>
      <c r="F1872" s="37" t="n">
        <v>10</v>
      </c>
      <c r="G1872" s="37" t="n">
        <v>5</v>
      </c>
      <c r="H1872" s="37" t="n">
        <v>4</v>
      </c>
      <c r="I1872" s="38" t="n">
        <f aca="false">ROUND((F1872*0.2+G1872*0.2+H1872*0.6),0)</f>
        <v>5</v>
      </c>
      <c r="J1872" s="39" t="str">
        <f aca="false">CHOOSE(VALUE(SUBSTITUTE(LEFT(I1872,2),",",""))+1,"Không","Một","Hai","Ba","Bốn","Năm","Sáu","Bảy","Tám","Chín","Mười")&amp;IF(ISERR(FIND(",",I1872,1)),"","Phẩy năm")</f>
        <v>Năm</v>
      </c>
      <c r="K1872" s="44"/>
      <c r="L1872" s="41" t="str">
        <f aca="false">IF(I1872&lt;5,"Không đạt","Đạt")</f>
        <v>Đạt</v>
      </c>
      <c r="M1872" s="23"/>
      <c r="N1872" s="23"/>
      <c r="O1872" s="23"/>
      <c r="P1872" s="84" t="s">
        <v>4158</v>
      </c>
      <c r="Q1872" s="42" t="s">
        <v>3646</v>
      </c>
      <c r="R1872" s="43"/>
      <c r="S1872" s="32" t="s">
        <v>3647</v>
      </c>
    </row>
    <row r="1873" customFormat="false" ht="20.1" hidden="false" customHeight="true" outlineLevel="0" collapsed="false">
      <c r="A1873" s="32" t="n">
        <f aca="false">COUNTIF($P$9:P1873,P1873)</f>
        <v>7</v>
      </c>
      <c r="B1873" s="54" t="s">
        <v>4171</v>
      </c>
      <c r="C1873" s="55" t="s">
        <v>4172</v>
      </c>
      <c r="D1873" s="56" t="s">
        <v>4173</v>
      </c>
      <c r="E1873" s="57" t="s">
        <v>430</v>
      </c>
      <c r="F1873" s="37" t="n">
        <v>10</v>
      </c>
      <c r="G1873" s="37" t="n">
        <v>5</v>
      </c>
      <c r="H1873" s="37" t="n">
        <v>6</v>
      </c>
      <c r="I1873" s="38" t="n">
        <f aca="false">ROUND((F1873*0.2+G1873*0.2+H1873*0.6),0)</f>
        <v>7</v>
      </c>
      <c r="J1873" s="39" t="str">
        <f aca="false">CHOOSE(VALUE(SUBSTITUTE(LEFT(I1873,2),",",""))+1,"Không","Một","Hai","Ba","Bốn","Năm","Sáu","Bảy","Tám","Chín","Mười")&amp;IF(ISERR(FIND(",",I1873,1)),"","Phẩy năm")</f>
        <v>Bảy</v>
      </c>
      <c r="K1873" s="44"/>
      <c r="L1873" s="41" t="str">
        <f aca="false">IF(I1873&lt;5,"Không đạt","Đạt")</f>
        <v>Đạt</v>
      </c>
      <c r="M1873" s="23"/>
      <c r="N1873" s="23"/>
      <c r="O1873" s="23"/>
      <c r="P1873" s="84" t="s">
        <v>4158</v>
      </c>
      <c r="Q1873" s="42" t="s">
        <v>3646</v>
      </c>
      <c r="R1873" s="43"/>
      <c r="S1873" s="32" t="s">
        <v>3647</v>
      </c>
    </row>
    <row r="1874" customFormat="false" ht="20.1" hidden="false" customHeight="true" outlineLevel="0" collapsed="false">
      <c r="A1874" s="32" t="n">
        <f aca="false">COUNTIF($P$9:P1874,P1874)</f>
        <v>8</v>
      </c>
      <c r="B1874" s="54" t="s">
        <v>4174</v>
      </c>
      <c r="C1874" s="55" t="s">
        <v>640</v>
      </c>
      <c r="D1874" s="56" t="s">
        <v>229</v>
      </c>
      <c r="E1874" s="57" t="s">
        <v>4175</v>
      </c>
      <c r="F1874" s="37" t="n">
        <v>10</v>
      </c>
      <c r="G1874" s="37" t="n">
        <v>5</v>
      </c>
      <c r="H1874" s="37" t="n">
        <v>6</v>
      </c>
      <c r="I1874" s="38" t="n">
        <f aca="false">ROUND((F1874*0.2+G1874*0.2+H1874*0.6),0)</f>
        <v>7</v>
      </c>
      <c r="J1874" s="39" t="str">
        <f aca="false">CHOOSE(VALUE(SUBSTITUTE(LEFT(I1874,2),",",""))+1,"Không","Một","Hai","Ba","Bốn","Năm","Sáu","Bảy","Tám","Chín","Mười")&amp;IF(ISERR(FIND(",",I1874,1)),"","Phẩy năm")</f>
        <v>Bảy</v>
      </c>
      <c r="K1874" s="44"/>
      <c r="L1874" s="41" t="str">
        <f aca="false">IF(I1874&lt;5,"Không đạt","Đạt")</f>
        <v>Đạt</v>
      </c>
      <c r="M1874" s="23"/>
      <c r="N1874" s="23"/>
      <c r="O1874" s="23"/>
      <c r="P1874" s="84" t="s">
        <v>4158</v>
      </c>
      <c r="Q1874" s="42" t="s">
        <v>3646</v>
      </c>
      <c r="R1874" s="43"/>
      <c r="S1874" s="32" t="s">
        <v>3647</v>
      </c>
    </row>
    <row r="1875" customFormat="false" ht="20.1" hidden="false" customHeight="true" outlineLevel="0" collapsed="false">
      <c r="A1875" s="32" t="n">
        <f aca="false">COUNTIF($P$9:P1875,P1875)</f>
        <v>9</v>
      </c>
      <c r="B1875" s="54" t="s">
        <v>4176</v>
      </c>
      <c r="C1875" s="55" t="s">
        <v>2315</v>
      </c>
      <c r="D1875" s="56" t="s">
        <v>436</v>
      </c>
      <c r="E1875" s="57" t="s">
        <v>4177</v>
      </c>
      <c r="F1875" s="37" t="n">
        <v>7</v>
      </c>
      <c r="G1875" s="37" t="n">
        <v>5</v>
      </c>
      <c r="H1875" s="37" t="n">
        <v>5</v>
      </c>
      <c r="I1875" s="38" t="n">
        <f aca="false">ROUND((F1875*0.2+G1875*0.2+H1875*0.6),0)</f>
        <v>5</v>
      </c>
      <c r="J1875" s="39" t="str">
        <f aca="false">CHOOSE(VALUE(SUBSTITUTE(LEFT(I1875,2),",",""))+1,"Không","Một","Hai","Ba","Bốn","Năm","Sáu","Bảy","Tám","Chín","Mười")&amp;IF(ISERR(FIND(",",I1875,1)),"","Phẩy năm")</f>
        <v>Năm</v>
      </c>
      <c r="K1875" s="44"/>
      <c r="L1875" s="41" t="str">
        <f aca="false">IF(I1875&lt;5,"Không đạt","Đạt")</f>
        <v>Đạt</v>
      </c>
      <c r="M1875" s="23"/>
      <c r="N1875" s="23"/>
      <c r="O1875" s="23"/>
      <c r="P1875" s="84" t="s">
        <v>4158</v>
      </c>
      <c r="Q1875" s="42" t="s">
        <v>3646</v>
      </c>
      <c r="R1875" s="43"/>
      <c r="S1875" s="32" t="s">
        <v>3647</v>
      </c>
    </row>
    <row r="1876" customFormat="false" ht="20.1" hidden="false" customHeight="true" outlineLevel="0" collapsed="false">
      <c r="A1876" s="32" t="n">
        <f aca="false">COUNTIF($P$9:P1876,P1876)</f>
        <v>10</v>
      </c>
      <c r="B1876" s="54" t="s">
        <v>4178</v>
      </c>
      <c r="C1876" s="55" t="s">
        <v>3348</v>
      </c>
      <c r="D1876" s="56" t="s">
        <v>436</v>
      </c>
      <c r="E1876" s="57" t="s">
        <v>4048</v>
      </c>
      <c r="F1876" s="37" t="n">
        <v>5</v>
      </c>
      <c r="G1876" s="37" t="n">
        <v>6</v>
      </c>
      <c r="H1876" s="37" t="n">
        <v>8</v>
      </c>
      <c r="I1876" s="38" t="n">
        <f aca="false">ROUND((F1876*0.2+G1876*0.2+H1876*0.6),0)</f>
        <v>7</v>
      </c>
      <c r="J1876" s="39" t="str">
        <f aca="false">CHOOSE(VALUE(SUBSTITUTE(LEFT(I1876,2),",",""))+1,"Không","Một","Hai","Ba","Bốn","Năm","Sáu","Bảy","Tám","Chín","Mười")&amp;IF(ISERR(FIND(",",I1876,1)),"","Phẩy năm")</f>
        <v>Bảy</v>
      </c>
      <c r="K1876" s="44"/>
      <c r="L1876" s="41" t="str">
        <f aca="false">IF(I1876&lt;5,"Không đạt","Đạt")</f>
        <v>Đạt</v>
      </c>
      <c r="M1876" s="23"/>
      <c r="N1876" s="23"/>
      <c r="O1876" s="23"/>
      <c r="P1876" s="84" t="s">
        <v>4158</v>
      </c>
      <c r="Q1876" s="42" t="s">
        <v>3646</v>
      </c>
      <c r="R1876" s="43"/>
      <c r="S1876" s="32" t="s">
        <v>3647</v>
      </c>
    </row>
    <row r="1877" customFormat="false" ht="20.1" hidden="false" customHeight="true" outlineLevel="0" collapsed="false">
      <c r="A1877" s="32" t="n">
        <f aca="false">COUNTIF($P$9:P1877,P1877)</f>
        <v>11</v>
      </c>
      <c r="B1877" s="54" t="s">
        <v>4179</v>
      </c>
      <c r="C1877" s="55" t="s">
        <v>4180</v>
      </c>
      <c r="D1877" s="56" t="s">
        <v>239</v>
      </c>
      <c r="E1877" s="57" t="s">
        <v>4181</v>
      </c>
      <c r="F1877" s="37" t="n">
        <v>7</v>
      </c>
      <c r="G1877" s="37" t="n">
        <v>5</v>
      </c>
      <c r="H1877" s="37" t="n">
        <v>8</v>
      </c>
      <c r="I1877" s="38" t="n">
        <f aca="false">ROUND((F1877*0.2+G1877*0.2+H1877*0.6),0)</f>
        <v>7</v>
      </c>
      <c r="J1877" s="39" t="str">
        <f aca="false">CHOOSE(VALUE(SUBSTITUTE(LEFT(I1877,2),",",""))+1,"Không","Một","Hai","Ba","Bốn","Năm","Sáu","Bảy","Tám","Chín","Mười")&amp;IF(ISERR(FIND(",",I1877,1)),"","Phẩy năm")</f>
        <v>Bảy</v>
      </c>
      <c r="K1877" s="44"/>
      <c r="L1877" s="41" t="str">
        <f aca="false">IF(I1877&lt;5,"Không đạt","Đạt")</f>
        <v>Đạt</v>
      </c>
      <c r="M1877" s="23"/>
      <c r="N1877" s="23"/>
      <c r="O1877" s="23"/>
      <c r="P1877" s="84" t="s">
        <v>4158</v>
      </c>
      <c r="Q1877" s="42" t="s">
        <v>3646</v>
      </c>
      <c r="R1877" s="43"/>
      <c r="S1877" s="32" t="s">
        <v>3647</v>
      </c>
    </row>
    <row r="1878" customFormat="false" ht="20.1" hidden="false" customHeight="true" outlineLevel="0" collapsed="false">
      <c r="A1878" s="32" t="n">
        <f aca="false">COUNTIF($P$9:P1878,P1878)</f>
        <v>12</v>
      </c>
      <c r="B1878" s="54" t="s">
        <v>4182</v>
      </c>
      <c r="C1878" s="55" t="s">
        <v>4183</v>
      </c>
      <c r="D1878" s="56" t="s">
        <v>243</v>
      </c>
      <c r="E1878" s="57" t="s">
        <v>4184</v>
      </c>
      <c r="F1878" s="37" t="n">
        <v>4</v>
      </c>
      <c r="G1878" s="37" t="n">
        <v>5</v>
      </c>
      <c r="H1878" s="37" t="n">
        <v>8</v>
      </c>
      <c r="I1878" s="38" t="n">
        <f aca="false">ROUND((F1878*0.2+G1878*0.2+H1878*0.6),0)</f>
        <v>7</v>
      </c>
      <c r="J1878" s="39" t="str">
        <f aca="false">CHOOSE(VALUE(SUBSTITUTE(LEFT(I1878,2),",",""))+1,"Không","Một","Hai","Ba","Bốn","Năm","Sáu","Bảy","Tám","Chín","Mười")&amp;IF(ISERR(FIND(",",I1878,1)),"","Phẩy năm")</f>
        <v>Bảy</v>
      </c>
      <c r="K1878" s="44"/>
      <c r="L1878" s="41" t="str">
        <f aca="false">IF(I1878&lt;5,"Không đạt","Đạt")</f>
        <v>Đạt</v>
      </c>
      <c r="M1878" s="23"/>
      <c r="N1878" s="23"/>
      <c r="O1878" s="23"/>
      <c r="P1878" s="84" t="s">
        <v>4158</v>
      </c>
      <c r="Q1878" s="42" t="s">
        <v>3646</v>
      </c>
      <c r="R1878" s="43"/>
      <c r="S1878" s="32" t="s">
        <v>3647</v>
      </c>
    </row>
    <row r="1879" customFormat="false" ht="20.1" hidden="false" customHeight="true" outlineLevel="0" collapsed="false">
      <c r="A1879" s="32" t="n">
        <f aca="false">COUNTIF($P$9:P1879,P1879)</f>
        <v>13</v>
      </c>
      <c r="B1879" s="54" t="s">
        <v>4185</v>
      </c>
      <c r="C1879" s="55" t="s">
        <v>1544</v>
      </c>
      <c r="D1879" s="56" t="s">
        <v>243</v>
      </c>
      <c r="E1879" s="57" t="s">
        <v>4186</v>
      </c>
      <c r="F1879" s="37" t="n">
        <v>5</v>
      </c>
      <c r="G1879" s="37" t="n">
        <v>5</v>
      </c>
      <c r="H1879" s="37" t="n">
        <v>7</v>
      </c>
      <c r="I1879" s="38" t="n">
        <f aca="false">ROUND((F1879*0.2+G1879*0.2+H1879*0.6),0)</f>
        <v>6</v>
      </c>
      <c r="J1879" s="39" t="str">
        <f aca="false">CHOOSE(VALUE(SUBSTITUTE(LEFT(I1879,2),",",""))+1,"Không","Một","Hai","Ba","Bốn","Năm","Sáu","Bảy","Tám","Chín","Mười")&amp;IF(ISERR(FIND(",",I1879,1)),"","Phẩy năm")</f>
        <v>Sáu</v>
      </c>
      <c r="K1879" s="44"/>
      <c r="L1879" s="41" t="str">
        <f aca="false">IF(I1879&lt;5,"Không đạt","Đạt")</f>
        <v>Đạt</v>
      </c>
      <c r="M1879" s="23"/>
      <c r="N1879" s="23"/>
      <c r="O1879" s="23"/>
      <c r="P1879" s="84" t="s">
        <v>4158</v>
      </c>
      <c r="Q1879" s="42" t="s">
        <v>3646</v>
      </c>
      <c r="R1879" s="43"/>
      <c r="S1879" s="32" t="s">
        <v>3647</v>
      </c>
    </row>
    <row r="1880" customFormat="false" ht="20.1" hidden="false" customHeight="true" outlineLevel="0" collapsed="false">
      <c r="A1880" s="32" t="n">
        <f aca="false">COUNTIF($P$9:P1880,P1880)</f>
        <v>14</v>
      </c>
      <c r="B1880" s="54" t="s">
        <v>4187</v>
      </c>
      <c r="C1880" s="55" t="s">
        <v>640</v>
      </c>
      <c r="D1880" s="56" t="s">
        <v>663</v>
      </c>
      <c r="E1880" s="57" t="s">
        <v>4126</v>
      </c>
      <c r="F1880" s="37" t="n">
        <v>7</v>
      </c>
      <c r="G1880" s="37" t="n">
        <v>5</v>
      </c>
      <c r="H1880" s="37" t="n">
        <v>5</v>
      </c>
      <c r="I1880" s="38" t="n">
        <f aca="false">ROUND((F1880*0.2+G1880*0.2+H1880*0.6),0)</f>
        <v>5</v>
      </c>
      <c r="J1880" s="39" t="str">
        <f aca="false">CHOOSE(VALUE(SUBSTITUTE(LEFT(I1880,2),",",""))+1,"Không","Một","Hai","Ba","Bốn","Năm","Sáu","Bảy","Tám","Chín","Mười")&amp;IF(ISERR(FIND(",",I1880,1)),"","Phẩy năm")</f>
        <v>Năm</v>
      </c>
      <c r="K1880" s="44"/>
      <c r="L1880" s="41" t="str">
        <f aca="false">IF(I1880&lt;5,"Không đạt","Đạt")</f>
        <v>Đạt</v>
      </c>
      <c r="M1880" s="23"/>
      <c r="N1880" s="23"/>
      <c r="O1880" s="23"/>
      <c r="P1880" s="84" t="s">
        <v>4158</v>
      </c>
      <c r="Q1880" s="42" t="s">
        <v>3646</v>
      </c>
      <c r="R1880" s="43"/>
      <c r="S1880" s="32" t="s">
        <v>3647</v>
      </c>
    </row>
    <row r="1881" customFormat="false" ht="20.1" hidden="false" customHeight="true" outlineLevel="0" collapsed="false">
      <c r="A1881" s="32" t="n">
        <f aca="false">COUNTIF($P$9:P1881,P1881)</f>
        <v>15</v>
      </c>
      <c r="B1881" s="54" t="s">
        <v>4188</v>
      </c>
      <c r="C1881" s="55" t="s">
        <v>4189</v>
      </c>
      <c r="D1881" s="56" t="s">
        <v>663</v>
      </c>
      <c r="E1881" s="57" t="s">
        <v>4190</v>
      </c>
      <c r="F1881" s="37" t="n">
        <v>10</v>
      </c>
      <c r="G1881" s="37" t="n">
        <v>5</v>
      </c>
      <c r="H1881" s="37" t="n">
        <v>6</v>
      </c>
      <c r="I1881" s="38" t="n">
        <f aca="false">ROUND((F1881*0.2+G1881*0.2+H1881*0.6),0)</f>
        <v>7</v>
      </c>
      <c r="J1881" s="39" t="str">
        <f aca="false">CHOOSE(VALUE(SUBSTITUTE(LEFT(I1881,2),",",""))+1,"Không","Một","Hai","Ba","Bốn","Năm","Sáu","Bảy","Tám","Chín","Mười")&amp;IF(ISERR(FIND(",",I1881,1)),"","Phẩy năm")</f>
        <v>Bảy</v>
      </c>
      <c r="K1881" s="44"/>
      <c r="L1881" s="41" t="str">
        <f aca="false">IF(I1881&lt;5,"Không đạt","Đạt")</f>
        <v>Đạt</v>
      </c>
      <c r="M1881" s="23"/>
      <c r="N1881" s="23"/>
      <c r="O1881" s="23"/>
      <c r="P1881" s="84" t="s">
        <v>4158</v>
      </c>
      <c r="Q1881" s="42" t="s">
        <v>3646</v>
      </c>
      <c r="R1881" s="43"/>
      <c r="S1881" s="32" t="s">
        <v>3647</v>
      </c>
    </row>
    <row r="1882" customFormat="false" ht="20.1" hidden="false" customHeight="true" outlineLevel="0" collapsed="false">
      <c r="A1882" s="32" t="n">
        <f aca="false">COUNTIF($P$9:P1882,P1882)</f>
        <v>16</v>
      </c>
      <c r="B1882" s="54" t="s">
        <v>4191</v>
      </c>
      <c r="C1882" s="55" t="s">
        <v>1121</v>
      </c>
      <c r="D1882" s="56" t="s">
        <v>249</v>
      </c>
      <c r="E1882" s="57" t="s">
        <v>4192</v>
      </c>
      <c r="F1882" s="37" t="n">
        <v>10</v>
      </c>
      <c r="G1882" s="37" t="n">
        <v>7</v>
      </c>
      <c r="H1882" s="37" t="n">
        <v>9</v>
      </c>
      <c r="I1882" s="38" t="n">
        <f aca="false">ROUND((F1882*0.2+G1882*0.2+H1882*0.6),0)</f>
        <v>9</v>
      </c>
      <c r="J1882" s="39" t="str">
        <f aca="false">CHOOSE(VALUE(SUBSTITUTE(LEFT(I1882,2),",",""))+1,"Không","Một","Hai","Ba","Bốn","Năm","Sáu","Bảy","Tám","Chín","Mười")&amp;IF(ISERR(FIND(",",I1882,1)),"","Phẩy năm")</f>
        <v>Chín</v>
      </c>
      <c r="K1882" s="44"/>
      <c r="L1882" s="41" t="str">
        <f aca="false">IF(I1882&lt;5,"Không đạt","Đạt")</f>
        <v>Đạt</v>
      </c>
      <c r="M1882" s="23"/>
      <c r="N1882" s="23"/>
      <c r="O1882" s="23"/>
      <c r="P1882" s="84" t="s">
        <v>4158</v>
      </c>
      <c r="Q1882" s="42" t="s">
        <v>3646</v>
      </c>
      <c r="R1882" s="43"/>
      <c r="S1882" s="32" t="s">
        <v>3647</v>
      </c>
    </row>
    <row r="1883" customFormat="false" ht="20.1" hidden="false" customHeight="true" outlineLevel="0" collapsed="false">
      <c r="A1883" s="32" t="n">
        <f aca="false">COUNTIF($P$9:P1883,P1883)</f>
        <v>17</v>
      </c>
      <c r="B1883" s="54" t="s">
        <v>4193</v>
      </c>
      <c r="C1883" s="55" t="s">
        <v>4194</v>
      </c>
      <c r="D1883" s="56" t="s">
        <v>971</v>
      </c>
      <c r="E1883" s="57" t="s">
        <v>4195</v>
      </c>
      <c r="F1883" s="37" t="n">
        <v>5</v>
      </c>
      <c r="G1883" s="37" t="n">
        <v>6</v>
      </c>
      <c r="H1883" s="37" t="n">
        <v>5</v>
      </c>
      <c r="I1883" s="38" t="n">
        <f aca="false">ROUND((F1883*0.2+G1883*0.2+H1883*0.6),0)</f>
        <v>5</v>
      </c>
      <c r="J1883" s="39" t="str">
        <f aca="false">CHOOSE(VALUE(SUBSTITUTE(LEFT(I1883,2),",",""))+1,"Không","Một","Hai","Ba","Bốn","Năm","Sáu","Bảy","Tám","Chín","Mười")&amp;IF(ISERR(FIND(",",I1883,1)),"","Phẩy năm")</f>
        <v>Năm</v>
      </c>
      <c r="K1883" s="44"/>
      <c r="L1883" s="41" t="str">
        <f aca="false">IF(I1883&lt;5,"Không đạt","Đạt")</f>
        <v>Đạt</v>
      </c>
      <c r="M1883" s="23"/>
      <c r="N1883" s="23"/>
      <c r="O1883" s="23"/>
      <c r="P1883" s="84" t="s">
        <v>4158</v>
      </c>
      <c r="Q1883" s="42" t="s">
        <v>3646</v>
      </c>
      <c r="R1883" s="43"/>
      <c r="S1883" s="32" t="s">
        <v>3647</v>
      </c>
    </row>
    <row r="1884" customFormat="false" ht="20.1" hidden="false" customHeight="true" outlineLevel="0" collapsed="false">
      <c r="A1884" s="32" t="n">
        <f aca="false">COUNTIF($P$9:P1884,P1884)</f>
        <v>18</v>
      </c>
      <c r="B1884" s="54" t="s">
        <v>4196</v>
      </c>
      <c r="C1884" s="55" t="s">
        <v>242</v>
      </c>
      <c r="D1884" s="56" t="s">
        <v>261</v>
      </c>
      <c r="E1884" s="57" t="s">
        <v>3932</v>
      </c>
      <c r="F1884" s="37" t="n">
        <v>1</v>
      </c>
      <c r="G1884" s="37" t="n">
        <v>5</v>
      </c>
      <c r="H1884" s="37" t="n">
        <v>5</v>
      </c>
      <c r="I1884" s="38" t="n">
        <f aca="false">ROUND((F1884*0.2+G1884*0.2+H1884*0.6),0)</f>
        <v>4</v>
      </c>
      <c r="J1884" s="39" t="str">
        <f aca="false">CHOOSE(VALUE(SUBSTITUTE(LEFT(I1884,2),",",""))+1,"Không","Một","Hai","Ba","Bốn","Năm","Sáu","Bảy","Tám","Chín","Mười")&amp;IF(ISERR(FIND(",",I1884,1)),"","Phẩy năm")</f>
        <v>Bốn</v>
      </c>
      <c r="K1884" s="44"/>
      <c r="L1884" s="41" t="str">
        <f aca="false">IF(I1884&lt;5,"Không đạt","Đạt")</f>
        <v>Không đạt</v>
      </c>
      <c r="M1884" s="23"/>
      <c r="N1884" s="23"/>
      <c r="O1884" s="23"/>
      <c r="P1884" s="84" t="s">
        <v>4158</v>
      </c>
      <c r="Q1884" s="42" t="s">
        <v>3646</v>
      </c>
      <c r="R1884" s="43"/>
      <c r="S1884" s="32" t="s">
        <v>3647</v>
      </c>
    </row>
    <row r="1885" customFormat="false" ht="20.1" hidden="false" customHeight="true" outlineLevel="0" collapsed="false">
      <c r="A1885" s="32" t="n">
        <f aca="false">COUNTIF($P$9:P1885,P1885)</f>
        <v>19</v>
      </c>
      <c r="B1885" s="54" t="s">
        <v>4197</v>
      </c>
      <c r="C1885" s="55" t="s">
        <v>1069</v>
      </c>
      <c r="D1885" s="56" t="s">
        <v>457</v>
      </c>
      <c r="E1885" s="57" t="s">
        <v>4198</v>
      </c>
      <c r="F1885" s="37" t="n">
        <v>4</v>
      </c>
      <c r="G1885" s="37" t="n">
        <v>5</v>
      </c>
      <c r="H1885" s="37" t="n">
        <v>4</v>
      </c>
      <c r="I1885" s="38" t="n">
        <f aca="false">ROUND((F1885*0.2+G1885*0.2+H1885*0.6),0)</f>
        <v>4</v>
      </c>
      <c r="J1885" s="39" t="str">
        <f aca="false">CHOOSE(VALUE(SUBSTITUTE(LEFT(I1885,2),",",""))+1,"Không","Một","Hai","Ba","Bốn","Năm","Sáu","Bảy","Tám","Chín","Mười")&amp;IF(ISERR(FIND(",",I1885,1)),"","Phẩy năm")</f>
        <v>Bốn</v>
      </c>
      <c r="K1885" s="44"/>
      <c r="L1885" s="41" t="str">
        <f aca="false">IF(I1885&lt;5,"Không đạt","Đạt")</f>
        <v>Không đạt</v>
      </c>
      <c r="M1885" s="23"/>
      <c r="N1885" s="23"/>
      <c r="O1885" s="23"/>
      <c r="P1885" s="84" t="s">
        <v>4158</v>
      </c>
      <c r="Q1885" s="42" t="s">
        <v>3646</v>
      </c>
      <c r="R1885" s="43"/>
      <c r="S1885" s="32" t="s">
        <v>3647</v>
      </c>
    </row>
    <row r="1886" customFormat="false" ht="20.1" hidden="false" customHeight="true" outlineLevel="0" collapsed="false">
      <c r="A1886" s="32" t="n">
        <f aca="false">COUNTIF($P$9:P1886,P1886)</f>
        <v>20</v>
      </c>
      <c r="B1886" s="54" t="s">
        <v>4199</v>
      </c>
      <c r="C1886" s="55" t="s">
        <v>4200</v>
      </c>
      <c r="D1886" s="56" t="s">
        <v>1825</v>
      </c>
      <c r="E1886" s="57" t="s">
        <v>1762</v>
      </c>
      <c r="F1886" s="37" t="n">
        <v>1</v>
      </c>
      <c r="G1886" s="37" t="n">
        <v>6</v>
      </c>
      <c r="H1886" s="37" t="n">
        <v>7</v>
      </c>
      <c r="I1886" s="38" t="n">
        <f aca="false">ROUND((F1886*0.2+G1886*0.2+H1886*0.6),0)</f>
        <v>6</v>
      </c>
      <c r="J1886" s="39" t="str">
        <f aca="false">CHOOSE(VALUE(SUBSTITUTE(LEFT(I1886,2),",",""))+1,"Không","Một","Hai","Ba","Bốn","Năm","Sáu","Bảy","Tám","Chín","Mười")&amp;IF(ISERR(FIND(",",I1886,1)),"","Phẩy năm")</f>
        <v>Sáu</v>
      </c>
      <c r="K1886" s="44"/>
      <c r="L1886" s="41" t="str">
        <f aca="false">IF(I1886&lt;5,"Không đạt","Đạt")</f>
        <v>Đạt</v>
      </c>
      <c r="M1886" s="23"/>
      <c r="N1886" s="23"/>
      <c r="O1886" s="23"/>
      <c r="P1886" s="84" t="s">
        <v>4158</v>
      </c>
      <c r="Q1886" s="42" t="s">
        <v>3646</v>
      </c>
      <c r="R1886" s="43"/>
      <c r="S1886" s="32" t="s">
        <v>3647</v>
      </c>
    </row>
    <row r="1887" customFormat="false" ht="20.1" hidden="false" customHeight="true" outlineLevel="0" collapsed="false">
      <c r="A1887" s="32" t="n">
        <f aca="false">COUNTIF($P$9:P1887,P1887)</f>
        <v>21</v>
      </c>
      <c r="B1887" s="54" t="s">
        <v>4201</v>
      </c>
      <c r="C1887" s="55" t="s">
        <v>1090</v>
      </c>
      <c r="D1887" s="56" t="s">
        <v>987</v>
      </c>
      <c r="E1887" s="57" t="s">
        <v>4202</v>
      </c>
      <c r="F1887" s="37" t="n">
        <v>1</v>
      </c>
      <c r="G1887" s="37" t="n">
        <v>6</v>
      </c>
      <c r="H1887" s="37" t="n">
        <v>7</v>
      </c>
      <c r="I1887" s="38" t="n">
        <f aca="false">ROUND((F1887*0.2+G1887*0.2+H1887*0.6),0)</f>
        <v>6</v>
      </c>
      <c r="J1887" s="39" t="str">
        <f aca="false">CHOOSE(VALUE(SUBSTITUTE(LEFT(I1887,2),",",""))+1,"Không","Một","Hai","Ba","Bốn","Năm","Sáu","Bảy","Tám","Chín","Mười")&amp;IF(ISERR(FIND(",",I1887,1)),"","Phẩy năm")</f>
        <v>Sáu</v>
      </c>
      <c r="K1887" s="44"/>
      <c r="L1887" s="41" t="str">
        <f aca="false">IF(I1887&lt;5,"Không đạt","Đạt")</f>
        <v>Đạt</v>
      </c>
      <c r="M1887" s="23"/>
      <c r="N1887" s="23"/>
      <c r="O1887" s="23"/>
      <c r="P1887" s="84" t="s">
        <v>4158</v>
      </c>
      <c r="Q1887" s="42" t="s">
        <v>3646</v>
      </c>
      <c r="R1887" s="43"/>
      <c r="S1887" s="32" t="s">
        <v>3647</v>
      </c>
    </row>
    <row r="1888" customFormat="false" ht="20.1" hidden="false" customHeight="true" outlineLevel="0" collapsed="false">
      <c r="A1888" s="32" t="n">
        <f aca="false">COUNTIF($P$9:P1888,P1888)</f>
        <v>22</v>
      </c>
      <c r="B1888" s="54" t="s">
        <v>4203</v>
      </c>
      <c r="C1888" s="55" t="s">
        <v>4204</v>
      </c>
      <c r="D1888" s="56" t="s">
        <v>4205</v>
      </c>
      <c r="E1888" s="57" t="s">
        <v>3772</v>
      </c>
      <c r="F1888" s="37" t="n">
        <v>7</v>
      </c>
      <c r="G1888" s="37" t="n">
        <v>5</v>
      </c>
      <c r="H1888" s="37" t="n">
        <v>4</v>
      </c>
      <c r="I1888" s="38" t="n">
        <f aca="false">ROUND((F1888*0.2+G1888*0.2+H1888*0.6),0)</f>
        <v>5</v>
      </c>
      <c r="J1888" s="39" t="str">
        <f aca="false">CHOOSE(VALUE(SUBSTITUTE(LEFT(I1888,2),",",""))+1,"Không","Một","Hai","Ba","Bốn","Năm","Sáu","Bảy","Tám","Chín","Mười")&amp;IF(ISERR(FIND(",",I1888,1)),"","Phẩy năm")</f>
        <v>Năm</v>
      </c>
      <c r="K1888" s="44"/>
      <c r="L1888" s="41" t="str">
        <f aca="false">IF(I1888&lt;5,"Không đạt","Đạt")</f>
        <v>Đạt</v>
      </c>
      <c r="M1888" s="23"/>
      <c r="N1888" s="23"/>
      <c r="O1888" s="23"/>
      <c r="P1888" s="84" t="s">
        <v>4158</v>
      </c>
      <c r="Q1888" s="42" t="s">
        <v>3646</v>
      </c>
      <c r="R1888" s="43"/>
      <c r="S1888" s="32" t="s">
        <v>3647</v>
      </c>
    </row>
    <row r="1889" customFormat="false" ht="20.1" hidden="false" customHeight="true" outlineLevel="0" collapsed="false">
      <c r="A1889" s="32" t="n">
        <f aca="false">COUNTIF($P$9:P1889,P1889)</f>
        <v>23</v>
      </c>
      <c r="B1889" s="54" t="s">
        <v>4206</v>
      </c>
      <c r="C1889" s="55" t="s">
        <v>4207</v>
      </c>
      <c r="D1889" s="56" t="s">
        <v>303</v>
      </c>
      <c r="E1889" s="57" t="s">
        <v>2968</v>
      </c>
      <c r="F1889" s="37" t="n">
        <v>10</v>
      </c>
      <c r="G1889" s="37" t="n">
        <v>5</v>
      </c>
      <c r="H1889" s="37" t="n">
        <v>4</v>
      </c>
      <c r="I1889" s="38" t="n">
        <f aca="false">ROUND((F1889*0.2+G1889*0.2+H1889*0.6),0)</f>
        <v>5</v>
      </c>
      <c r="J1889" s="39" t="str">
        <f aca="false">CHOOSE(VALUE(SUBSTITUTE(LEFT(I1889,2),",",""))+1,"Không","Một","Hai","Ba","Bốn","Năm","Sáu","Bảy","Tám","Chín","Mười")&amp;IF(ISERR(FIND(",",I1889,1)),"","Phẩy năm")</f>
        <v>Năm</v>
      </c>
      <c r="K1889" s="44"/>
      <c r="L1889" s="41" t="str">
        <f aca="false">IF(I1889&lt;5,"Không đạt","Đạt")</f>
        <v>Đạt</v>
      </c>
      <c r="M1889" s="23"/>
      <c r="N1889" s="23"/>
      <c r="O1889" s="23"/>
      <c r="P1889" s="84" t="s">
        <v>4158</v>
      </c>
      <c r="Q1889" s="42" t="s">
        <v>3646</v>
      </c>
      <c r="R1889" s="43"/>
      <c r="S1889" s="32" t="s">
        <v>3647</v>
      </c>
    </row>
    <row r="1890" customFormat="false" ht="20.1" hidden="false" customHeight="true" outlineLevel="0" collapsed="false">
      <c r="A1890" s="32" t="n">
        <f aca="false">COUNTIF($P$9:P1890,P1890)</f>
        <v>24</v>
      </c>
      <c r="B1890" s="54" t="s">
        <v>4208</v>
      </c>
      <c r="C1890" s="55" t="s">
        <v>4209</v>
      </c>
      <c r="D1890" s="56" t="s">
        <v>4210</v>
      </c>
      <c r="E1890" s="57" t="s">
        <v>4211</v>
      </c>
      <c r="F1890" s="37" t="n">
        <v>1</v>
      </c>
      <c r="G1890" s="37" t="n">
        <v>8</v>
      </c>
      <c r="H1890" s="37" t="n">
        <v>9</v>
      </c>
      <c r="I1890" s="38" t="n">
        <f aca="false">ROUND((F1890*0.2+G1890*0.2+H1890*0.6),0)</f>
        <v>7</v>
      </c>
      <c r="J1890" s="39" t="str">
        <f aca="false">CHOOSE(VALUE(SUBSTITUTE(LEFT(I1890,2),",",""))+1,"Không","Một","Hai","Ba","Bốn","Năm","Sáu","Bảy","Tám","Chín","Mười")&amp;IF(ISERR(FIND(",",I1890,1)),"","Phẩy năm")</f>
        <v>Bảy</v>
      </c>
      <c r="K1890" s="44"/>
      <c r="L1890" s="41" t="str">
        <f aca="false">IF(I1890&lt;5,"Không đạt","Đạt")</f>
        <v>Đạt</v>
      </c>
      <c r="M1890" s="23"/>
      <c r="N1890" s="23"/>
      <c r="O1890" s="23"/>
      <c r="P1890" s="84" t="s">
        <v>4158</v>
      </c>
      <c r="Q1890" s="42" t="s">
        <v>3646</v>
      </c>
      <c r="R1890" s="43" t="s">
        <v>1115</v>
      </c>
      <c r="S1890" s="32" t="s">
        <v>3647</v>
      </c>
    </row>
    <row r="1891" customFormat="false" ht="20.1" hidden="false" customHeight="true" outlineLevel="0" collapsed="false">
      <c r="A1891" s="32" t="n">
        <f aca="false">COUNTIF($P$9:P1891,P1891)</f>
        <v>25</v>
      </c>
      <c r="B1891" s="54" t="s">
        <v>4212</v>
      </c>
      <c r="C1891" s="55" t="s">
        <v>4213</v>
      </c>
      <c r="D1891" s="56" t="s">
        <v>505</v>
      </c>
      <c r="E1891" s="57" t="s">
        <v>3011</v>
      </c>
      <c r="F1891" s="37" t="n">
        <v>6</v>
      </c>
      <c r="G1891" s="37" t="n">
        <v>5</v>
      </c>
      <c r="H1891" s="37" t="n">
        <v>8</v>
      </c>
      <c r="I1891" s="38" t="n">
        <f aca="false">ROUND((F1891*0.2+G1891*0.2+H1891*0.6),0)</f>
        <v>7</v>
      </c>
      <c r="J1891" s="39" t="str">
        <f aca="false">CHOOSE(VALUE(SUBSTITUTE(LEFT(I1891,2),",",""))+1,"Không","Một","Hai","Ba","Bốn","Năm","Sáu","Bảy","Tám","Chín","Mười")&amp;IF(ISERR(FIND(",",I1891,1)),"","Phẩy năm")</f>
        <v>Bảy</v>
      </c>
      <c r="K1891" s="44"/>
      <c r="L1891" s="41" t="str">
        <f aca="false">IF(I1891&lt;5,"Không đạt","Đạt")</f>
        <v>Đạt</v>
      </c>
      <c r="M1891" s="23"/>
      <c r="N1891" s="23"/>
      <c r="O1891" s="23"/>
      <c r="P1891" s="84" t="s">
        <v>4158</v>
      </c>
      <c r="Q1891" s="42" t="s">
        <v>3646</v>
      </c>
      <c r="R1891" s="43"/>
      <c r="S1891" s="32" t="s">
        <v>3647</v>
      </c>
    </row>
    <row r="1892" customFormat="false" ht="20.1" hidden="false" customHeight="true" outlineLevel="0" collapsed="false">
      <c r="A1892" s="32" t="n">
        <f aca="false">COUNTIF($P$9:P1892,P1892)</f>
        <v>26</v>
      </c>
      <c r="B1892" s="54" t="s">
        <v>4214</v>
      </c>
      <c r="C1892" s="55" t="s">
        <v>235</v>
      </c>
      <c r="D1892" s="56" t="s">
        <v>314</v>
      </c>
      <c r="E1892" s="57" t="s">
        <v>4215</v>
      </c>
      <c r="F1892" s="37" t="n">
        <v>1</v>
      </c>
      <c r="G1892" s="37" t="n">
        <v>6</v>
      </c>
      <c r="H1892" s="37" t="n">
        <v>5</v>
      </c>
      <c r="I1892" s="38" t="n">
        <f aca="false">ROUND((F1892*0.2+G1892*0.2+H1892*0.6),0)</f>
        <v>4</v>
      </c>
      <c r="J1892" s="39" t="str">
        <f aca="false">CHOOSE(VALUE(SUBSTITUTE(LEFT(I1892,2),",",""))+1,"Không","Một","Hai","Ba","Bốn","Năm","Sáu","Bảy","Tám","Chín","Mười")&amp;IF(ISERR(FIND(",",I1892,1)),"","Phẩy năm")</f>
        <v>Bốn</v>
      </c>
      <c r="K1892" s="44"/>
      <c r="L1892" s="41" t="str">
        <f aca="false">IF(I1892&lt;5,"Không đạt","Đạt")</f>
        <v>Không đạt</v>
      </c>
      <c r="M1892" s="23"/>
      <c r="N1892" s="23"/>
      <c r="O1892" s="23"/>
      <c r="P1892" s="84" t="s">
        <v>4158</v>
      </c>
      <c r="Q1892" s="42" t="s">
        <v>3646</v>
      </c>
      <c r="R1892" s="43"/>
      <c r="S1892" s="32" t="s">
        <v>3647</v>
      </c>
    </row>
    <row r="1893" customFormat="false" ht="20.1" hidden="false" customHeight="true" outlineLevel="0" collapsed="false">
      <c r="A1893" s="32" t="n">
        <f aca="false">COUNTIF($P$9:P1893,P1893)</f>
        <v>27</v>
      </c>
      <c r="B1893" s="54" t="s">
        <v>4216</v>
      </c>
      <c r="C1893" s="55" t="s">
        <v>242</v>
      </c>
      <c r="D1893" s="56" t="s">
        <v>516</v>
      </c>
      <c r="E1893" s="57" t="s">
        <v>2211</v>
      </c>
      <c r="F1893" s="37" t="n">
        <v>10</v>
      </c>
      <c r="G1893" s="37" t="n">
        <v>5</v>
      </c>
      <c r="H1893" s="37" t="n">
        <v>5</v>
      </c>
      <c r="I1893" s="38" t="n">
        <f aca="false">ROUND((F1893*0.2+G1893*0.2+H1893*0.6),0)</f>
        <v>6</v>
      </c>
      <c r="J1893" s="39" t="str">
        <f aca="false">CHOOSE(VALUE(SUBSTITUTE(LEFT(I1893,2),",",""))+1,"Không","Một","Hai","Ba","Bốn","Năm","Sáu","Bảy","Tám","Chín","Mười")&amp;IF(ISERR(FIND(",",I1893,1)),"","Phẩy năm")</f>
        <v>Sáu</v>
      </c>
      <c r="K1893" s="44"/>
      <c r="L1893" s="41" t="str">
        <f aca="false">IF(I1893&lt;5,"Không đạt","Đạt")</f>
        <v>Đạt</v>
      </c>
      <c r="M1893" s="23"/>
      <c r="N1893" s="23"/>
      <c r="O1893" s="23"/>
      <c r="P1893" s="84" t="s">
        <v>4158</v>
      </c>
      <c r="Q1893" s="42" t="s">
        <v>3646</v>
      </c>
      <c r="R1893" s="43"/>
      <c r="S1893" s="32" t="s">
        <v>3647</v>
      </c>
    </row>
    <row r="1894" customFormat="false" ht="20.1" hidden="false" customHeight="true" outlineLevel="0" collapsed="false">
      <c r="A1894" s="32" t="n">
        <f aca="false">COUNTIF($P$9:P1894,P1894)</f>
        <v>28</v>
      </c>
      <c r="B1894" s="54" t="s">
        <v>4217</v>
      </c>
      <c r="C1894" s="55" t="s">
        <v>789</v>
      </c>
      <c r="D1894" s="56" t="s">
        <v>2042</v>
      </c>
      <c r="E1894" s="57" t="s">
        <v>2752</v>
      </c>
      <c r="F1894" s="37" t="n">
        <v>0</v>
      </c>
      <c r="G1894" s="37" t="n">
        <v>5</v>
      </c>
      <c r="H1894" s="37" t="n">
        <v>0</v>
      </c>
      <c r="I1894" s="38" t="n">
        <f aca="false">ROUND((F1894*0.2+G1894*0.2+H1894*0.6),0)</f>
        <v>1</v>
      </c>
      <c r="J1894" s="39" t="str">
        <f aca="false">CHOOSE(VALUE(SUBSTITUTE(LEFT(I1894,2),",",""))+1,"Không","Một","Hai","Ba","Bốn","Năm","Sáu","Bảy","Tám","Chín","Mười")&amp;IF(ISERR(FIND(",",I1894,1)),"","Phẩy năm")</f>
        <v>Một</v>
      </c>
      <c r="K1894" s="44" t="s">
        <v>263</v>
      </c>
      <c r="L1894" s="41" t="str">
        <f aca="false">IF(I1894&lt;5,"Không đạt","Đạt")</f>
        <v>Không đạt</v>
      </c>
      <c r="M1894" s="23"/>
      <c r="N1894" s="23"/>
      <c r="O1894" s="23"/>
      <c r="P1894" s="84" t="s">
        <v>4158</v>
      </c>
      <c r="Q1894" s="42" t="s">
        <v>3646</v>
      </c>
      <c r="R1894" s="43"/>
      <c r="S1894" s="32" t="s">
        <v>3647</v>
      </c>
    </row>
    <row r="1895" customFormat="false" ht="20.1" hidden="false" customHeight="true" outlineLevel="0" collapsed="false">
      <c r="A1895" s="32" t="n">
        <f aca="false">COUNTIF($P$9:P1895,P1895)</f>
        <v>29</v>
      </c>
      <c r="B1895" s="54" t="s">
        <v>4218</v>
      </c>
      <c r="C1895" s="55" t="s">
        <v>662</v>
      </c>
      <c r="D1895" s="56" t="s">
        <v>705</v>
      </c>
      <c r="E1895" s="57" t="s">
        <v>3807</v>
      </c>
      <c r="F1895" s="37" t="n">
        <v>10</v>
      </c>
      <c r="G1895" s="37" t="n">
        <v>5</v>
      </c>
      <c r="H1895" s="37" t="n">
        <v>8</v>
      </c>
      <c r="I1895" s="38" t="n">
        <f aca="false">ROUND((F1895*0.2+G1895*0.2+H1895*0.6),0)</f>
        <v>8</v>
      </c>
      <c r="J1895" s="39" t="str">
        <f aca="false">CHOOSE(VALUE(SUBSTITUTE(LEFT(I1895,2),",",""))+1,"Không","Một","Hai","Ba","Bốn","Năm","Sáu","Bảy","Tám","Chín","Mười")&amp;IF(ISERR(FIND(",",I1895,1)),"","Phẩy năm")</f>
        <v>Tám</v>
      </c>
      <c r="K1895" s="44"/>
      <c r="L1895" s="41" t="str">
        <f aca="false">IF(I1895&lt;5,"Không đạt","Đạt")</f>
        <v>Đạt</v>
      </c>
      <c r="M1895" s="23"/>
      <c r="N1895" s="23"/>
      <c r="O1895" s="23"/>
      <c r="P1895" s="84" t="s">
        <v>4158</v>
      </c>
      <c r="Q1895" s="42" t="s">
        <v>3646</v>
      </c>
      <c r="R1895" s="43"/>
      <c r="S1895" s="32" t="s">
        <v>3647</v>
      </c>
    </row>
    <row r="1896" customFormat="false" ht="20.1" hidden="false" customHeight="true" outlineLevel="0" collapsed="false">
      <c r="A1896" s="32" t="n">
        <f aca="false">COUNTIF($P$9:P1896,P1896)</f>
        <v>30</v>
      </c>
      <c r="B1896" s="54" t="s">
        <v>4219</v>
      </c>
      <c r="C1896" s="55" t="s">
        <v>4220</v>
      </c>
      <c r="D1896" s="56" t="s">
        <v>318</v>
      </c>
      <c r="E1896" s="57" t="s">
        <v>4111</v>
      </c>
      <c r="F1896" s="37" t="n">
        <v>1</v>
      </c>
      <c r="G1896" s="37" t="n">
        <v>5</v>
      </c>
      <c r="H1896" s="37" t="n">
        <v>4</v>
      </c>
      <c r="I1896" s="38" t="n">
        <f aca="false">ROUND((F1896*0.2+G1896*0.2+H1896*0.6),0)</f>
        <v>4</v>
      </c>
      <c r="J1896" s="39" t="str">
        <f aca="false">CHOOSE(VALUE(SUBSTITUTE(LEFT(I1896,2),",",""))+1,"Không","Một","Hai","Ba","Bốn","Năm","Sáu","Bảy","Tám","Chín","Mười")&amp;IF(ISERR(FIND(",",I1896,1)),"","Phẩy năm")</f>
        <v>Bốn</v>
      </c>
      <c r="K1896" s="44"/>
      <c r="L1896" s="41" t="str">
        <f aca="false">IF(I1896&lt;5,"Không đạt","Đạt")</f>
        <v>Không đạt</v>
      </c>
      <c r="M1896" s="23"/>
      <c r="N1896" s="23"/>
      <c r="O1896" s="23"/>
      <c r="P1896" s="84" t="s">
        <v>4158</v>
      </c>
      <c r="Q1896" s="42" t="s">
        <v>3646</v>
      </c>
      <c r="R1896" s="43"/>
      <c r="S1896" s="32" t="s">
        <v>3647</v>
      </c>
    </row>
    <row r="1897" customFormat="false" ht="20.1" hidden="false" customHeight="true" outlineLevel="0" collapsed="false">
      <c r="A1897" s="32" t="n">
        <f aca="false">COUNTIF($P$9:P1897,P1897)</f>
        <v>31</v>
      </c>
      <c r="B1897" s="54" t="s">
        <v>4221</v>
      </c>
      <c r="C1897" s="55" t="s">
        <v>235</v>
      </c>
      <c r="D1897" s="56" t="s">
        <v>318</v>
      </c>
      <c r="E1897" s="57" t="s">
        <v>3165</v>
      </c>
      <c r="F1897" s="37" t="n">
        <v>5</v>
      </c>
      <c r="G1897" s="37" t="n">
        <v>6</v>
      </c>
      <c r="H1897" s="37" t="n">
        <v>7</v>
      </c>
      <c r="I1897" s="38" t="n">
        <f aca="false">ROUND((F1897*0.2+G1897*0.2+H1897*0.6),0)</f>
        <v>6</v>
      </c>
      <c r="J1897" s="39" t="str">
        <f aca="false">CHOOSE(VALUE(SUBSTITUTE(LEFT(I1897,2),",",""))+1,"Không","Một","Hai","Ba","Bốn","Năm","Sáu","Bảy","Tám","Chín","Mười")&amp;IF(ISERR(FIND(",",I1897,1)),"","Phẩy năm")</f>
        <v>Sáu</v>
      </c>
      <c r="K1897" s="44"/>
      <c r="L1897" s="41" t="str">
        <f aca="false">IF(I1897&lt;5,"Không đạt","Đạt")</f>
        <v>Đạt</v>
      </c>
      <c r="M1897" s="23"/>
      <c r="N1897" s="23"/>
      <c r="O1897" s="23"/>
      <c r="P1897" s="84" t="s">
        <v>4158</v>
      </c>
      <c r="Q1897" s="42" t="s">
        <v>3646</v>
      </c>
      <c r="R1897" s="43"/>
      <c r="S1897" s="32" t="s">
        <v>3647</v>
      </c>
    </row>
    <row r="1898" customFormat="false" ht="20.1" hidden="false" customHeight="true" outlineLevel="0" collapsed="false">
      <c r="A1898" s="32" t="n">
        <f aca="false">COUNTIF($P$9:P1898,P1898)</f>
        <v>32</v>
      </c>
      <c r="B1898" s="54" t="s">
        <v>4222</v>
      </c>
      <c r="C1898" s="55" t="s">
        <v>4223</v>
      </c>
      <c r="D1898" s="56" t="s">
        <v>4224</v>
      </c>
      <c r="E1898" s="57" t="s">
        <v>4225</v>
      </c>
      <c r="F1898" s="37" t="n">
        <v>4</v>
      </c>
      <c r="G1898" s="37" t="n">
        <v>5</v>
      </c>
      <c r="H1898" s="37" t="n">
        <v>5</v>
      </c>
      <c r="I1898" s="38" t="n">
        <f aca="false">ROUND((F1898*0.2+G1898*0.2+H1898*0.6),0)</f>
        <v>5</v>
      </c>
      <c r="J1898" s="39" t="str">
        <f aca="false">CHOOSE(VALUE(SUBSTITUTE(LEFT(I1898,2),",",""))+1,"Không","Một","Hai","Ba","Bốn","Năm","Sáu","Bảy","Tám","Chín","Mười")&amp;IF(ISERR(FIND(",",I1898,1)),"","Phẩy năm")</f>
        <v>Năm</v>
      </c>
      <c r="K1898" s="44"/>
      <c r="L1898" s="41" t="str">
        <f aca="false">IF(I1898&lt;5,"Không đạt","Đạt")</f>
        <v>Đạt</v>
      </c>
      <c r="M1898" s="23"/>
      <c r="N1898" s="23"/>
      <c r="O1898" s="23"/>
      <c r="P1898" s="84" t="s">
        <v>4158</v>
      </c>
      <c r="Q1898" s="42" t="s">
        <v>3646</v>
      </c>
      <c r="R1898" s="43" t="s">
        <v>1115</v>
      </c>
      <c r="S1898" s="32" t="s">
        <v>3647</v>
      </c>
    </row>
    <row r="1899" customFormat="false" ht="20.1" hidden="false" customHeight="true" outlineLevel="0" collapsed="false">
      <c r="A1899" s="32" t="n">
        <f aca="false">COUNTIF($P$9:P1899,P1899)</f>
        <v>33</v>
      </c>
      <c r="B1899" s="54" t="s">
        <v>4226</v>
      </c>
      <c r="C1899" s="55" t="s">
        <v>4227</v>
      </c>
      <c r="D1899" s="56" t="s">
        <v>352</v>
      </c>
      <c r="E1899" s="57" t="s">
        <v>3652</v>
      </c>
      <c r="F1899" s="37" t="n">
        <v>3</v>
      </c>
      <c r="G1899" s="37" t="n">
        <v>5</v>
      </c>
      <c r="H1899" s="37" t="n">
        <v>5</v>
      </c>
      <c r="I1899" s="38" t="n">
        <f aca="false">ROUND((F1899*0.2+G1899*0.2+H1899*0.6),0)</f>
        <v>5</v>
      </c>
      <c r="J1899" s="39" t="str">
        <f aca="false">CHOOSE(VALUE(SUBSTITUTE(LEFT(I1899,2),",",""))+1,"Không","Một","Hai","Ba","Bốn","Năm","Sáu","Bảy","Tám","Chín","Mười")&amp;IF(ISERR(FIND(",",I1899,1)),"","Phẩy năm")</f>
        <v>Năm</v>
      </c>
      <c r="K1899" s="44"/>
      <c r="L1899" s="41" t="str">
        <f aca="false">IF(I1899&lt;5,"Không đạt","Đạt")</f>
        <v>Đạt</v>
      </c>
      <c r="M1899" s="23"/>
      <c r="N1899" s="23"/>
      <c r="O1899" s="23"/>
      <c r="P1899" s="84" t="s">
        <v>4158</v>
      </c>
      <c r="Q1899" s="42" t="s">
        <v>3646</v>
      </c>
      <c r="R1899" s="43"/>
      <c r="S1899" s="32" t="s">
        <v>3647</v>
      </c>
    </row>
    <row r="1900" customFormat="false" ht="20.1" hidden="false" customHeight="true" outlineLevel="0" collapsed="false">
      <c r="A1900" s="32" t="n">
        <f aca="false">COUNTIF($P$9:P1900,P1900)</f>
        <v>34</v>
      </c>
      <c r="B1900" s="54" t="s">
        <v>4228</v>
      </c>
      <c r="C1900" s="55" t="s">
        <v>4229</v>
      </c>
      <c r="D1900" s="56" t="s">
        <v>729</v>
      </c>
      <c r="E1900" s="57" t="s">
        <v>3652</v>
      </c>
      <c r="F1900" s="37" t="n">
        <v>2</v>
      </c>
      <c r="G1900" s="37" t="n">
        <v>5</v>
      </c>
      <c r="H1900" s="37" t="n">
        <v>3</v>
      </c>
      <c r="I1900" s="38" t="n">
        <f aca="false">ROUND((F1900*0.2+G1900*0.2+H1900*0.6),0)</f>
        <v>3</v>
      </c>
      <c r="J1900" s="39" t="str">
        <f aca="false">CHOOSE(VALUE(SUBSTITUTE(LEFT(I1900,2),",",""))+1,"Không","Một","Hai","Ba","Bốn","Năm","Sáu","Bảy","Tám","Chín","Mười")&amp;IF(ISERR(FIND(",",I1900,1)),"","Phẩy năm")</f>
        <v>Ba</v>
      </c>
      <c r="K1900" s="44"/>
      <c r="L1900" s="41" t="str">
        <f aca="false">IF(I1900&lt;5,"Không đạt","Đạt")</f>
        <v>Không đạt</v>
      </c>
      <c r="M1900" s="23"/>
      <c r="N1900" s="23"/>
      <c r="O1900" s="23"/>
      <c r="P1900" s="84" t="s">
        <v>4158</v>
      </c>
      <c r="Q1900" s="42" t="s">
        <v>3646</v>
      </c>
      <c r="R1900" s="43"/>
      <c r="S1900" s="32" t="s">
        <v>3647</v>
      </c>
    </row>
    <row r="1901" customFormat="false" ht="20.1" hidden="false" customHeight="true" outlineLevel="0" collapsed="false">
      <c r="A1901" s="32" t="n">
        <f aca="false">COUNTIF($P$9:P1901,P1901)</f>
        <v>35</v>
      </c>
      <c r="B1901" s="54" t="s">
        <v>4230</v>
      </c>
      <c r="C1901" s="55" t="s">
        <v>309</v>
      </c>
      <c r="D1901" s="56" t="s">
        <v>4231</v>
      </c>
      <c r="E1901" s="57" t="s">
        <v>1829</v>
      </c>
      <c r="F1901" s="37" t="n">
        <v>10</v>
      </c>
      <c r="G1901" s="37" t="n">
        <v>5</v>
      </c>
      <c r="H1901" s="37" t="n">
        <v>8</v>
      </c>
      <c r="I1901" s="38" t="n">
        <f aca="false">ROUND((F1901*0.2+G1901*0.2+H1901*0.6),0)</f>
        <v>8</v>
      </c>
      <c r="J1901" s="39" t="str">
        <f aca="false">CHOOSE(VALUE(SUBSTITUTE(LEFT(I1901,2),",",""))+1,"Không","Một","Hai","Ba","Bốn","Năm","Sáu","Bảy","Tám","Chín","Mười")&amp;IF(ISERR(FIND(",",I1901,1)),"","Phẩy năm")</f>
        <v>Tám</v>
      </c>
      <c r="K1901" s="44"/>
      <c r="L1901" s="41" t="str">
        <f aca="false">IF(I1901&lt;5,"Không đạt","Đạt")</f>
        <v>Đạt</v>
      </c>
      <c r="M1901" s="23"/>
      <c r="N1901" s="23"/>
      <c r="O1901" s="23"/>
      <c r="P1901" s="84" t="s">
        <v>4158</v>
      </c>
      <c r="Q1901" s="42" t="s">
        <v>3646</v>
      </c>
      <c r="R1901" s="43"/>
      <c r="S1901" s="32" t="s">
        <v>3647</v>
      </c>
    </row>
    <row r="1902" customFormat="false" ht="20.1" hidden="false" customHeight="true" outlineLevel="0" collapsed="false">
      <c r="A1902" s="32" t="n">
        <f aca="false">COUNTIF($P$9:P1902,P1902)</f>
        <v>36</v>
      </c>
      <c r="B1902" s="54" t="s">
        <v>4232</v>
      </c>
      <c r="C1902" s="55" t="s">
        <v>2680</v>
      </c>
      <c r="D1902" s="56" t="s">
        <v>3852</v>
      </c>
      <c r="E1902" s="57" t="s">
        <v>3960</v>
      </c>
      <c r="F1902" s="37" t="n">
        <v>0</v>
      </c>
      <c r="G1902" s="37" t="n">
        <v>0</v>
      </c>
      <c r="H1902" s="37" t="n">
        <v>0</v>
      </c>
      <c r="I1902" s="38" t="n">
        <f aca="false">ROUND((F1902*0.2+G1902*0.2+H1902*0.6),0)</f>
        <v>0</v>
      </c>
      <c r="J1902" s="39" t="str">
        <f aca="false">CHOOSE(VALUE(SUBSTITUTE(LEFT(I1902,2),",",""))+1,"Không","Một","Hai","Ba","Bốn","Năm","Sáu","Bảy","Tám","Chín","Mười")&amp;IF(ISERR(FIND(",",I1902,1)),"","Phẩy năm")</f>
        <v>Không</v>
      </c>
      <c r="K1902" s="44" t="s">
        <v>263</v>
      </c>
      <c r="L1902" s="41" t="str">
        <f aca="false">IF(I1902&lt;5,"Không đạt","Đạt")</f>
        <v>Không đạt</v>
      </c>
      <c r="M1902" s="23"/>
      <c r="N1902" s="23"/>
      <c r="O1902" s="23"/>
      <c r="P1902" s="84" t="s">
        <v>4158</v>
      </c>
      <c r="Q1902" s="42" t="s">
        <v>3646</v>
      </c>
      <c r="R1902" s="43"/>
      <c r="S1902" s="32" t="s">
        <v>3647</v>
      </c>
    </row>
    <row r="1903" customFormat="false" ht="20.1" hidden="false" customHeight="true" outlineLevel="0" collapsed="false">
      <c r="A1903" s="32" t="n">
        <f aca="false">COUNTIF($P$9:P1903,P1903)</f>
        <v>37</v>
      </c>
      <c r="B1903" s="54" t="s">
        <v>4233</v>
      </c>
      <c r="C1903" s="55" t="s">
        <v>2243</v>
      </c>
      <c r="D1903" s="56" t="s">
        <v>735</v>
      </c>
      <c r="E1903" s="57" t="s">
        <v>4234</v>
      </c>
      <c r="F1903" s="37" t="n">
        <v>4</v>
      </c>
      <c r="G1903" s="37" t="n">
        <v>5</v>
      </c>
      <c r="H1903" s="37" t="n">
        <v>0</v>
      </c>
      <c r="I1903" s="38" t="n">
        <f aca="false">ROUND((F1903*0.2+G1903*0.2+H1903*0.6),0)</f>
        <v>2</v>
      </c>
      <c r="J1903" s="39" t="str">
        <f aca="false">CHOOSE(VALUE(SUBSTITUTE(LEFT(I1903,2),",",""))+1,"Không","Một","Hai","Ba","Bốn","Năm","Sáu","Bảy","Tám","Chín","Mười")&amp;IF(ISERR(FIND(",",I1903,1)),"","Phẩy năm")</f>
        <v>Hai</v>
      </c>
      <c r="K1903" s="44" t="s">
        <v>82</v>
      </c>
      <c r="L1903" s="41" t="str">
        <f aca="false">IF(I1903&lt;5,"Không đạt","Đạt")</f>
        <v>Không đạt</v>
      </c>
      <c r="M1903" s="23"/>
      <c r="N1903" s="23"/>
      <c r="O1903" s="23"/>
      <c r="P1903" s="84" t="s">
        <v>4158</v>
      </c>
      <c r="Q1903" s="42" t="s">
        <v>3646</v>
      </c>
      <c r="R1903" s="43"/>
      <c r="S1903" s="32" t="s">
        <v>3647</v>
      </c>
    </row>
    <row r="1904" customFormat="false" ht="20.1" hidden="false" customHeight="true" outlineLevel="0" collapsed="false">
      <c r="A1904" s="32" t="n">
        <f aca="false">COUNTIF($P$9:P1904,P1904)</f>
        <v>38</v>
      </c>
      <c r="B1904" s="54" t="s">
        <v>4235</v>
      </c>
      <c r="C1904" s="55" t="s">
        <v>704</v>
      </c>
      <c r="D1904" s="56" t="s">
        <v>879</v>
      </c>
      <c r="E1904" s="57" t="s">
        <v>4236</v>
      </c>
      <c r="F1904" s="37" t="n">
        <v>6</v>
      </c>
      <c r="G1904" s="37" t="n">
        <v>5</v>
      </c>
      <c r="H1904" s="37" t="n">
        <v>5</v>
      </c>
      <c r="I1904" s="38" t="n">
        <f aca="false">ROUND((F1904*0.2+G1904*0.2+H1904*0.6),0)</f>
        <v>5</v>
      </c>
      <c r="J1904" s="39" t="str">
        <f aca="false">CHOOSE(VALUE(SUBSTITUTE(LEFT(I1904,2),",",""))+1,"Không","Một","Hai","Ba","Bốn","Năm","Sáu","Bảy","Tám","Chín","Mười")&amp;IF(ISERR(FIND(",",I1904,1)),"","Phẩy năm")</f>
        <v>Năm</v>
      </c>
      <c r="K1904" s="44"/>
      <c r="L1904" s="41" t="str">
        <f aca="false">IF(I1904&lt;5,"Không đạt","Đạt")</f>
        <v>Đạt</v>
      </c>
      <c r="M1904" s="23"/>
      <c r="N1904" s="23"/>
      <c r="O1904" s="23"/>
      <c r="P1904" s="84" t="s">
        <v>4158</v>
      </c>
      <c r="Q1904" s="42" t="s">
        <v>3646</v>
      </c>
      <c r="R1904" s="43"/>
      <c r="S1904" s="32" t="s">
        <v>3647</v>
      </c>
    </row>
    <row r="1905" customFormat="false" ht="20.1" hidden="false" customHeight="true" outlineLevel="0" collapsed="false">
      <c r="A1905" s="32" t="n">
        <f aca="false">COUNTIF($P$9:P1905,P1905)</f>
        <v>39</v>
      </c>
      <c r="B1905" s="54" t="s">
        <v>4237</v>
      </c>
      <c r="C1905" s="55" t="s">
        <v>2188</v>
      </c>
      <c r="D1905" s="56" t="s">
        <v>4238</v>
      </c>
      <c r="E1905" s="57" t="s">
        <v>2833</v>
      </c>
      <c r="F1905" s="37" t="n">
        <v>10</v>
      </c>
      <c r="G1905" s="37" t="n">
        <v>5</v>
      </c>
      <c r="H1905" s="37" t="n">
        <v>7</v>
      </c>
      <c r="I1905" s="38" t="n">
        <f aca="false">ROUND((F1905*0.2+G1905*0.2+H1905*0.6),0)</f>
        <v>7</v>
      </c>
      <c r="J1905" s="39" t="str">
        <f aca="false">CHOOSE(VALUE(SUBSTITUTE(LEFT(I1905,2),",",""))+1,"Không","Một","Hai","Ba","Bốn","Năm","Sáu","Bảy","Tám","Chín","Mười")&amp;IF(ISERR(FIND(",",I1905,1)),"","Phẩy năm")</f>
        <v>Bảy</v>
      </c>
      <c r="K1905" s="44"/>
      <c r="L1905" s="41" t="str">
        <f aca="false">IF(I1905&lt;5,"Không đạt","Đạt")</f>
        <v>Đạt</v>
      </c>
      <c r="M1905" s="23"/>
      <c r="N1905" s="23"/>
      <c r="O1905" s="23"/>
      <c r="P1905" s="84" t="s">
        <v>4158</v>
      </c>
      <c r="Q1905" s="42" t="s">
        <v>3646</v>
      </c>
      <c r="R1905" s="43"/>
      <c r="S1905" s="32" t="s">
        <v>3647</v>
      </c>
    </row>
    <row r="1906" customFormat="false" ht="20.1" hidden="false" customHeight="true" outlineLevel="0" collapsed="false">
      <c r="A1906" s="32" t="n">
        <f aca="false">COUNTIF($P$9:P1906,P1906)</f>
        <v>40</v>
      </c>
      <c r="B1906" s="54" t="s">
        <v>4239</v>
      </c>
      <c r="C1906" s="55" t="s">
        <v>4240</v>
      </c>
      <c r="D1906" s="56" t="s">
        <v>4241</v>
      </c>
      <c r="E1906" s="57" t="s">
        <v>4242</v>
      </c>
      <c r="F1906" s="37" t="n">
        <v>1</v>
      </c>
      <c r="G1906" s="37" t="n">
        <v>5</v>
      </c>
      <c r="H1906" s="37" t="n">
        <v>6</v>
      </c>
      <c r="I1906" s="38" t="n">
        <f aca="false">ROUND((F1906*0.2+G1906*0.2+H1906*0.6),0)</f>
        <v>5</v>
      </c>
      <c r="J1906" s="39" t="str">
        <f aca="false">CHOOSE(VALUE(SUBSTITUTE(LEFT(I1906,2),",",""))+1,"Không","Một","Hai","Ba","Bốn","Năm","Sáu","Bảy","Tám","Chín","Mười")&amp;IF(ISERR(FIND(",",I1906,1)),"","Phẩy năm")</f>
        <v>Năm</v>
      </c>
      <c r="K1906" s="44"/>
      <c r="L1906" s="41" t="str">
        <f aca="false">IF(I1906&lt;5,"Không đạt","Đạt")</f>
        <v>Đạt</v>
      </c>
      <c r="M1906" s="23"/>
      <c r="N1906" s="23"/>
      <c r="O1906" s="23"/>
      <c r="P1906" s="84" t="s">
        <v>4158</v>
      </c>
      <c r="Q1906" s="42" t="s">
        <v>3646</v>
      </c>
      <c r="R1906" s="43" t="s">
        <v>1115</v>
      </c>
      <c r="S1906" s="32" t="s">
        <v>3647</v>
      </c>
    </row>
    <row r="1907" customFormat="false" ht="20.1" hidden="false" customHeight="true" outlineLevel="0" collapsed="false">
      <c r="A1907" s="32" t="n">
        <f aca="false">COUNTIF($P$9:P1907,P1907)</f>
        <v>41</v>
      </c>
      <c r="B1907" s="54" t="s">
        <v>4243</v>
      </c>
      <c r="C1907" s="55" t="s">
        <v>4244</v>
      </c>
      <c r="D1907" s="56" t="s">
        <v>2695</v>
      </c>
      <c r="E1907" s="57" t="s">
        <v>4146</v>
      </c>
      <c r="F1907" s="37" t="n">
        <v>4</v>
      </c>
      <c r="G1907" s="37" t="n">
        <v>5</v>
      </c>
      <c r="H1907" s="37" t="n">
        <v>9</v>
      </c>
      <c r="I1907" s="38" t="n">
        <f aca="false">ROUND((F1907*0.2+G1907*0.2+H1907*0.6),0)</f>
        <v>7</v>
      </c>
      <c r="J1907" s="39" t="str">
        <f aca="false">CHOOSE(VALUE(SUBSTITUTE(LEFT(I1907,2),",",""))+1,"Không","Một","Hai","Ba","Bốn","Năm","Sáu","Bảy","Tám","Chín","Mười")&amp;IF(ISERR(FIND(",",I1907,1)),"","Phẩy năm")</f>
        <v>Bảy</v>
      </c>
      <c r="K1907" s="44"/>
      <c r="L1907" s="41" t="str">
        <f aca="false">IF(I1907&lt;5,"Không đạt","Đạt")</f>
        <v>Đạt</v>
      </c>
      <c r="M1907" s="23"/>
      <c r="N1907" s="23"/>
      <c r="O1907" s="23"/>
      <c r="P1907" s="84" t="s">
        <v>4158</v>
      </c>
      <c r="Q1907" s="42" t="s">
        <v>3646</v>
      </c>
      <c r="R1907" s="43"/>
      <c r="S1907" s="32" t="s">
        <v>3647</v>
      </c>
    </row>
    <row r="1908" customFormat="false" ht="20.1" hidden="false" customHeight="true" outlineLevel="0" collapsed="false">
      <c r="A1908" s="32" t="n">
        <f aca="false">COUNTIF($P$9:P1908,P1908)</f>
        <v>42</v>
      </c>
      <c r="B1908" s="54" t="s">
        <v>4245</v>
      </c>
      <c r="C1908" s="55" t="s">
        <v>216</v>
      </c>
      <c r="D1908" s="56" t="s">
        <v>367</v>
      </c>
      <c r="E1908" s="57" t="s">
        <v>1689</v>
      </c>
      <c r="F1908" s="37" t="n">
        <v>10</v>
      </c>
      <c r="G1908" s="37" t="n">
        <v>5</v>
      </c>
      <c r="H1908" s="37" t="n">
        <v>8</v>
      </c>
      <c r="I1908" s="38" t="n">
        <f aca="false">ROUND((F1908*0.2+G1908*0.2+H1908*0.6),0)</f>
        <v>8</v>
      </c>
      <c r="J1908" s="39" t="str">
        <f aca="false">CHOOSE(VALUE(SUBSTITUTE(LEFT(I1908,2),",",""))+1,"Không","Một","Hai","Ba","Bốn","Năm","Sáu","Bảy","Tám","Chín","Mười")&amp;IF(ISERR(FIND(",",I1908,1)),"","Phẩy năm")</f>
        <v>Tám</v>
      </c>
      <c r="K1908" s="44"/>
      <c r="L1908" s="41" t="str">
        <f aca="false">IF(I1908&lt;5,"Không đạt","Đạt")</f>
        <v>Đạt</v>
      </c>
      <c r="M1908" s="23"/>
      <c r="N1908" s="23"/>
      <c r="O1908" s="23"/>
      <c r="P1908" s="84" t="s">
        <v>4158</v>
      </c>
      <c r="Q1908" s="42" t="s">
        <v>3646</v>
      </c>
      <c r="R1908" s="43" t="s">
        <v>264</v>
      </c>
      <c r="S1908" s="32" t="s">
        <v>3647</v>
      </c>
    </row>
    <row r="1909" customFormat="false" ht="20.1" hidden="false" customHeight="true" outlineLevel="0" collapsed="false">
      <c r="A1909" s="32" t="n">
        <f aca="false">COUNTIF($P$9:P1909,P1909)</f>
        <v>43</v>
      </c>
      <c r="B1909" s="54" t="s">
        <v>4246</v>
      </c>
      <c r="C1909" s="55" t="s">
        <v>4247</v>
      </c>
      <c r="D1909" s="56" t="s">
        <v>4248</v>
      </c>
      <c r="E1909" s="57" t="s">
        <v>4249</v>
      </c>
      <c r="F1909" s="37" t="n">
        <v>4</v>
      </c>
      <c r="G1909" s="37" t="n">
        <v>6</v>
      </c>
      <c r="H1909" s="37" t="n">
        <v>6</v>
      </c>
      <c r="I1909" s="38" t="n">
        <f aca="false">ROUND((F1909*0.2+G1909*0.2+H1909*0.6),0)</f>
        <v>6</v>
      </c>
      <c r="J1909" s="39" t="str">
        <f aca="false">CHOOSE(VALUE(SUBSTITUTE(LEFT(I1909,2),",",""))+1,"Không","Một","Hai","Ba","Bốn","Năm","Sáu","Bảy","Tám","Chín","Mười")&amp;IF(ISERR(FIND(",",I1909,1)),"","Phẩy năm")</f>
        <v>Sáu</v>
      </c>
      <c r="K1909" s="44"/>
      <c r="L1909" s="41" t="str">
        <f aca="false">IF(I1909&lt;5,"Không đạt","Đạt")</f>
        <v>Đạt</v>
      </c>
      <c r="M1909" s="23"/>
      <c r="N1909" s="23"/>
      <c r="O1909" s="23"/>
      <c r="P1909" s="84" t="s">
        <v>4158</v>
      </c>
      <c r="Q1909" s="42" t="s">
        <v>3646</v>
      </c>
      <c r="R1909" s="43"/>
      <c r="S1909" s="32" t="s">
        <v>3647</v>
      </c>
    </row>
    <row r="1910" customFormat="false" ht="20.1" hidden="false" customHeight="true" outlineLevel="0" collapsed="false">
      <c r="A1910" s="32" t="n">
        <f aca="false">COUNTIF($P$9:P1910,P1910)</f>
        <v>44</v>
      </c>
      <c r="B1910" s="54" t="s">
        <v>4250</v>
      </c>
      <c r="C1910" s="55" t="s">
        <v>643</v>
      </c>
      <c r="D1910" s="56" t="s">
        <v>1039</v>
      </c>
      <c r="E1910" s="57" t="s">
        <v>1245</v>
      </c>
      <c r="F1910" s="37" t="n">
        <v>4</v>
      </c>
      <c r="G1910" s="37" t="n">
        <v>6</v>
      </c>
      <c r="H1910" s="37" t="n">
        <v>0</v>
      </c>
      <c r="I1910" s="38" t="n">
        <f aca="false">ROUND((F1910*0.2+G1910*0.2+H1910*0.6),0)</f>
        <v>2</v>
      </c>
      <c r="J1910" s="39" t="str">
        <f aca="false">CHOOSE(VALUE(SUBSTITUTE(LEFT(I1910,2),",",""))+1,"Không","Một","Hai","Ba","Bốn","Năm","Sáu","Bảy","Tám","Chín","Mười")&amp;IF(ISERR(FIND(",",I1910,1)),"","Phẩy năm")</f>
        <v>Hai</v>
      </c>
      <c r="K1910" s="44" t="s">
        <v>82</v>
      </c>
      <c r="L1910" s="41" t="str">
        <f aca="false">IF(I1910&lt;5,"Không đạt","Đạt")</f>
        <v>Không đạt</v>
      </c>
      <c r="M1910" s="23"/>
      <c r="N1910" s="23"/>
      <c r="O1910" s="23"/>
      <c r="P1910" s="84" t="s">
        <v>4158</v>
      </c>
      <c r="Q1910" s="42" t="s">
        <v>3646</v>
      </c>
      <c r="R1910" s="43"/>
      <c r="S1910" s="32" t="s">
        <v>3647</v>
      </c>
    </row>
    <row r="1911" customFormat="false" ht="20.1" hidden="false" customHeight="true" outlineLevel="0" collapsed="false">
      <c r="A1911" s="32" t="n">
        <f aca="false">COUNTIF($P$9:P1911,P1911)</f>
        <v>45</v>
      </c>
      <c r="B1911" s="54" t="s">
        <v>4251</v>
      </c>
      <c r="C1911" s="55" t="s">
        <v>2151</v>
      </c>
      <c r="D1911" s="56" t="s">
        <v>555</v>
      </c>
      <c r="E1911" s="57" t="s">
        <v>4252</v>
      </c>
      <c r="F1911" s="37" t="n">
        <v>6</v>
      </c>
      <c r="G1911" s="37" t="n">
        <v>6</v>
      </c>
      <c r="H1911" s="37" t="n">
        <v>9</v>
      </c>
      <c r="I1911" s="38" t="n">
        <f aca="false">ROUND((F1911*0.2+G1911*0.2+H1911*0.6),0)</f>
        <v>8</v>
      </c>
      <c r="J1911" s="39" t="str">
        <f aca="false">CHOOSE(VALUE(SUBSTITUTE(LEFT(I1911,2),",",""))+1,"Không","Một","Hai","Ba","Bốn","Năm","Sáu","Bảy","Tám","Chín","Mười")&amp;IF(ISERR(FIND(",",I1911,1)),"","Phẩy năm")</f>
        <v>Tám</v>
      </c>
      <c r="K1911" s="44"/>
      <c r="L1911" s="41" t="str">
        <f aca="false">IF(I1911&lt;5,"Không đạt","Đạt")</f>
        <v>Đạt</v>
      </c>
      <c r="M1911" s="23"/>
      <c r="N1911" s="23"/>
      <c r="O1911" s="23"/>
      <c r="P1911" s="84" t="s">
        <v>4158</v>
      </c>
      <c r="Q1911" s="42" t="s">
        <v>3646</v>
      </c>
      <c r="R1911" s="43"/>
      <c r="S1911" s="32" t="s">
        <v>3647</v>
      </c>
    </row>
    <row r="1912" customFormat="false" ht="20.1" hidden="true" customHeight="true" outlineLevel="0" collapsed="false">
      <c r="A1912" s="32" t="n">
        <f aca="false">COUNTIF($P$9:P1912,P1912)</f>
        <v>0</v>
      </c>
      <c r="B1912" s="54" t="s">
        <v>4253</v>
      </c>
      <c r="C1912" s="55" t="s">
        <v>4254</v>
      </c>
      <c r="D1912" s="56" t="s">
        <v>376</v>
      </c>
      <c r="E1912" s="57" t="s">
        <v>4255</v>
      </c>
      <c r="F1912" s="37"/>
      <c r="G1912" s="37"/>
      <c r="H1912" s="37"/>
      <c r="I1912" s="38" t="n">
        <f aca="false">ROUND((F1912*0.2+G1912*0.2+H1912*0.6),0)</f>
        <v>0</v>
      </c>
      <c r="J1912" s="39" t="str">
        <f aca="false">CHOOSE(VALUE(SUBSTITUTE(LEFT(I1912,2),",",""))+1,"Không","Một","Hai","Ba","Bốn","Năm","Sáu","Bảy","Tám","Chín","Mười")&amp;IF(ISERR(FIND(",",I1912,1)),"","Phẩy năm")</f>
        <v>Không</v>
      </c>
      <c r="K1912" s="44"/>
      <c r="L1912" s="41" t="str">
        <f aca="false">IF(I1912&lt;5,"Không đạt","Đạt")</f>
        <v>Không đạt</v>
      </c>
      <c r="M1912" s="23"/>
      <c r="N1912" s="23"/>
      <c r="O1912" s="23"/>
      <c r="P1912" s="84"/>
      <c r="Q1912" s="42" t="s">
        <v>3646</v>
      </c>
      <c r="R1912" s="43" t="s">
        <v>264</v>
      </c>
      <c r="S1912" s="32"/>
    </row>
    <row r="1913" customFormat="false" ht="20.1" hidden="false" customHeight="true" outlineLevel="0" collapsed="false">
      <c r="A1913" s="32" t="n">
        <f aca="false">COUNTIF($P$9:P1913,P1913)</f>
        <v>46</v>
      </c>
      <c r="B1913" s="54" t="s">
        <v>4256</v>
      </c>
      <c r="C1913" s="55" t="s">
        <v>4257</v>
      </c>
      <c r="D1913" s="56" t="s">
        <v>770</v>
      </c>
      <c r="E1913" s="57" t="s">
        <v>699</v>
      </c>
      <c r="F1913" s="37" t="n">
        <v>1</v>
      </c>
      <c r="G1913" s="37" t="n">
        <v>5</v>
      </c>
      <c r="H1913" s="37" t="n">
        <v>4</v>
      </c>
      <c r="I1913" s="38" t="n">
        <f aca="false">ROUND((F1913*0.2+G1913*0.2+H1913*0.6),0)</f>
        <v>4</v>
      </c>
      <c r="J1913" s="39" t="str">
        <f aca="false">CHOOSE(VALUE(SUBSTITUTE(LEFT(I1913,2),",",""))+1,"Không","Một","Hai","Ba","Bốn","Năm","Sáu","Bảy","Tám","Chín","Mười")&amp;IF(ISERR(FIND(",",I1913,1)),"","Phẩy năm")</f>
        <v>Bốn</v>
      </c>
      <c r="K1913" s="44"/>
      <c r="L1913" s="41" t="str">
        <f aca="false">IF(I1913&lt;5,"Không đạt","Đạt")</f>
        <v>Không đạt</v>
      </c>
      <c r="M1913" s="23"/>
      <c r="N1913" s="23"/>
      <c r="O1913" s="23"/>
      <c r="P1913" s="84" t="s">
        <v>4158</v>
      </c>
      <c r="Q1913" s="42" t="s">
        <v>3646</v>
      </c>
      <c r="R1913" s="43"/>
      <c r="S1913" s="32" t="s">
        <v>3647</v>
      </c>
    </row>
    <row r="1914" customFormat="false" ht="20.1" hidden="false" customHeight="true" outlineLevel="0" collapsed="false">
      <c r="A1914" s="32" t="n">
        <f aca="false">COUNTIF($P$9:P1914,P1914)</f>
        <v>47</v>
      </c>
      <c r="B1914" s="54" t="s">
        <v>4258</v>
      </c>
      <c r="C1914" s="55" t="s">
        <v>260</v>
      </c>
      <c r="D1914" s="56" t="s">
        <v>1601</v>
      </c>
      <c r="E1914" s="57" t="s">
        <v>3084</v>
      </c>
      <c r="F1914" s="37" t="n">
        <v>7</v>
      </c>
      <c r="G1914" s="37" t="n">
        <v>5</v>
      </c>
      <c r="H1914" s="37" t="n">
        <v>7</v>
      </c>
      <c r="I1914" s="38" t="n">
        <f aca="false">ROUND((F1914*0.2+G1914*0.2+H1914*0.6),0)</f>
        <v>7</v>
      </c>
      <c r="J1914" s="39" t="str">
        <f aca="false">CHOOSE(VALUE(SUBSTITUTE(LEFT(I1914,2),",",""))+1,"Không","Một","Hai","Ba","Bốn","Năm","Sáu","Bảy","Tám","Chín","Mười")&amp;IF(ISERR(FIND(",",I1914,1)),"","Phẩy năm")</f>
        <v>Bảy</v>
      </c>
      <c r="K1914" s="44"/>
      <c r="L1914" s="41" t="str">
        <f aca="false">IF(I1914&lt;5,"Không đạt","Đạt")</f>
        <v>Đạt</v>
      </c>
      <c r="M1914" s="23"/>
      <c r="N1914" s="23"/>
      <c r="O1914" s="23"/>
      <c r="P1914" s="84" t="s">
        <v>4158</v>
      </c>
      <c r="Q1914" s="42" t="s">
        <v>3646</v>
      </c>
      <c r="R1914" s="43"/>
      <c r="S1914" s="32" t="s">
        <v>3647</v>
      </c>
    </row>
    <row r="1915" customFormat="false" ht="20.1" hidden="false" customHeight="true" outlineLevel="0" collapsed="false">
      <c r="A1915" s="32" t="n">
        <f aca="false">COUNTIF($P$9:P1915,P1915)</f>
        <v>48</v>
      </c>
      <c r="B1915" s="54" t="s">
        <v>4259</v>
      </c>
      <c r="C1915" s="55" t="s">
        <v>313</v>
      </c>
      <c r="D1915" s="56" t="s">
        <v>597</v>
      </c>
      <c r="E1915" s="57" t="s">
        <v>4260</v>
      </c>
      <c r="F1915" s="37" t="n">
        <v>4</v>
      </c>
      <c r="G1915" s="37" t="n">
        <v>7</v>
      </c>
      <c r="H1915" s="37" t="n">
        <v>9</v>
      </c>
      <c r="I1915" s="38" t="n">
        <f aca="false">ROUND((F1915*0.2+G1915*0.2+H1915*0.6),0)</f>
        <v>8</v>
      </c>
      <c r="J1915" s="39" t="str">
        <f aca="false">CHOOSE(VALUE(SUBSTITUTE(LEFT(I1915,2),",",""))+1,"Không","Một","Hai","Ba","Bốn","Năm","Sáu","Bảy","Tám","Chín","Mười")&amp;IF(ISERR(FIND(",",I1915,1)),"","Phẩy năm")</f>
        <v>Tám</v>
      </c>
      <c r="K1915" s="44"/>
      <c r="L1915" s="41" t="str">
        <f aca="false">IF(I1915&lt;5,"Không đạt","Đạt")</f>
        <v>Đạt</v>
      </c>
      <c r="M1915" s="23"/>
      <c r="N1915" s="23"/>
      <c r="O1915" s="23"/>
      <c r="P1915" s="84" t="s">
        <v>4158</v>
      </c>
      <c r="Q1915" s="42" t="s">
        <v>3646</v>
      </c>
      <c r="R1915" s="43" t="s">
        <v>264</v>
      </c>
      <c r="S1915" s="32" t="s">
        <v>3647</v>
      </c>
    </row>
    <row r="1916" customFormat="false" ht="20.1" hidden="false" customHeight="true" outlineLevel="0" collapsed="false">
      <c r="A1916" s="32" t="n">
        <f aca="false">COUNTIF($P$9:P1916,P1916)</f>
        <v>49</v>
      </c>
      <c r="B1916" s="54" t="s">
        <v>4261</v>
      </c>
      <c r="C1916" s="55" t="s">
        <v>4262</v>
      </c>
      <c r="D1916" s="56" t="s">
        <v>2600</v>
      </c>
      <c r="E1916" s="57" t="s">
        <v>3772</v>
      </c>
      <c r="F1916" s="37" t="n">
        <v>2</v>
      </c>
      <c r="G1916" s="37" t="n">
        <v>9</v>
      </c>
      <c r="H1916" s="37" t="n">
        <v>9</v>
      </c>
      <c r="I1916" s="38" t="n">
        <f aca="false">ROUND((F1916*0.2+G1916*0.2+H1916*0.6),0)</f>
        <v>8</v>
      </c>
      <c r="J1916" s="39" t="str">
        <f aca="false">CHOOSE(VALUE(SUBSTITUTE(LEFT(I1916,2),",",""))+1,"Không","Một","Hai","Ba","Bốn","Năm","Sáu","Bảy","Tám","Chín","Mười")&amp;IF(ISERR(FIND(",",I1916,1)),"","Phẩy năm")</f>
        <v>Tám</v>
      </c>
      <c r="K1916" s="44"/>
      <c r="L1916" s="41" t="str">
        <f aca="false">IF(I1916&lt;5,"Không đạt","Đạt")</f>
        <v>Đạt</v>
      </c>
      <c r="M1916" s="23"/>
      <c r="N1916" s="23"/>
      <c r="O1916" s="23"/>
      <c r="P1916" s="84" t="s">
        <v>4158</v>
      </c>
      <c r="Q1916" s="42" t="s">
        <v>3646</v>
      </c>
      <c r="R1916" s="43"/>
      <c r="S1916" s="32" t="s">
        <v>3647</v>
      </c>
    </row>
    <row r="1917" customFormat="false" ht="20.1" hidden="false" customHeight="true" outlineLevel="0" collapsed="false">
      <c r="A1917" s="32" t="n">
        <f aca="false">COUNTIF($P$9:P1917,P1917)</f>
        <v>50</v>
      </c>
      <c r="B1917" s="54" t="s">
        <v>4263</v>
      </c>
      <c r="C1917" s="55" t="s">
        <v>4264</v>
      </c>
      <c r="D1917" s="56" t="s">
        <v>2600</v>
      </c>
      <c r="E1917" s="57" t="s">
        <v>927</v>
      </c>
      <c r="F1917" s="37" t="n">
        <v>8</v>
      </c>
      <c r="G1917" s="37" t="n">
        <v>6</v>
      </c>
      <c r="H1917" s="37" t="n">
        <v>7</v>
      </c>
      <c r="I1917" s="38" t="n">
        <f aca="false">ROUND((F1917*0.2+G1917*0.2+H1917*0.6),0)</f>
        <v>7</v>
      </c>
      <c r="J1917" s="39" t="str">
        <f aca="false">CHOOSE(VALUE(SUBSTITUTE(LEFT(I1917,2),",",""))+1,"Không","Một","Hai","Ba","Bốn","Năm","Sáu","Bảy","Tám","Chín","Mười")&amp;IF(ISERR(FIND(",",I1917,1)),"","Phẩy năm")</f>
        <v>Bảy</v>
      </c>
      <c r="K1917" s="44"/>
      <c r="L1917" s="41" t="str">
        <f aca="false">IF(I1917&lt;5,"Không đạt","Đạt")</f>
        <v>Đạt</v>
      </c>
      <c r="M1917" s="23"/>
      <c r="N1917" s="23"/>
      <c r="O1917" s="23"/>
      <c r="P1917" s="84" t="s">
        <v>4158</v>
      </c>
      <c r="Q1917" s="42" t="s">
        <v>3646</v>
      </c>
      <c r="R1917" s="43"/>
      <c r="S1917" s="32" t="s">
        <v>3647</v>
      </c>
    </row>
    <row r="1918" customFormat="false" ht="20.1" hidden="true" customHeight="true" outlineLevel="0" collapsed="false">
      <c r="A1918" s="32" t="n">
        <f aca="false">COUNTIF($P$9:P1918,P1918)</f>
        <v>0</v>
      </c>
      <c r="B1918" s="54" t="s">
        <v>4265</v>
      </c>
      <c r="C1918" s="55" t="s">
        <v>4266</v>
      </c>
      <c r="D1918" s="56" t="s">
        <v>225</v>
      </c>
      <c r="E1918" s="57" t="s">
        <v>4267</v>
      </c>
      <c r="F1918" s="37"/>
      <c r="G1918" s="37"/>
      <c r="H1918" s="37"/>
      <c r="I1918" s="38" t="n">
        <f aca="false">ROUND((F1918*0.2+G1918*0.2+H1918*0.6),0)</f>
        <v>0</v>
      </c>
      <c r="J1918" s="39" t="str">
        <f aca="false">CHOOSE(VALUE(SUBSTITUTE(LEFT(I1918,2),",",""))+1,"Không","Một","Hai","Ba","Bốn","Năm","Sáu","Bảy","Tám","Chín","Mười")&amp;IF(ISERR(FIND(",",I1918,1)),"","Phẩy năm")</f>
        <v>Không</v>
      </c>
      <c r="K1918" s="44"/>
      <c r="L1918" s="41" t="str">
        <f aca="false">IF(I1918&lt;5,"Không đạt","Đạt")</f>
        <v>Không đạt</v>
      </c>
      <c r="M1918" s="23"/>
      <c r="N1918" s="23"/>
      <c r="O1918" s="23"/>
      <c r="P1918" s="84"/>
      <c r="Q1918" s="42" t="s">
        <v>3646</v>
      </c>
      <c r="R1918" s="43"/>
      <c r="S1918" s="32"/>
    </row>
    <row r="1919" customFormat="false" ht="20.1" hidden="true" customHeight="true" outlineLevel="0" collapsed="false">
      <c r="A1919" s="32" t="n">
        <f aca="false">COUNTIF($P$9:P1919,P1919)</f>
        <v>0</v>
      </c>
      <c r="B1919" s="54" t="s">
        <v>4268</v>
      </c>
      <c r="C1919" s="55" t="s">
        <v>524</v>
      </c>
      <c r="D1919" s="56" t="s">
        <v>2042</v>
      </c>
      <c r="E1919" s="57" t="s">
        <v>4269</v>
      </c>
      <c r="F1919" s="37"/>
      <c r="G1919" s="37"/>
      <c r="H1919" s="37"/>
      <c r="I1919" s="38" t="n">
        <f aca="false">ROUND((F1919*0.2+G1919*0.2+H1919*0.6),0)</f>
        <v>0</v>
      </c>
      <c r="J1919" s="39" t="str">
        <f aca="false">CHOOSE(VALUE(SUBSTITUTE(LEFT(I1919,2),",",""))+1,"Không","Một","Hai","Ba","Bốn","Năm","Sáu","Bảy","Tám","Chín","Mười")&amp;IF(ISERR(FIND(",",I1919,1)),"","Phẩy năm")</f>
        <v>Không</v>
      </c>
      <c r="K1919" s="44"/>
      <c r="L1919" s="41" t="str">
        <f aca="false">IF(I1919&lt;5,"Không đạt","Đạt")</f>
        <v>Không đạt</v>
      </c>
      <c r="M1919" s="23"/>
      <c r="N1919" s="23"/>
      <c r="O1919" s="23"/>
      <c r="P1919" s="84"/>
      <c r="Q1919" s="42" t="s">
        <v>3646</v>
      </c>
      <c r="R1919" s="43"/>
      <c r="S1919" s="32"/>
    </row>
    <row r="1920" customFormat="false" ht="20.1" hidden="true" customHeight="true" outlineLevel="0" collapsed="false">
      <c r="A1920" s="32" t="n">
        <f aca="false">COUNTIF($P$9:P1920,P1920)</f>
        <v>0</v>
      </c>
      <c r="B1920" s="54" t="s">
        <v>4270</v>
      </c>
      <c r="C1920" s="55" t="s">
        <v>3953</v>
      </c>
      <c r="D1920" s="56" t="s">
        <v>303</v>
      </c>
      <c r="E1920" s="57" t="s">
        <v>4271</v>
      </c>
      <c r="F1920" s="37"/>
      <c r="G1920" s="37"/>
      <c r="H1920" s="37"/>
      <c r="I1920" s="38" t="n">
        <f aca="false">ROUND((F1920*0.2+G1920*0.2+H1920*0.6),0)</f>
        <v>0</v>
      </c>
      <c r="J1920" s="39" t="str">
        <f aca="false">CHOOSE(VALUE(SUBSTITUTE(LEFT(I1920,2),",",""))+1,"Không","Một","Hai","Ba","Bốn","Năm","Sáu","Bảy","Tám","Chín","Mười")&amp;IF(ISERR(FIND(",",I1920,1)),"","Phẩy năm")</f>
        <v>Không</v>
      </c>
      <c r="K1920" s="44"/>
      <c r="L1920" s="41" t="str">
        <f aca="false">IF(I1920&lt;5,"Không đạt","Đạt")</f>
        <v>Không đạt</v>
      </c>
      <c r="M1920" s="23"/>
      <c r="N1920" s="23"/>
      <c r="O1920" s="23"/>
      <c r="P1920" s="84"/>
      <c r="Q1920" s="42" t="s">
        <v>3646</v>
      </c>
      <c r="R1920" s="43"/>
      <c r="S1920" s="32"/>
    </row>
    <row r="1921" customFormat="false" ht="20.1" hidden="true" customHeight="true" outlineLevel="0" collapsed="false">
      <c r="A1921" s="32" t="n">
        <f aca="false">COUNTIF($P$9:P1921,P1921)</f>
        <v>0</v>
      </c>
      <c r="B1921" s="54" t="s">
        <v>4272</v>
      </c>
      <c r="C1921" s="55" t="s">
        <v>937</v>
      </c>
      <c r="D1921" s="56" t="s">
        <v>318</v>
      </c>
      <c r="E1921" s="57" t="s">
        <v>402</v>
      </c>
      <c r="F1921" s="37"/>
      <c r="G1921" s="37"/>
      <c r="H1921" s="37"/>
      <c r="I1921" s="38" t="n">
        <f aca="false">ROUND((F1921*0.2+G1921*0.2+H1921*0.6),0)</f>
        <v>0</v>
      </c>
      <c r="J1921" s="39" t="str">
        <f aca="false">CHOOSE(VALUE(SUBSTITUTE(LEFT(I1921,2),",",""))+1,"Không","Một","Hai","Ba","Bốn","Năm","Sáu","Bảy","Tám","Chín","Mười")&amp;IF(ISERR(FIND(",",I1921,1)),"","Phẩy năm")</f>
        <v>Không</v>
      </c>
      <c r="K1921" s="44"/>
      <c r="L1921" s="41" t="str">
        <f aca="false">IF(I1921&lt;5,"Không đạt","Đạt")</f>
        <v>Không đạt</v>
      </c>
      <c r="M1921" s="23"/>
      <c r="N1921" s="23"/>
      <c r="O1921" s="23"/>
      <c r="P1921" s="84"/>
      <c r="Q1921" s="42" t="s">
        <v>3646</v>
      </c>
      <c r="R1921" s="43"/>
      <c r="S1921" s="32"/>
    </row>
    <row r="1922" customFormat="false" ht="20.1" hidden="true" customHeight="true" outlineLevel="0" collapsed="false">
      <c r="A1922" s="32" t="n">
        <f aca="false">COUNTIF($P$9:P1922,P1922)</f>
        <v>0</v>
      </c>
      <c r="B1922" s="54" t="s">
        <v>4273</v>
      </c>
      <c r="C1922" s="55" t="s">
        <v>4274</v>
      </c>
      <c r="D1922" s="56" t="s">
        <v>770</v>
      </c>
      <c r="E1922" s="57" t="s">
        <v>4234</v>
      </c>
      <c r="F1922" s="37"/>
      <c r="G1922" s="37"/>
      <c r="H1922" s="37"/>
      <c r="I1922" s="38" t="n">
        <f aca="false">ROUND((F1922*0.2+G1922*0.2+H1922*0.6),0)</f>
        <v>0</v>
      </c>
      <c r="J1922" s="39" t="str">
        <f aca="false">CHOOSE(VALUE(SUBSTITUTE(LEFT(I1922,2),",",""))+1,"Không","Một","Hai","Ba","Bốn","Năm","Sáu","Bảy","Tám","Chín","Mười")&amp;IF(ISERR(FIND(",",I1922,1)),"","Phẩy năm")</f>
        <v>Không</v>
      </c>
      <c r="K1922" s="44"/>
      <c r="L1922" s="41" t="str">
        <f aca="false">IF(I1922&lt;5,"Không đạt","Đạt")</f>
        <v>Không đạt</v>
      </c>
      <c r="M1922" s="23"/>
      <c r="N1922" s="23"/>
      <c r="O1922" s="23"/>
      <c r="P1922" s="84"/>
      <c r="Q1922" s="42" t="s">
        <v>3646</v>
      </c>
      <c r="R1922" s="43"/>
      <c r="S1922" s="32"/>
    </row>
    <row r="1923" customFormat="false" ht="20.1" hidden="false" customHeight="true" outlineLevel="0" collapsed="false">
      <c r="A1923" s="32" t="n">
        <f aca="false">COUNTIF($P$9:P1923,P1923)</f>
        <v>1</v>
      </c>
      <c r="B1923" s="54" t="s">
        <v>4275</v>
      </c>
      <c r="C1923" s="55" t="s">
        <v>1296</v>
      </c>
      <c r="D1923" s="56" t="s">
        <v>413</v>
      </c>
      <c r="E1923" s="57" t="s">
        <v>828</v>
      </c>
      <c r="F1923" s="37" t="n">
        <v>4</v>
      </c>
      <c r="G1923" s="37" t="n">
        <v>5</v>
      </c>
      <c r="H1923" s="37" t="n">
        <v>5</v>
      </c>
      <c r="I1923" s="38" t="n">
        <f aca="false">ROUND((F1923*0.2+G1923*0.2+H1923*0.6),0)</f>
        <v>5</v>
      </c>
      <c r="J1923" s="39" t="str">
        <f aca="false">CHOOSE(VALUE(SUBSTITUTE(LEFT(I1923,2),",",""))+1,"Không","Một","Hai","Ba","Bốn","Năm","Sáu","Bảy","Tám","Chín","Mười")&amp;IF(ISERR(FIND(",",I1923,1)),"","Phẩy năm")</f>
        <v>Năm</v>
      </c>
      <c r="K1923" s="44"/>
      <c r="L1923" s="41" t="str">
        <f aca="false">IF(I1923&lt;5,"Không đạt","Đạt")</f>
        <v>Đạt</v>
      </c>
      <c r="M1923" s="23"/>
      <c r="N1923" s="23"/>
      <c r="O1923" s="23"/>
      <c r="P1923" s="84" t="s">
        <v>4276</v>
      </c>
      <c r="Q1923" s="42" t="s">
        <v>3646</v>
      </c>
      <c r="R1923" s="43"/>
      <c r="S1923" s="32" t="s">
        <v>3647</v>
      </c>
    </row>
    <row r="1924" customFormat="false" ht="20.1" hidden="false" customHeight="true" outlineLevel="0" collapsed="false">
      <c r="A1924" s="32" t="n">
        <f aca="false">COUNTIF($P$9:P1924,P1924)</f>
        <v>2</v>
      </c>
      <c r="B1924" s="54" t="s">
        <v>4277</v>
      </c>
      <c r="C1924" s="55" t="s">
        <v>4278</v>
      </c>
      <c r="D1924" s="56" t="s">
        <v>193</v>
      </c>
      <c r="E1924" s="57" t="s">
        <v>4279</v>
      </c>
      <c r="F1924" s="37" t="n">
        <v>7</v>
      </c>
      <c r="G1924" s="37" t="n">
        <v>6</v>
      </c>
      <c r="H1924" s="37" t="n">
        <v>8</v>
      </c>
      <c r="I1924" s="38" t="n">
        <f aca="false">ROUND((F1924*0.2+G1924*0.2+H1924*0.6),0)</f>
        <v>7</v>
      </c>
      <c r="J1924" s="39" t="str">
        <f aca="false">CHOOSE(VALUE(SUBSTITUTE(LEFT(I1924,2),",",""))+1,"Không","Một","Hai","Ba","Bốn","Năm","Sáu","Bảy","Tám","Chín","Mười")&amp;IF(ISERR(FIND(",",I1924,1)),"","Phẩy năm")</f>
        <v>Bảy</v>
      </c>
      <c r="K1924" s="44"/>
      <c r="L1924" s="41" t="str">
        <f aca="false">IF(I1924&lt;5,"Không đạt","Đạt")</f>
        <v>Đạt</v>
      </c>
      <c r="M1924" s="23"/>
      <c r="N1924" s="23"/>
      <c r="O1924" s="23"/>
      <c r="P1924" s="84" t="s">
        <v>4276</v>
      </c>
      <c r="Q1924" s="42" t="s">
        <v>3646</v>
      </c>
      <c r="R1924" s="43"/>
      <c r="S1924" s="32" t="s">
        <v>3647</v>
      </c>
    </row>
    <row r="1925" customFormat="false" ht="20.1" hidden="false" customHeight="true" outlineLevel="0" collapsed="false">
      <c r="A1925" s="32" t="n">
        <f aca="false">COUNTIF($P$9:P1925,P1925)</f>
        <v>3</v>
      </c>
      <c r="B1925" s="54" t="s">
        <v>4280</v>
      </c>
      <c r="C1925" s="55" t="s">
        <v>393</v>
      </c>
      <c r="D1925" s="56" t="s">
        <v>193</v>
      </c>
      <c r="E1925" s="57" t="s">
        <v>4281</v>
      </c>
      <c r="F1925" s="37" t="n">
        <v>10</v>
      </c>
      <c r="G1925" s="37" t="n">
        <v>2</v>
      </c>
      <c r="H1925" s="37" t="n">
        <v>3</v>
      </c>
      <c r="I1925" s="38" t="n">
        <f aca="false">ROUND((F1925*0.2+G1925*0.2+H1925*0.6),0)</f>
        <v>4</v>
      </c>
      <c r="J1925" s="39" t="str">
        <f aca="false">CHOOSE(VALUE(SUBSTITUTE(LEFT(I1925,2),",",""))+1,"Không","Một","Hai","Ba","Bốn","Năm","Sáu","Bảy","Tám","Chín","Mười")&amp;IF(ISERR(FIND(",",I1925,1)),"","Phẩy năm")</f>
        <v>Bốn</v>
      </c>
      <c r="K1925" s="44"/>
      <c r="L1925" s="41" t="str">
        <f aca="false">IF(I1925&lt;5,"Không đạt","Đạt")</f>
        <v>Không đạt</v>
      </c>
      <c r="M1925" s="23"/>
      <c r="N1925" s="23"/>
      <c r="O1925" s="23"/>
      <c r="P1925" s="84" t="s">
        <v>4276</v>
      </c>
      <c r="Q1925" s="42" t="s">
        <v>3646</v>
      </c>
      <c r="R1925" s="43"/>
      <c r="S1925" s="32" t="s">
        <v>3647</v>
      </c>
    </row>
    <row r="1926" customFormat="false" ht="20.1" hidden="false" customHeight="true" outlineLevel="0" collapsed="false">
      <c r="A1926" s="32" t="n">
        <f aca="false">COUNTIF($P$9:P1926,P1926)</f>
        <v>4</v>
      </c>
      <c r="B1926" s="54" t="s">
        <v>4282</v>
      </c>
      <c r="C1926" s="55" t="s">
        <v>1870</v>
      </c>
      <c r="D1926" s="56" t="s">
        <v>637</v>
      </c>
      <c r="E1926" s="57" t="s">
        <v>4283</v>
      </c>
      <c r="F1926" s="37" t="n">
        <v>10</v>
      </c>
      <c r="G1926" s="37" t="n">
        <v>5</v>
      </c>
      <c r="H1926" s="37" t="n">
        <v>4</v>
      </c>
      <c r="I1926" s="38" t="n">
        <f aca="false">ROUND((F1926*0.2+G1926*0.2+H1926*0.6),0)</f>
        <v>5</v>
      </c>
      <c r="J1926" s="39" t="str">
        <f aca="false">CHOOSE(VALUE(SUBSTITUTE(LEFT(I1926,2),",",""))+1,"Không","Một","Hai","Ba","Bốn","Năm","Sáu","Bảy","Tám","Chín","Mười")&amp;IF(ISERR(FIND(",",I1926,1)),"","Phẩy năm")</f>
        <v>Năm</v>
      </c>
      <c r="K1926" s="44"/>
      <c r="L1926" s="41" t="str">
        <f aca="false">IF(I1926&lt;5,"Không đạt","Đạt")</f>
        <v>Đạt</v>
      </c>
      <c r="M1926" s="23"/>
      <c r="N1926" s="23"/>
      <c r="O1926" s="23"/>
      <c r="P1926" s="84" t="s">
        <v>4276</v>
      </c>
      <c r="Q1926" s="42" t="s">
        <v>3646</v>
      </c>
      <c r="R1926" s="43"/>
      <c r="S1926" s="32" t="s">
        <v>3647</v>
      </c>
    </row>
    <row r="1927" customFormat="false" ht="20.1" hidden="false" customHeight="true" outlineLevel="0" collapsed="false">
      <c r="A1927" s="32" t="n">
        <f aca="false">COUNTIF($P$9:P1927,P1927)</f>
        <v>5</v>
      </c>
      <c r="B1927" s="54" t="s">
        <v>4284</v>
      </c>
      <c r="C1927" s="55" t="s">
        <v>4285</v>
      </c>
      <c r="D1927" s="56" t="s">
        <v>3068</v>
      </c>
      <c r="E1927" s="57" t="s">
        <v>3660</v>
      </c>
      <c r="F1927" s="37" t="n">
        <v>4</v>
      </c>
      <c r="G1927" s="37" t="n">
        <v>4</v>
      </c>
      <c r="H1927" s="37" t="n">
        <v>7</v>
      </c>
      <c r="I1927" s="38" t="n">
        <f aca="false">ROUND((F1927*0.2+G1927*0.2+H1927*0.6),0)</f>
        <v>6</v>
      </c>
      <c r="J1927" s="39" t="str">
        <f aca="false">CHOOSE(VALUE(SUBSTITUTE(LEFT(I1927,2),",",""))+1,"Không","Một","Hai","Ba","Bốn","Năm","Sáu","Bảy","Tám","Chín","Mười")&amp;IF(ISERR(FIND(",",I1927,1)),"","Phẩy năm")</f>
        <v>Sáu</v>
      </c>
      <c r="K1927" s="44"/>
      <c r="L1927" s="41" t="str">
        <f aca="false">IF(I1927&lt;5,"Không đạt","Đạt")</f>
        <v>Đạt</v>
      </c>
      <c r="M1927" s="23"/>
      <c r="N1927" s="23"/>
      <c r="O1927" s="23"/>
      <c r="P1927" s="84" t="s">
        <v>4276</v>
      </c>
      <c r="Q1927" s="42" t="s">
        <v>3646</v>
      </c>
      <c r="R1927" s="43"/>
      <c r="S1927" s="32" t="s">
        <v>3647</v>
      </c>
    </row>
    <row r="1928" customFormat="false" ht="20.1" hidden="false" customHeight="true" outlineLevel="0" collapsed="false">
      <c r="A1928" s="32" t="n">
        <f aca="false">COUNTIF($P$9:P1928,P1928)</f>
        <v>6</v>
      </c>
      <c r="B1928" s="54" t="s">
        <v>4286</v>
      </c>
      <c r="C1928" s="55" t="s">
        <v>200</v>
      </c>
      <c r="D1928" s="56" t="s">
        <v>213</v>
      </c>
      <c r="E1928" s="57" t="s">
        <v>3074</v>
      </c>
      <c r="F1928" s="37" t="n">
        <v>5</v>
      </c>
      <c r="G1928" s="37" t="n">
        <v>3</v>
      </c>
      <c r="H1928" s="37" t="n">
        <v>3</v>
      </c>
      <c r="I1928" s="38" t="n">
        <f aca="false">ROUND((F1928*0.2+G1928*0.2+H1928*0.6),0)</f>
        <v>3</v>
      </c>
      <c r="J1928" s="39" t="str">
        <f aca="false">CHOOSE(VALUE(SUBSTITUTE(LEFT(I1928,2),",",""))+1,"Không","Một","Hai","Ba","Bốn","Năm","Sáu","Bảy","Tám","Chín","Mười")&amp;IF(ISERR(FIND(",",I1928,1)),"","Phẩy năm")</f>
        <v>Ba</v>
      </c>
      <c r="K1928" s="44"/>
      <c r="L1928" s="41" t="str">
        <f aca="false">IF(I1928&lt;5,"Không đạt","Đạt")</f>
        <v>Không đạt</v>
      </c>
      <c r="M1928" s="23"/>
      <c r="N1928" s="23"/>
      <c r="O1928" s="23"/>
      <c r="P1928" s="84" t="s">
        <v>4276</v>
      </c>
      <c r="Q1928" s="42" t="s">
        <v>3646</v>
      </c>
      <c r="R1928" s="43"/>
      <c r="S1928" s="32" t="s">
        <v>3647</v>
      </c>
    </row>
    <row r="1929" customFormat="false" ht="20.1" hidden="false" customHeight="true" outlineLevel="0" collapsed="false">
      <c r="A1929" s="32" t="n">
        <f aca="false">COUNTIF($P$9:P1929,P1929)</f>
        <v>7</v>
      </c>
      <c r="B1929" s="54" t="s">
        <v>4287</v>
      </c>
      <c r="C1929" s="55" t="s">
        <v>408</v>
      </c>
      <c r="D1929" s="56" t="s">
        <v>1524</v>
      </c>
      <c r="E1929" s="57" t="s">
        <v>2152</v>
      </c>
      <c r="F1929" s="37" t="n">
        <v>7</v>
      </c>
      <c r="G1929" s="37" t="n">
        <v>3</v>
      </c>
      <c r="H1929" s="37" t="n">
        <v>4</v>
      </c>
      <c r="I1929" s="38" t="n">
        <f aca="false">ROUND((F1929*0.2+G1929*0.2+H1929*0.6),0)</f>
        <v>4</v>
      </c>
      <c r="J1929" s="39" t="str">
        <f aca="false">CHOOSE(VALUE(SUBSTITUTE(LEFT(I1929,2),",",""))+1,"Không","Một","Hai","Ba","Bốn","Năm","Sáu","Bảy","Tám","Chín","Mười")&amp;IF(ISERR(FIND(",",I1929,1)),"","Phẩy năm")</f>
        <v>Bốn</v>
      </c>
      <c r="K1929" s="44"/>
      <c r="L1929" s="41" t="str">
        <f aca="false">IF(I1929&lt;5,"Không đạt","Đạt")</f>
        <v>Không đạt</v>
      </c>
      <c r="M1929" s="23"/>
      <c r="N1929" s="23"/>
      <c r="O1929" s="23"/>
      <c r="P1929" s="84" t="s">
        <v>4276</v>
      </c>
      <c r="Q1929" s="42" t="s">
        <v>3646</v>
      </c>
      <c r="R1929" s="43"/>
      <c r="S1929" s="32" t="s">
        <v>3647</v>
      </c>
    </row>
    <row r="1930" customFormat="false" ht="20.1" hidden="false" customHeight="true" outlineLevel="0" collapsed="false">
      <c r="A1930" s="32" t="n">
        <f aca="false">COUNTIF($P$9:P1930,P1930)</f>
        <v>8</v>
      </c>
      <c r="B1930" s="54" t="s">
        <v>4288</v>
      </c>
      <c r="C1930" s="55" t="s">
        <v>375</v>
      </c>
      <c r="D1930" s="56" t="s">
        <v>229</v>
      </c>
      <c r="E1930" s="57" t="s">
        <v>4289</v>
      </c>
      <c r="F1930" s="37" t="n">
        <v>10</v>
      </c>
      <c r="G1930" s="37" t="n">
        <v>5</v>
      </c>
      <c r="H1930" s="37" t="n">
        <v>6</v>
      </c>
      <c r="I1930" s="38" t="n">
        <f aca="false">ROUND((F1930*0.2+G1930*0.2+H1930*0.6),0)</f>
        <v>7</v>
      </c>
      <c r="J1930" s="39" t="str">
        <f aca="false">CHOOSE(VALUE(SUBSTITUTE(LEFT(I1930,2),",",""))+1,"Không","Một","Hai","Ba","Bốn","Năm","Sáu","Bảy","Tám","Chín","Mười")&amp;IF(ISERR(FIND(",",I1930,1)),"","Phẩy năm")</f>
        <v>Bảy</v>
      </c>
      <c r="K1930" s="44"/>
      <c r="L1930" s="41" t="str">
        <f aca="false">IF(I1930&lt;5,"Không đạt","Đạt")</f>
        <v>Đạt</v>
      </c>
      <c r="M1930" s="23"/>
      <c r="N1930" s="23"/>
      <c r="O1930" s="23"/>
      <c r="P1930" s="84" t="s">
        <v>4276</v>
      </c>
      <c r="Q1930" s="42" t="s">
        <v>3646</v>
      </c>
      <c r="R1930" s="43"/>
      <c r="S1930" s="32" t="s">
        <v>3647</v>
      </c>
    </row>
    <row r="1931" customFormat="false" ht="20.1" hidden="false" customHeight="true" outlineLevel="0" collapsed="false">
      <c r="A1931" s="32" t="n">
        <f aca="false">COUNTIF($P$9:P1931,P1931)</f>
        <v>9</v>
      </c>
      <c r="B1931" s="54" t="s">
        <v>4290</v>
      </c>
      <c r="C1931" s="55" t="s">
        <v>4291</v>
      </c>
      <c r="D1931" s="56" t="s">
        <v>663</v>
      </c>
      <c r="E1931" s="57" t="s">
        <v>2994</v>
      </c>
      <c r="F1931" s="37" t="n">
        <v>7</v>
      </c>
      <c r="G1931" s="37" t="n">
        <v>5</v>
      </c>
      <c r="H1931" s="37" t="n">
        <v>9</v>
      </c>
      <c r="I1931" s="38" t="n">
        <f aca="false">ROUND((F1931*0.2+G1931*0.2+H1931*0.6),0)</f>
        <v>8</v>
      </c>
      <c r="J1931" s="39" t="str">
        <f aca="false">CHOOSE(VALUE(SUBSTITUTE(LEFT(I1931,2),",",""))+1,"Không","Một","Hai","Ba","Bốn","Năm","Sáu","Bảy","Tám","Chín","Mười")&amp;IF(ISERR(FIND(",",I1931,1)),"","Phẩy năm")</f>
        <v>Tám</v>
      </c>
      <c r="K1931" s="44"/>
      <c r="L1931" s="41" t="str">
        <f aca="false">IF(I1931&lt;5,"Không đạt","Đạt")</f>
        <v>Đạt</v>
      </c>
      <c r="M1931" s="23"/>
      <c r="N1931" s="23"/>
      <c r="O1931" s="23"/>
      <c r="P1931" s="84" t="s">
        <v>4276</v>
      </c>
      <c r="Q1931" s="42" t="s">
        <v>3646</v>
      </c>
      <c r="R1931" s="43"/>
      <c r="S1931" s="32" t="s">
        <v>3647</v>
      </c>
    </row>
    <row r="1932" customFormat="false" ht="20.1" hidden="false" customHeight="true" outlineLevel="0" collapsed="false">
      <c r="A1932" s="32" t="n">
        <f aca="false">COUNTIF($P$9:P1932,P1932)</f>
        <v>10</v>
      </c>
      <c r="B1932" s="54" t="s">
        <v>4292</v>
      </c>
      <c r="C1932" s="55" t="s">
        <v>375</v>
      </c>
      <c r="D1932" s="56" t="s">
        <v>257</v>
      </c>
      <c r="E1932" s="57" t="s">
        <v>4293</v>
      </c>
      <c r="F1932" s="37" t="n">
        <v>4</v>
      </c>
      <c r="G1932" s="37" t="n">
        <v>5</v>
      </c>
      <c r="H1932" s="37" t="n">
        <v>8</v>
      </c>
      <c r="I1932" s="38" t="n">
        <f aca="false">ROUND((F1932*0.2+G1932*0.2+H1932*0.6),0)</f>
        <v>7</v>
      </c>
      <c r="J1932" s="39" t="str">
        <f aca="false">CHOOSE(VALUE(SUBSTITUTE(LEFT(I1932,2),",",""))+1,"Không","Một","Hai","Ba","Bốn","Năm","Sáu","Bảy","Tám","Chín","Mười")&amp;IF(ISERR(FIND(",",I1932,1)),"","Phẩy năm")</f>
        <v>Bảy</v>
      </c>
      <c r="K1932" s="44"/>
      <c r="L1932" s="41" t="str">
        <f aca="false">IF(I1932&lt;5,"Không đạt","Đạt")</f>
        <v>Đạt</v>
      </c>
      <c r="M1932" s="23"/>
      <c r="N1932" s="23"/>
      <c r="O1932" s="23"/>
      <c r="P1932" s="84" t="s">
        <v>4276</v>
      </c>
      <c r="Q1932" s="42" t="s">
        <v>3646</v>
      </c>
      <c r="R1932" s="43"/>
      <c r="S1932" s="32" t="s">
        <v>3647</v>
      </c>
    </row>
    <row r="1933" customFormat="false" ht="20.1" hidden="false" customHeight="true" outlineLevel="0" collapsed="false">
      <c r="A1933" s="32" t="n">
        <f aca="false">COUNTIF($P$9:P1933,P1933)</f>
        <v>11</v>
      </c>
      <c r="B1933" s="54" t="s">
        <v>4294</v>
      </c>
      <c r="C1933" s="55" t="s">
        <v>4295</v>
      </c>
      <c r="D1933" s="56" t="s">
        <v>453</v>
      </c>
      <c r="E1933" s="57" t="s">
        <v>4296</v>
      </c>
      <c r="F1933" s="37" t="n">
        <v>4</v>
      </c>
      <c r="G1933" s="37" t="n">
        <v>5</v>
      </c>
      <c r="H1933" s="37" t="n">
        <v>8</v>
      </c>
      <c r="I1933" s="38" t="n">
        <f aca="false">ROUND((F1933*0.2+G1933*0.2+H1933*0.6),0)</f>
        <v>7</v>
      </c>
      <c r="J1933" s="39" t="str">
        <f aca="false">CHOOSE(VALUE(SUBSTITUTE(LEFT(I1933,2),",",""))+1,"Không","Một","Hai","Ba","Bốn","Năm","Sáu","Bảy","Tám","Chín","Mười")&amp;IF(ISERR(FIND(",",I1933,1)),"","Phẩy năm")</f>
        <v>Bảy</v>
      </c>
      <c r="K1933" s="44"/>
      <c r="L1933" s="41" t="str">
        <f aca="false">IF(I1933&lt;5,"Không đạt","Đạt")</f>
        <v>Đạt</v>
      </c>
      <c r="M1933" s="23"/>
      <c r="N1933" s="23"/>
      <c r="O1933" s="23"/>
      <c r="P1933" s="84" t="s">
        <v>4276</v>
      </c>
      <c r="Q1933" s="42" t="s">
        <v>3646</v>
      </c>
      <c r="R1933" s="43"/>
      <c r="S1933" s="32" t="s">
        <v>3647</v>
      </c>
    </row>
    <row r="1934" customFormat="false" ht="20.1" hidden="false" customHeight="true" outlineLevel="0" collapsed="false">
      <c r="A1934" s="32" t="n">
        <f aca="false">COUNTIF($P$9:P1934,P1934)</f>
        <v>12</v>
      </c>
      <c r="B1934" s="54" t="s">
        <v>4297</v>
      </c>
      <c r="C1934" s="55" t="s">
        <v>704</v>
      </c>
      <c r="D1934" s="56" t="s">
        <v>4050</v>
      </c>
      <c r="E1934" s="57" t="s">
        <v>3689</v>
      </c>
      <c r="F1934" s="37" t="n">
        <v>3</v>
      </c>
      <c r="G1934" s="37" t="n">
        <v>7</v>
      </c>
      <c r="H1934" s="37" t="n">
        <v>8</v>
      </c>
      <c r="I1934" s="38" t="n">
        <f aca="false">ROUND((F1934*0.2+G1934*0.2+H1934*0.6),0)</f>
        <v>7</v>
      </c>
      <c r="J1934" s="39" t="str">
        <f aca="false">CHOOSE(VALUE(SUBSTITUTE(LEFT(I1934,2),",",""))+1,"Không","Một","Hai","Ba","Bốn","Năm","Sáu","Bảy","Tám","Chín","Mười")&amp;IF(ISERR(FIND(",",I1934,1)),"","Phẩy năm")</f>
        <v>Bảy</v>
      </c>
      <c r="K1934" s="44"/>
      <c r="L1934" s="41" t="str">
        <f aca="false">IF(I1934&lt;5,"Không đạt","Đạt")</f>
        <v>Đạt</v>
      </c>
      <c r="M1934" s="23"/>
      <c r="N1934" s="23"/>
      <c r="O1934" s="23"/>
      <c r="P1934" s="84" t="s">
        <v>4276</v>
      </c>
      <c r="Q1934" s="42" t="s">
        <v>3646</v>
      </c>
      <c r="R1934" s="43"/>
      <c r="S1934" s="32" t="s">
        <v>3647</v>
      </c>
    </row>
    <row r="1935" customFormat="false" ht="20.1" hidden="false" customHeight="true" outlineLevel="0" collapsed="false">
      <c r="A1935" s="32" t="n">
        <f aca="false">COUNTIF($P$9:P1935,P1935)</f>
        <v>13</v>
      </c>
      <c r="B1935" s="54" t="s">
        <v>4298</v>
      </c>
      <c r="C1935" s="55" t="s">
        <v>813</v>
      </c>
      <c r="D1935" s="56" t="s">
        <v>824</v>
      </c>
      <c r="E1935" s="57" t="s">
        <v>230</v>
      </c>
      <c r="F1935" s="37" t="n">
        <v>3</v>
      </c>
      <c r="G1935" s="37" t="n">
        <v>6</v>
      </c>
      <c r="H1935" s="37" t="n">
        <v>8</v>
      </c>
      <c r="I1935" s="38" t="n">
        <f aca="false">ROUND((F1935*0.2+G1935*0.2+H1935*0.6),0)</f>
        <v>7</v>
      </c>
      <c r="J1935" s="39" t="str">
        <f aca="false">CHOOSE(VALUE(SUBSTITUTE(LEFT(I1935,2),",",""))+1,"Không","Một","Hai","Ba","Bốn","Năm","Sáu","Bảy","Tám","Chín","Mười")&amp;IF(ISERR(FIND(",",I1935,1)),"","Phẩy năm")</f>
        <v>Bảy</v>
      </c>
      <c r="K1935" s="44"/>
      <c r="L1935" s="41" t="str">
        <f aca="false">IF(I1935&lt;5,"Không đạt","Đạt")</f>
        <v>Đạt</v>
      </c>
      <c r="M1935" s="23"/>
      <c r="N1935" s="23"/>
      <c r="O1935" s="23"/>
      <c r="P1935" s="84" t="s">
        <v>4276</v>
      </c>
      <c r="Q1935" s="42" t="s">
        <v>3646</v>
      </c>
      <c r="R1935" s="43"/>
      <c r="S1935" s="32" t="s">
        <v>3647</v>
      </c>
    </row>
    <row r="1936" customFormat="false" ht="20.1" hidden="false" customHeight="true" outlineLevel="0" collapsed="false">
      <c r="A1936" s="32" t="n">
        <f aca="false">COUNTIF($P$9:P1936,P1936)</f>
        <v>14</v>
      </c>
      <c r="B1936" s="54" t="s">
        <v>4299</v>
      </c>
      <c r="C1936" s="55" t="s">
        <v>408</v>
      </c>
      <c r="D1936" s="56" t="s">
        <v>824</v>
      </c>
      <c r="E1936" s="57" t="s">
        <v>4300</v>
      </c>
      <c r="F1936" s="37" t="n">
        <v>3</v>
      </c>
      <c r="G1936" s="37" t="n">
        <v>5</v>
      </c>
      <c r="H1936" s="37" t="n">
        <v>6</v>
      </c>
      <c r="I1936" s="38" t="n">
        <f aca="false">ROUND((F1936*0.2+G1936*0.2+H1936*0.6),0)</f>
        <v>5</v>
      </c>
      <c r="J1936" s="39" t="str">
        <f aca="false">CHOOSE(VALUE(SUBSTITUTE(LEFT(I1936,2),",",""))+1,"Không","Một","Hai","Ba","Bốn","Năm","Sáu","Bảy","Tám","Chín","Mười")&amp;IF(ISERR(FIND(",",I1936,1)),"","Phẩy năm")</f>
        <v>Năm</v>
      </c>
      <c r="K1936" s="44"/>
      <c r="L1936" s="41" t="str">
        <f aca="false">IF(I1936&lt;5,"Không đạt","Đạt")</f>
        <v>Đạt</v>
      </c>
      <c r="M1936" s="23"/>
      <c r="N1936" s="23"/>
      <c r="O1936" s="23"/>
      <c r="P1936" s="84" t="s">
        <v>4276</v>
      </c>
      <c r="Q1936" s="42" t="s">
        <v>3646</v>
      </c>
      <c r="R1936" s="43"/>
      <c r="S1936" s="32" t="s">
        <v>3647</v>
      </c>
    </row>
    <row r="1937" customFormat="false" ht="20.1" hidden="false" customHeight="true" outlineLevel="0" collapsed="false">
      <c r="A1937" s="32" t="n">
        <f aca="false">COUNTIF($P$9:P1937,P1937)</f>
        <v>15</v>
      </c>
      <c r="B1937" s="54" t="s">
        <v>4301</v>
      </c>
      <c r="C1937" s="55" t="s">
        <v>4302</v>
      </c>
      <c r="D1937" s="56" t="s">
        <v>461</v>
      </c>
      <c r="E1937" s="57" t="s">
        <v>1944</v>
      </c>
      <c r="F1937" s="37" t="n">
        <v>7</v>
      </c>
      <c r="G1937" s="37" t="n">
        <v>4</v>
      </c>
      <c r="H1937" s="37" t="n">
        <v>5</v>
      </c>
      <c r="I1937" s="38" t="n">
        <f aca="false">ROUND((F1937*0.2+G1937*0.2+H1937*0.6),0)</f>
        <v>5</v>
      </c>
      <c r="J1937" s="39" t="str">
        <f aca="false">CHOOSE(VALUE(SUBSTITUTE(LEFT(I1937,2),",",""))+1,"Không","Một","Hai","Ba","Bốn","Năm","Sáu","Bảy","Tám","Chín","Mười")&amp;IF(ISERR(FIND(",",I1937,1)),"","Phẩy năm")</f>
        <v>Năm</v>
      </c>
      <c r="K1937" s="44"/>
      <c r="L1937" s="41" t="str">
        <f aca="false">IF(I1937&lt;5,"Không đạt","Đạt")</f>
        <v>Đạt</v>
      </c>
      <c r="M1937" s="23"/>
      <c r="N1937" s="23"/>
      <c r="O1937" s="23"/>
      <c r="P1937" s="84" t="s">
        <v>4276</v>
      </c>
      <c r="Q1937" s="42" t="s">
        <v>3646</v>
      </c>
      <c r="R1937" s="43"/>
      <c r="S1937" s="32" t="s">
        <v>3647</v>
      </c>
    </row>
    <row r="1938" customFormat="false" ht="20.1" hidden="false" customHeight="true" outlineLevel="0" collapsed="false">
      <c r="A1938" s="32" t="n">
        <f aca="false">COUNTIF($P$9:P1938,P1938)</f>
        <v>16</v>
      </c>
      <c r="B1938" s="54" t="s">
        <v>4303</v>
      </c>
      <c r="C1938" s="55" t="s">
        <v>1244</v>
      </c>
      <c r="D1938" s="56" t="s">
        <v>831</v>
      </c>
      <c r="E1938" s="57" t="s">
        <v>4304</v>
      </c>
      <c r="F1938" s="37" t="n">
        <v>4</v>
      </c>
      <c r="G1938" s="37" t="n">
        <v>6</v>
      </c>
      <c r="H1938" s="37" t="n">
        <v>7</v>
      </c>
      <c r="I1938" s="38" t="n">
        <f aca="false">ROUND((F1938*0.2+G1938*0.2+H1938*0.6),0)</f>
        <v>6</v>
      </c>
      <c r="J1938" s="39" t="str">
        <f aca="false">CHOOSE(VALUE(SUBSTITUTE(LEFT(I1938,2),",",""))+1,"Không","Một","Hai","Ba","Bốn","Năm","Sáu","Bảy","Tám","Chín","Mười")&amp;IF(ISERR(FIND(",",I1938,1)),"","Phẩy năm")</f>
        <v>Sáu</v>
      </c>
      <c r="K1938" s="44"/>
      <c r="L1938" s="41" t="str">
        <f aca="false">IF(I1938&lt;5,"Không đạt","Đạt")</f>
        <v>Đạt</v>
      </c>
      <c r="M1938" s="23"/>
      <c r="N1938" s="23"/>
      <c r="O1938" s="23"/>
      <c r="P1938" s="84" t="s">
        <v>4276</v>
      </c>
      <c r="Q1938" s="42" t="s">
        <v>3646</v>
      </c>
      <c r="R1938" s="43"/>
      <c r="S1938" s="32" t="s">
        <v>3647</v>
      </c>
    </row>
    <row r="1939" customFormat="false" ht="20.1" hidden="false" customHeight="true" outlineLevel="0" collapsed="false">
      <c r="A1939" s="32" t="n">
        <f aca="false">COUNTIF($P$9:P1939,P1939)</f>
        <v>17</v>
      </c>
      <c r="B1939" s="54" t="s">
        <v>4305</v>
      </c>
      <c r="C1939" s="55" t="s">
        <v>4306</v>
      </c>
      <c r="D1939" s="56" t="s">
        <v>271</v>
      </c>
      <c r="E1939" s="57" t="s">
        <v>4307</v>
      </c>
      <c r="F1939" s="37" t="n">
        <v>10</v>
      </c>
      <c r="G1939" s="37" t="n">
        <v>3</v>
      </c>
      <c r="H1939" s="37" t="n">
        <v>6</v>
      </c>
      <c r="I1939" s="38" t="n">
        <f aca="false">ROUND((F1939*0.2+G1939*0.2+H1939*0.6),0)</f>
        <v>6</v>
      </c>
      <c r="J1939" s="39" t="str">
        <f aca="false">CHOOSE(VALUE(SUBSTITUTE(LEFT(I1939,2),",",""))+1,"Không","Một","Hai","Ba","Bốn","Năm","Sáu","Bảy","Tám","Chín","Mười")&amp;IF(ISERR(FIND(",",I1939,1)),"","Phẩy năm")</f>
        <v>Sáu</v>
      </c>
      <c r="K1939" s="44"/>
      <c r="L1939" s="41" t="str">
        <f aca="false">IF(I1939&lt;5,"Không đạt","Đạt")</f>
        <v>Đạt</v>
      </c>
      <c r="M1939" s="23"/>
      <c r="N1939" s="23"/>
      <c r="O1939" s="23"/>
      <c r="P1939" s="84" t="s">
        <v>4276</v>
      </c>
      <c r="Q1939" s="42" t="s">
        <v>3646</v>
      </c>
      <c r="R1939" s="43"/>
      <c r="S1939" s="32" t="s">
        <v>3647</v>
      </c>
    </row>
    <row r="1940" customFormat="false" ht="20.1" hidden="false" customHeight="true" outlineLevel="0" collapsed="false">
      <c r="A1940" s="32" t="n">
        <f aca="false">COUNTIF($P$9:P1940,P1940)</f>
        <v>18</v>
      </c>
      <c r="B1940" s="54" t="s">
        <v>4308</v>
      </c>
      <c r="C1940" s="55" t="s">
        <v>1852</v>
      </c>
      <c r="D1940" s="56" t="s">
        <v>1825</v>
      </c>
      <c r="E1940" s="57" t="s">
        <v>2184</v>
      </c>
      <c r="F1940" s="37" t="n">
        <v>7</v>
      </c>
      <c r="G1940" s="37" t="n">
        <v>3</v>
      </c>
      <c r="H1940" s="37" t="n">
        <v>7</v>
      </c>
      <c r="I1940" s="38" t="n">
        <f aca="false">ROUND((F1940*0.2+G1940*0.2+H1940*0.6),0)</f>
        <v>6</v>
      </c>
      <c r="J1940" s="39" t="str">
        <f aca="false">CHOOSE(VALUE(SUBSTITUTE(LEFT(I1940,2),",",""))+1,"Không","Một","Hai","Ba","Bốn","Năm","Sáu","Bảy","Tám","Chín","Mười")&amp;IF(ISERR(FIND(",",I1940,1)),"","Phẩy năm")</f>
        <v>Sáu</v>
      </c>
      <c r="K1940" s="44"/>
      <c r="L1940" s="41" t="str">
        <f aca="false">IF(I1940&lt;5,"Không đạt","Đạt")</f>
        <v>Đạt</v>
      </c>
      <c r="M1940" s="23"/>
      <c r="N1940" s="23"/>
      <c r="O1940" s="23"/>
      <c r="P1940" s="84" t="s">
        <v>4276</v>
      </c>
      <c r="Q1940" s="42" t="s">
        <v>3646</v>
      </c>
      <c r="R1940" s="43"/>
      <c r="S1940" s="32" t="s">
        <v>3647</v>
      </c>
    </row>
    <row r="1941" customFormat="false" ht="20.1" hidden="false" customHeight="true" outlineLevel="0" collapsed="false">
      <c r="A1941" s="32" t="n">
        <f aca="false">COUNTIF($P$9:P1941,P1941)</f>
        <v>19</v>
      </c>
      <c r="B1941" s="54" t="s">
        <v>4309</v>
      </c>
      <c r="C1941" s="55" t="s">
        <v>4310</v>
      </c>
      <c r="D1941" s="56" t="s">
        <v>1638</v>
      </c>
      <c r="E1941" s="57" t="s">
        <v>258</v>
      </c>
      <c r="F1941" s="37" t="n">
        <v>6</v>
      </c>
      <c r="G1941" s="37" t="n">
        <v>4</v>
      </c>
      <c r="H1941" s="37" t="n">
        <v>7</v>
      </c>
      <c r="I1941" s="38" t="n">
        <f aca="false">ROUND((F1941*0.2+G1941*0.2+H1941*0.6),0)</f>
        <v>6</v>
      </c>
      <c r="J1941" s="39" t="str">
        <f aca="false">CHOOSE(VALUE(SUBSTITUTE(LEFT(I1941,2),",",""))+1,"Không","Một","Hai","Ba","Bốn","Năm","Sáu","Bảy","Tám","Chín","Mười")&amp;IF(ISERR(FIND(",",I1941,1)),"","Phẩy năm")</f>
        <v>Sáu</v>
      </c>
      <c r="K1941" s="44"/>
      <c r="L1941" s="41" t="str">
        <f aca="false">IF(I1941&lt;5,"Không đạt","Đạt")</f>
        <v>Đạt</v>
      </c>
      <c r="M1941" s="23"/>
      <c r="N1941" s="23"/>
      <c r="O1941" s="23"/>
      <c r="P1941" s="84" t="s">
        <v>4276</v>
      </c>
      <c r="Q1941" s="42" t="s">
        <v>3646</v>
      </c>
      <c r="R1941" s="43"/>
      <c r="S1941" s="32" t="s">
        <v>3647</v>
      </c>
    </row>
    <row r="1942" customFormat="false" ht="20.1" hidden="false" customHeight="true" outlineLevel="0" collapsed="false">
      <c r="A1942" s="32" t="n">
        <f aca="false">COUNTIF($P$9:P1942,P1942)</f>
        <v>20</v>
      </c>
      <c r="B1942" s="54" t="s">
        <v>4311</v>
      </c>
      <c r="C1942" s="55" t="s">
        <v>4312</v>
      </c>
      <c r="D1942" s="56" t="s">
        <v>292</v>
      </c>
      <c r="E1942" s="57" t="s">
        <v>1352</v>
      </c>
      <c r="F1942" s="37" t="n">
        <v>1</v>
      </c>
      <c r="G1942" s="37" t="n">
        <v>4</v>
      </c>
      <c r="H1942" s="37" t="n">
        <v>5</v>
      </c>
      <c r="I1942" s="38" t="n">
        <f aca="false">ROUND((F1942*0.2+G1942*0.2+H1942*0.6),0)</f>
        <v>4</v>
      </c>
      <c r="J1942" s="39" t="str">
        <f aca="false">CHOOSE(VALUE(SUBSTITUTE(LEFT(I1942,2),",",""))+1,"Không","Một","Hai","Ba","Bốn","Năm","Sáu","Bảy","Tám","Chín","Mười")&amp;IF(ISERR(FIND(",",I1942,1)),"","Phẩy năm")</f>
        <v>Bốn</v>
      </c>
      <c r="K1942" s="44"/>
      <c r="L1942" s="41" t="str">
        <f aca="false">IF(I1942&lt;5,"Không đạt","Đạt")</f>
        <v>Không đạt</v>
      </c>
      <c r="M1942" s="23"/>
      <c r="N1942" s="23"/>
      <c r="O1942" s="23"/>
      <c r="P1942" s="84" t="s">
        <v>4276</v>
      </c>
      <c r="Q1942" s="42" t="s">
        <v>3646</v>
      </c>
      <c r="R1942" s="43"/>
      <c r="S1942" s="32" t="s">
        <v>3647</v>
      </c>
    </row>
    <row r="1943" customFormat="false" ht="20.1" hidden="false" customHeight="true" outlineLevel="0" collapsed="false">
      <c r="A1943" s="32" t="n">
        <f aca="false">COUNTIF($P$9:P1943,P1943)</f>
        <v>21</v>
      </c>
      <c r="B1943" s="54" t="s">
        <v>4313</v>
      </c>
      <c r="C1943" s="55" t="s">
        <v>3170</v>
      </c>
      <c r="D1943" s="56" t="s">
        <v>4314</v>
      </c>
      <c r="E1943" s="57" t="s">
        <v>4315</v>
      </c>
      <c r="F1943" s="37" t="n">
        <v>10</v>
      </c>
      <c r="G1943" s="37" t="n">
        <v>8</v>
      </c>
      <c r="H1943" s="37" t="n">
        <v>9</v>
      </c>
      <c r="I1943" s="38" t="n">
        <f aca="false">ROUND((F1943*0.2+G1943*0.2+H1943*0.6),0)</f>
        <v>9</v>
      </c>
      <c r="J1943" s="39" t="str">
        <f aca="false">CHOOSE(VALUE(SUBSTITUTE(LEFT(I1943,2),",",""))+1,"Không","Một","Hai","Ba","Bốn","Năm","Sáu","Bảy","Tám","Chín","Mười")&amp;IF(ISERR(FIND(",",I1943,1)),"","Phẩy năm")</f>
        <v>Chín</v>
      </c>
      <c r="K1943" s="44"/>
      <c r="L1943" s="41" t="str">
        <f aca="false">IF(I1943&lt;5,"Không đạt","Đạt")</f>
        <v>Đạt</v>
      </c>
      <c r="M1943" s="23"/>
      <c r="N1943" s="23"/>
      <c r="O1943" s="23"/>
      <c r="P1943" s="84" t="s">
        <v>4276</v>
      </c>
      <c r="Q1943" s="42" t="s">
        <v>3646</v>
      </c>
      <c r="R1943" s="43" t="s">
        <v>264</v>
      </c>
      <c r="S1943" s="32" t="s">
        <v>3647</v>
      </c>
    </row>
    <row r="1944" customFormat="false" ht="20.1" hidden="false" customHeight="true" outlineLevel="0" collapsed="false">
      <c r="A1944" s="32" t="n">
        <f aca="false">COUNTIF($P$9:P1944,P1944)</f>
        <v>22</v>
      </c>
      <c r="B1944" s="54" t="s">
        <v>4316</v>
      </c>
      <c r="C1944" s="55" t="s">
        <v>4317</v>
      </c>
      <c r="D1944" s="56" t="s">
        <v>987</v>
      </c>
      <c r="E1944" s="57" t="s">
        <v>3660</v>
      </c>
      <c r="F1944" s="37" t="n">
        <v>4</v>
      </c>
      <c r="G1944" s="37" t="n">
        <v>8</v>
      </c>
      <c r="H1944" s="37" t="n">
        <v>8</v>
      </c>
      <c r="I1944" s="38" t="n">
        <f aca="false">ROUND((F1944*0.2+G1944*0.2+H1944*0.6),0)</f>
        <v>7</v>
      </c>
      <c r="J1944" s="39" t="str">
        <f aca="false">CHOOSE(VALUE(SUBSTITUTE(LEFT(I1944,2),",",""))+1,"Không","Một","Hai","Ba","Bốn","Năm","Sáu","Bảy","Tám","Chín","Mười")&amp;IF(ISERR(FIND(",",I1944,1)),"","Phẩy năm")</f>
        <v>Bảy</v>
      </c>
      <c r="K1944" s="44"/>
      <c r="L1944" s="41" t="str">
        <f aca="false">IF(I1944&lt;5,"Không đạt","Đạt")</f>
        <v>Đạt</v>
      </c>
      <c r="M1944" s="23"/>
      <c r="N1944" s="23"/>
      <c r="O1944" s="23"/>
      <c r="P1944" s="84" t="s">
        <v>4276</v>
      </c>
      <c r="Q1944" s="42" t="s">
        <v>3646</v>
      </c>
      <c r="R1944" s="43"/>
      <c r="S1944" s="32" t="s">
        <v>3647</v>
      </c>
    </row>
    <row r="1945" customFormat="false" ht="20.1" hidden="false" customHeight="true" outlineLevel="0" collapsed="false">
      <c r="A1945" s="32" t="n">
        <f aca="false">COUNTIF($P$9:P1945,P1945)</f>
        <v>23</v>
      </c>
      <c r="B1945" s="54" t="s">
        <v>4318</v>
      </c>
      <c r="C1945" s="55" t="s">
        <v>1095</v>
      </c>
      <c r="D1945" s="56" t="s">
        <v>1127</v>
      </c>
      <c r="E1945" s="57" t="s">
        <v>4041</v>
      </c>
      <c r="F1945" s="37" t="n">
        <v>7</v>
      </c>
      <c r="G1945" s="37" t="n">
        <v>7</v>
      </c>
      <c r="H1945" s="37" t="n">
        <v>7</v>
      </c>
      <c r="I1945" s="38" t="n">
        <f aca="false">ROUND((F1945*0.2+G1945*0.2+H1945*0.6),0)</f>
        <v>7</v>
      </c>
      <c r="J1945" s="39" t="str">
        <f aca="false">CHOOSE(VALUE(SUBSTITUTE(LEFT(I1945,2),",",""))+1,"Không","Một","Hai","Ba","Bốn","Năm","Sáu","Bảy","Tám","Chín","Mười")&amp;IF(ISERR(FIND(",",I1945,1)),"","Phẩy năm")</f>
        <v>Bảy</v>
      </c>
      <c r="K1945" s="44"/>
      <c r="L1945" s="41" t="str">
        <f aca="false">IF(I1945&lt;5,"Không đạt","Đạt")</f>
        <v>Đạt</v>
      </c>
      <c r="M1945" s="23"/>
      <c r="N1945" s="23"/>
      <c r="O1945" s="23"/>
      <c r="P1945" s="84" t="s">
        <v>4276</v>
      </c>
      <c r="Q1945" s="42" t="s">
        <v>3646</v>
      </c>
      <c r="R1945" s="43"/>
      <c r="S1945" s="32" t="s">
        <v>3647</v>
      </c>
    </row>
    <row r="1946" customFormat="false" ht="20.1" hidden="false" customHeight="true" outlineLevel="0" collapsed="false">
      <c r="A1946" s="32" t="n">
        <f aca="false">COUNTIF($P$9:P1946,P1946)</f>
        <v>24</v>
      </c>
      <c r="B1946" s="54" t="s">
        <v>4319</v>
      </c>
      <c r="C1946" s="55" t="s">
        <v>4320</v>
      </c>
      <c r="D1946" s="56" t="s">
        <v>4321</v>
      </c>
      <c r="E1946" s="57" t="s">
        <v>4322</v>
      </c>
      <c r="F1946" s="37" t="n">
        <v>10</v>
      </c>
      <c r="G1946" s="37" t="n">
        <v>7</v>
      </c>
      <c r="H1946" s="37" t="n">
        <v>9</v>
      </c>
      <c r="I1946" s="38" t="n">
        <f aca="false">ROUND((F1946*0.2+G1946*0.2+H1946*0.6),0)</f>
        <v>9</v>
      </c>
      <c r="J1946" s="39" t="str">
        <f aca="false">CHOOSE(VALUE(SUBSTITUTE(LEFT(I1946,2),",",""))+1,"Không","Một","Hai","Ba","Bốn","Năm","Sáu","Bảy","Tám","Chín","Mười")&amp;IF(ISERR(FIND(",",I1946,1)),"","Phẩy năm")</f>
        <v>Chín</v>
      </c>
      <c r="K1946" s="44"/>
      <c r="L1946" s="41" t="str">
        <f aca="false">IF(I1946&lt;5,"Không đạt","Đạt")</f>
        <v>Đạt</v>
      </c>
      <c r="M1946" s="23"/>
      <c r="N1946" s="23"/>
      <c r="O1946" s="23"/>
      <c r="P1946" s="84" t="s">
        <v>4276</v>
      </c>
      <c r="Q1946" s="42" t="s">
        <v>3646</v>
      </c>
      <c r="R1946" s="43"/>
      <c r="S1946" s="32" t="s">
        <v>3647</v>
      </c>
    </row>
    <row r="1947" customFormat="false" ht="20.1" hidden="false" customHeight="true" outlineLevel="0" collapsed="false">
      <c r="A1947" s="32" t="n">
        <f aca="false">COUNTIF($P$9:P1947,P1947)</f>
        <v>25</v>
      </c>
      <c r="B1947" s="54" t="s">
        <v>4323</v>
      </c>
      <c r="C1947" s="55" t="s">
        <v>4324</v>
      </c>
      <c r="D1947" s="56" t="s">
        <v>1963</v>
      </c>
      <c r="E1947" s="57" t="s">
        <v>4325</v>
      </c>
      <c r="F1947" s="37" t="n">
        <v>4</v>
      </c>
      <c r="G1947" s="37" t="n">
        <v>4</v>
      </c>
      <c r="H1947" s="37" t="n">
        <v>5</v>
      </c>
      <c r="I1947" s="38" t="n">
        <f aca="false">ROUND((F1947*0.2+G1947*0.2+H1947*0.6),0)</f>
        <v>5</v>
      </c>
      <c r="J1947" s="39" t="str">
        <f aca="false">CHOOSE(VALUE(SUBSTITUTE(LEFT(I1947,2),",",""))+1,"Không","Một","Hai","Ba","Bốn","Năm","Sáu","Bảy","Tám","Chín","Mười")&amp;IF(ISERR(FIND(",",I1947,1)),"","Phẩy năm")</f>
        <v>Năm</v>
      </c>
      <c r="K1947" s="44"/>
      <c r="L1947" s="41" t="str">
        <f aca="false">IF(I1947&lt;5,"Không đạt","Đạt")</f>
        <v>Đạt</v>
      </c>
      <c r="M1947" s="23"/>
      <c r="N1947" s="23"/>
      <c r="O1947" s="23"/>
      <c r="P1947" s="84" t="s">
        <v>4276</v>
      </c>
      <c r="Q1947" s="42" t="s">
        <v>3646</v>
      </c>
      <c r="R1947" s="43"/>
      <c r="S1947" s="32" t="s">
        <v>3647</v>
      </c>
    </row>
    <row r="1948" customFormat="false" ht="20.1" hidden="false" customHeight="true" outlineLevel="0" collapsed="false">
      <c r="A1948" s="32" t="n">
        <f aca="false">COUNTIF($P$9:P1948,P1948)</f>
        <v>26</v>
      </c>
      <c r="B1948" s="54" t="s">
        <v>4326</v>
      </c>
      <c r="C1948" s="55" t="s">
        <v>4327</v>
      </c>
      <c r="D1948" s="56" t="s">
        <v>1002</v>
      </c>
      <c r="E1948" s="57" t="s">
        <v>2932</v>
      </c>
      <c r="F1948" s="37" t="n">
        <v>10</v>
      </c>
      <c r="G1948" s="37" t="n">
        <v>6</v>
      </c>
      <c r="H1948" s="37" t="n">
        <v>3</v>
      </c>
      <c r="I1948" s="38" t="n">
        <f aca="false">ROUND((F1948*0.2+G1948*0.2+H1948*0.6),0)</f>
        <v>5</v>
      </c>
      <c r="J1948" s="39" t="str">
        <f aca="false">CHOOSE(VALUE(SUBSTITUTE(LEFT(I1948,2),",",""))+1,"Không","Một","Hai","Ba","Bốn","Năm","Sáu","Bảy","Tám","Chín","Mười")&amp;IF(ISERR(FIND(",",I1948,1)),"","Phẩy năm")</f>
        <v>Năm</v>
      </c>
      <c r="K1948" s="44"/>
      <c r="L1948" s="41" t="str">
        <f aca="false">IF(I1948&lt;5,"Không đạt","Đạt")</f>
        <v>Đạt</v>
      </c>
      <c r="M1948" s="23"/>
      <c r="N1948" s="23"/>
      <c r="O1948" s="23"/>
      <c r="P1948" s="84" t="s">
        <v>4276</v>
      </c>
      <c r="Q1948" s="42" t="s">
        <v>3646</v>
      </c>
      <c r="R1948" s="43"/>
      <c r="S1948" s="32" t="s">
        <v>3647</v>
      </c>
    </row>
    <row r="1949" customFormat="false" ht="20.1" hidden="false" customHeight="true" outlineLevel="0" collapsed="false">
      <c r="A1949" s="32" t="n">
        <f aca="false">COUNTIF($P$9:P1949,P1949)</f>
        <v>27</v>
      </c>
      <c r="B1949" s="54" t="s">
        <v>4328</v>
      </c>
      <c r="C1949" s="55" t="s">
        <v>200</v>
      </c>
      <c r="D1949" s="56" t="s">
        <v>310</v>
      </c>
      <c r="E1949" s="57" t="s">
        <v>268</v>
      </c>
      <c r="F1949" s="37" t="n">
        <v>7</v>
      </c>
      <c r="G1949" s="37" t="n">
        <v>7</v>
      </c>
      <c r="H1949" s="37" t="n">
        <v>8</v>
      </c>
      <c r="I1949" s="38" t="n">
        <f aca="false">ROUND((F1949*0.2+G1949*0.2+H1949*0.6),0)</f>
        <v>8</v>
      </c>
      <c r="J1949" s="39" t="str">
        <f aca="false">CHOOSE(VALUE(SUBSTITUTE(LEFT(I1949,2),",",""))+1,"Không","Một","Hai","Ba","Bốn","Năm","Sáu","Bảy","Tám","Chín","Mười")&amp;IF(ISERR(FIND(",",I1949,1)),"","Phẩy năm")</f>
        <v>Tám</v>
      </c>
      <c r="K1949" s="44"/>
      <c r="L1949" s="41" t="str">
        <f aca="false">IF(I1949&lt;5,"Không đạt","Đạt")</f>
        <v>Đạt</v>
      </c>
      <c r="M1949" s="23"/>
      <c r="N1949" s="23"/>
      <c r="O1949" s="23"/>
      <c r="P1949" s="84" t="s">
        <v>4276</v>
      </c>
      <c r="Q1949" s="42" t="s">
        <v>3646</v>
      </c>
      <c r="R1949" s="43"/>
      <c r="S1949" s="32" t="s">
        <v>3647</v>
      </c>
    </row>
    <row r="1950" customFormat="false" ht="20.1" hidden="false" customHeight="true" outlineLevel="0" collapsed="false">
      <c r="A1950" s="32" t="n">
        <f aca="false">COUNTIF($P$9:P1950,P1950)</f>
        <v>28</v>
      </c>
      <c r="B1950" s="54" t="s">
        <v>4329</v>
      </c>
      <c r="C1950" s="55" t="s">
        <v>4330</v>
      </c>
      <c r="D1950" s="56" t="s">
        <v>505</v>
      </c>
      <c r="E1950" s="57" t="s">
        <v>3765</v>
      </c>
      <c r="F1950" s="37" t="n">
        <v>7</v>
      </c>
      <c r="G1950" s="37" t="n">
        <v>5</v>
      </c>
      <c r="H1950" s="37" t="n">
        <v>3</v>
      </c>
      <c r="I1950" s="38" t="n">
        <f aca="false">ROUND((F1950*0.2+G1950*0.2+H1950*0.6),0)</f>
        <v>4</v>
      </c>
      <c r="J1950" s="39" t="str">
        <f aca="false">CHOOSE(VALUE(SUBSTITUTE(LEFT(I1950,2),",",""))+1,"Không","Một","Hai","Ba","Bốn","Năm","Sáu","Bảy","Tám","Chín","Mười")&amp;IF(ISERR(FIND(",",I1950,1)),"","Phẩy năm")</f>
        <v>Bốn</v>
      </c>
      <c r="K1950" s="44"/>
      <c r="L1950" s="41" t="str">
        <f aca="false">IF(I1950&lt;5,"Không đạt","Đạt")</f>
        <v>Không đạt</v>
      </c>
      <c r="M1950" s="23"/>
      <c r="N1950" s="23"/>
      <c r="O1950" s="23"/>
      <c r="P1950" s="84" t="s">
        <v>4276</v>
      </c>
      <c r="Q1950" s="42" t="s">
        <v>3646</v>
      </c>
      <c r="R1950" s="43"/>
      <c r="S1950" s="32" t="s">
        <v>3647</v>
      </c>
    </row>
    <row r="1951" customFormat="false" ht="20.1" hidden="false" customHeight="true" outlineLevel="0" collapsed="false">
      <c r="A1951" s="32" t="n">
        <f aca="false">COUNTIF($P$9:P1951,P1951)</f>
        <v>29</v>
      </c>
      <c r="B1951" s="54" t="s">
        <v>4331</v>
      </c>
      <c r="C1951" s="55" t="s">
        <v>4332</v>
      </c>
      <c r="D1951" s="56" t="s">
        <v>318</v>
      </c>
      <c r="E1951" s="57" t="s">
        <v>919</v>
      </c>
      <c r="F1951" s="37" t="n">
        <v>7</v>
      </c>
      <c r="G1951" s="37" t="n">
        <v>4</v>
      </c>
      <c r="H1951" s="37" t="n">
        <v>7</v>
      </c>
      <c r="I1951" s="38" t="n">
        <f aca="false">ROUND((F1951*0.2+G1951*0.2+H1951*0.6),0)</f>
        <v>6</v>
      </c>
      <c r="J1951" s="39" t="str">
        <f aca="false">CHOOSE(VALUE(SUBSTITUTE(LEFT(I1951,2),",",""))+1,"Không","Một","Hai","Ba","Bốn","Năm","Sáu","Bảy","Tám","Chín","Mười")&amp;IF(ISERR(FIND(",",I1951,1)),"","Phẩy năm")</f>
        <v>Sáu</v>
      </c>
      <c r="K1951" s="44"/>
      <c r="L1951" s="41" t="str">
        <f aca="false">IF(I1951&lt;5,"Không đạt","Đạt")</f>
        <v>Đạt</v>
      </c>
      <c r="M1951" s="23"/>
      <c r="N1951" s="23"/>
      <c r="O1951" s="23"/>
      <c r="P1951" s="84" t="s">
        <v>4276</v>
      </c>
      <c r="Q1951" s="42" t="s">
        <v>3646</v>
      </c>
      <c r="R1951" s="43"/>
      <c r="S1951" s="32" t="s">
        <v>3647</v>
      </c>
    </row>
    <row r="1952" customFormat="false" ht="20.1" hidden="false" customHeight="true" outlineLevel="0" collapsed="false">
      <c r="A1952" s="32" t="n">
        <f aca="false">COUNTIF($P$9:P1952,P1952)</f>
        <v>30</v>
      </c>
      <c r="B1952" s="54" t="s">
        <v>4333</v>
      </c>
      <c r="C1952" s="55" t="s">
        <v>4334</v>
      </c>
      <c r="D1952" s="56" t="s">
        <v>318</v>
      </c>
      <c r="E1952" s="57" t="s">
        <v>4335</v>
      </c>
      <c r="F1952" s="37" t="n">
        <v>10</v>
      </c>
      <c r="G1952" s="37" t="n">
        <v>5</v>
      </c>
      <c r="H1952" s="37" t="n">
        <v>4</v>
      </c>
      <c r="I1952" s="38" t="n">
        <f aca="false">ROUND((F1952*0.2+G1952*0.2+H1952*0.6),0)</f>
        <v>5</v>
      </c>
      <c r="J1952" s="39" t="str">
        <f aca="false">CHOOSE(VALUE(SUBSTITUTE(LEFT(I1952,2),",",""))+1,"Không","Một","Hai","Ba","Bốn","Năm","Sáu","Bảy","Tám","Chín","Mười")&amp;IF(ISERR(FIND(",",I1952,1)),"","Phẩy năm")</f>
        <v>Năm</v>
      </c>
      <c r="K1952" s="44"/>
      <c r="L1952" s="41" t="str">
        <f aca="false">IF(I1952&lt;5,"Không đạt","Đạt")</f>
        <v>Đạt</v>
      </c>
      <c r="M1952" s="23"/>
      <c r="N1952" s="23"/>
      <c r="O1952" s="23"/>
      <c r="P1952" s="84" t="s">
        <v>4276</v>
      </c>
      <c r="Q1952" s="42" t="s">
        <v>3646</v>
      </c>
      <c r="R1952" s="43"/>
      <c r="S1952" s="32" t="s">
        <v>3647</v>
      </c>
    </row>
    <row r="1953" customFormat="false" ht="20.1" hidden="false" customHeight="true" outlineLevel="0" collapsed="false">
      <c r="A1953" s="32" t="n">
        <f aca="false">COUNTIF($P$9:P1953,P1953)</f>
        <v>31</v>
      </c>
      <c r="B1953" s="54" t="s">
        <v>4336</v>
      </c>
      <c r="C1953" s="55" t="s">
        <v>4337</v>
      </c>
      <c r="D1953" s="56" t="s">
        <v>318</v>
      </c>
      <c r="E1953" s="57" t="s">
        <v>2565</v>
      </c>
      <c r="F1953" s="37" t="n">
        <v>10</v>
      </c>
      <c r="G1953" s="37" t="n">
        <v>5</v>
      </c>
      <c r="H1953" s="37" t="n">
        <v>4</v>
      </c>
      <c r="I1953" s="38" t="n">
        <f aca="false">ROUND((F1953*0.2+G1953*0.2+H1953*0.6),0)</f>
        <v>5</v>
      </c>
      <c r="J1953" s="39" t="str">
        <f aca="false">CHOOSE(VALUE(SUBSTITUTE(LEFT(I1953,2),",",""))+1,"Không","Một","Hai","Ba","Bốn","Năm","Sáu","Bảy","Tám","Chín","Mười")&amp;IF(ISERR(FIND(",",I1953,1)),"","Phẩy năm")</f>
        <v>Năm</v>
      </c>
      <c r="K1953" s="44"/>
      <c r="L1953" s="41" t="str">
        <f aca="false">IF(I1953&lt;5,"Không đạt","Đạt")</f>
        <v>Đạt</v>
      </c>
      <c r="M1953" s="23"/>
      <c r="N1953" s="23"/>
      <c r="O1953" s="23"/>
      <c r="P1953" s="84" t="s">
        <v>4276</v>
      </c>
      <c r="Q1953" s="42" t="s">
        <v>3646</v>
      </c>
      <c r="R1953" s="43"/>
      <c r="S1953" s="32" t="s">
        <v>3647</v>
      </c>
    </row>
    <row r="1954" customFormat="false" ht="20.1" hidden="false" customHeight="true" outlineLevel="0" collapsed="false">
      <c r="A1954" s="32" t="n">
        <f aca="false">COUNTIF($P$9:P1954,P1954)</f>
        <v>32</v>
      </c>
      <c r="B1954" s="54" t="s">
        <v>4338</v>
      </c>
      <c r="C1954" s="55" t="s">
        <v>235</v>
      </c>
      <c r="D1954" s="56" t="s">
        <v>854</v>
      </c>
      <c r="E1954" s="57" t="s">
        <v>3836</v>
      </c>
      <c r="F1954" s="37" t="n">
        <v>10</v>
      </c>
      <c r="G1954" s="37" t="n">
        <v>5</v>
      </c>
      <c r="H1954" s="37" t="n">
        <v>7</v>
      </c>
      <c r="I1954" s="38" t="n">
        <f aca="false">ROUND((F1954*0.2+G1954*0.2+H1954*0.6),0)</f>
        <v>7</v>
      </c>
      <c r="J1954" s="39" t="str">
        <f aca="false">CHOOSE(VALUE(SUBSTITUTE(LEFT(I1954,2),",",""))+1,"Không","Một","Hai","Ba","Bốn","Năm","Sáu","Bảy","Tám","Chín","Mười")&amp;IF(ISERR(FIND(",",I1954,1)),"","Phẩy năm")</f>
        <v>Bảy</v>
      </c>
      <c r="K1954" s="44"/>
      <c r="L1954" s="41" t="str">
        <f aca="false">IF(I1954&lt;5,"Không đạt","Đạt")</f>
        <v>Đạt</v>
      </c>
      <c r="M1954" s="23"/>
      <c r="N1954" s="23"/>
      <c r="O1954" s="23"/>
      <c r="P1954" s="84" t="s">
        <v>4276</v>
      </c>
      <c r="Q1954" s="42" t="s">
        <v>3646</v>
      </c>
      <c r="R1954" s="43"/>
      <c r="S1954" s="32" t="s">
        <v>3647</v>
      </c>
    </row>
    <row r="1955" customFormat="false" ht="20.1" hidden="false" customHeight="true" outlineLevel="0" collapsed="false">
      <c r="A1955" s="32" t="n">
        <f aca="false">COUNTIF($P$9:P1955,P1955)</f>
        <v>33</v>
      </c>
      <c r="B1955" s="54" t="s">
        <v>4339</v>
      </c>
      <c r="C1955" s="55" t="s">
        <v>914</v>
      </c>
      <c r="D1955" s="56" t="s">
        <v>4340</v>
      </c>
      <c r="E1955" s="57" t="s">
        <v>2460</v>
      </c>
      <c r="F1955" s="37" t="n">
        <v>7</v>
      </c>
      <c r="G1955" s="37" t="n">
        <v>5</v>
      </c>
      <c r="H1955" s="37" t="n">
        <v>8</v>
      </c>
      <c r="I1955" s="38" t="n">
        <f aca="false">ROUND((F1955*0.2+G1955*0.2+H1955*0.6),0)</f>
        <v>7</v>
      </c>
      <c r="J1955" s="39" t="str">
        <f aca="false">CHOOSE(VALUE(SUBSTITUTE(LEFT(I1955,2),",",""))+1,"Không","Một","Hai","Ba","Bốn","Năm","Sáu","Bảy","Tám","Chín","Mười")&amp;IF(ISERR(FIND(",",I1955,1)),"","Phẩy năm")</f>
        <v>Bảy</v>
      </c>
      <c r="K1955" s="44"/>
      <c r="L1955" s="41" t="str">
        <f aca="false">IF(I1955&lt;5,"Không đạt","Đạt")</f>
        <v>Đạt</v>
      </c>
      <c r="M1955" s="23"/>
      <c r="N1955" s="23"/>
      <c r="O1955" s="23"/>
      <c r="P1955" s="84" t="s">
        <v>4276</v>
      </c>
      <c r="Q1955" s="42" t="s">
        <v>3646</v>
      </c>
      <c r="R1955" s="43"/>
      <c r="S1955" s="32" t="s">
        <v>3647</v>
      </c>
    </row>
    <row r="1956" customFormat="false" ht="20.1" hidden="false" customHeight="true" outlineLevel="0" collapsed="false">
      <c r="A1956" s="32" t="n">
        <f aca="false">COUNTIF($P$9:P1956,P1956)</f>
        <v>34</v>
      </c>
      <c r="B1956" s="54" t="s">
        <v>4341</v>
      </c>
      <c r="C1956" s="55" t="s">
        <v>4342</v>
      </c>
      <c r="D1956" s="56" t="s">
        <v>1018</v>
      </c>
      <c r="E1956" s="57" t="s">
        <v>3272</v>
      </c>
      <c r="F1956" s="37" t="n">
        <v>4</v>
      </c>
      <c r="G1956" s="37" t="n">
        <v>6</v>
      </c>
      <c r="H1956" s="37" t="n">
        <v>7</v>
      </c>
      <c r="I1956" s="38" t="n">
        <f aca="false">ROUND((F1956*0.2+G1956*0.2+H1956*0.6),0)</f>
        <v>6</v>
      </c>
      <c r="J1956" s="39" t="str">
        <f aca="false">CHOOSE(VALUE(SUBSTITUTE(LEFT(I1956,2),",",""))+1,"Không","Một","Hai","Ba","Bốn","Năm","Sáu","Bảy","Tám","Chín","Mười")&amp;IF(ISERR(FIND(",",I1956,1)),"","Phẩy năm")</f>
        <v>Sáu</v>
      </c>
      <c r="K1956" s="44"/>
      <c r="L1956" s="41" t="str">
        <f aca="false">IF(I1956&lt;5,"Không đạt","Đạt")</f>
        <v>Đạt</v>
      </c>
      <c r="M1956" s="23"/>
      <c r="N1956" s="23"/>
      <c r="O1956" s="23"/>
      <c r="P1956" s="84" t="s">
        <v>4276</v>
      </c>
      <c r="Q1956" s="42" t="s">
        <v>3646</v>
      </c>
      <c r="R1956" s="43"/>
      <c r="S1956" s="32" t="s">
        <v>3647</v>
      </c>
    </row>
    <row r="1957" customFormat="false" ht="20.1" hidden="false" customHeight="true" outlineLevel="0" collapsed="false">
      <c r="A1957" s="32" t="n">
        <f aca="false">COUNTIF($P$9:P1957,P1957)</f>
        <v>35</v>
      </c>
      <c r="B1957" s="54" t="s">
        <v>4343</v>
      </c>
      <c r="C1957" s="55" t="s">
        <v>4344</v>
      </c>
      <c r="D1957" s="56" t="s">
        <v>352</v>
      </c>
      <c r="E1957" s="57" t="s">
        <v>4345</v>
      </c>
      <c r="F1957" s="37" t="n">
        <v>10</v>
      </c>
      <c r="G1957" s="37" t="n">
        <v>4</v>
      </c>
      <c r="H1957" s="37" t="n">
        <v>5</v>
      </c>
      <c r="I1957" s="38" t="n">
        <f aca="false">ROUND((F1957*0.2+G1957*0.2+H1957*0.6),0)</f>
        <v>6</v>
      </c>
      <c r="J1957" s="39" t="str">
        <f aca="false">CHOOSE(VALUE(SUBSTITUTE(LEFT(I1957,2),",",""))+1,"Không","Một","Hai","Ba","Bốn","Năm","Sáu","Bảy","Tám","Chín","Mười")&amp;IF(ISERR(FIND(",",I1957,1)),"","Phẩy năm")</f>
        <v>Sáu</v>
      </c>
      <c r="K1957" s="44"/>
      <c r="L1957" s="41" t="str">
        <f aca="false">IF(I1957&lt;5,"Không đạt","Đạt")</f>
        <v>Đạt</v>
      </c>
      <c r="M1957" s="23"/>
      <c r="N1957" s="23"/>
      <c r="O1957" s="23"/>
      <c r="P1957" s="84" t="s">
        <v>4276</v>
      </c>
      <c r="Q1957" s="42" t="s">
        <v>3646</v>
      </c>
      <c r="R1957" s="43"/>
      <c r="S1957" s="32" t="s">
        <v>3647</v>
      </c>
    </row>
    <row r="1958" customFormat="false" ht="20.1" hidden="false" customHeight="true" outlineLevel="0" collapsed="false">
      <c r="A1958" s="32" t="n">
        <f aca="false">COUNTIF($P$9:P1958,P1958)</f>
        <v>36</v>
      </c>
      <c r="B1958" s="54" t="s">
        <v>4346</v>
      </c>
      <c r="C1958" s="55" t="s">
        <v>4080</v>
      </c>
      <c r="D1958" s="56" t="s">
        <v>352</v>
      </c>
      <c r="E1958" s="57" t="s">
        <v>4347</v>
      </c>
      <c r="F1958" s="37" t="n">
        <v>1</v>
      </c>
      <c r="G1958" s="37" t="n">
        <v>5</v>
      </c>
      <c r="H1958" s="37" t="n">
        <v>5</v>
      </c>
      <c r="I1958" s="38" t="n">
        <f aca="false">ROUND((F1958*0.2+G1958*0.2+H1958*0.6),0)</f>
        <v>4</v>
      </c>
      <c r="J1958" s="39" t="str">
        <f aca="false">CHOOSE(VALUE(SUBSTITUTE(LEFT(I1958,2),",",""))+1,"Không","Một","Hai","Ba","Bốn","Năm","Sáu","Bảy","Tám","Chín","Mười")&amp;IF(ISERR(FIND(",",I1958,1)),"","Phẩy năm")</f>
        <v>Bốn</v>
      </c>
      <c r="K1958" s="44"/>
      <c r="L1958" s="41" t="str">
        <f aca="false">IF(I1958&lt;5,"Không đạt","Đạt")</f>
        <v>Không đạt</v>
      </c>
      <c r="M1958" s="23"/>
      <c r="N1958" s="23"/>
      <c r="O1958" s="23"/>
      <c r="P1958" s="84" t="s">
        <v>4276</v>
      </c>
      <c r="Q1958" s="42" t="s">
        <v>3646</v>
      </c>
      <c r="R1958" s="43"/>
      <c r="S1958" s="32" t="s">
        <v>3647</v>
      </c>
    </row>
    <row r="1959" customFormat="false" ht="20.1" hidden="false" customHeight="true" outlineLevel="0" collapsed="false">
      <c r="A1959" s="32" t="n">
        <f aca="false">COUNTIF($P$9:P1959,P1959)</f>
        <v>37</v>
      </c>
      <c r="B1959" s="54" t="s">
        <v>4348</v>
      </c>
      <c r="C1959" s="55" t="s">
        <v>291</v>
      </c>
      <c r="D1959" s="56" t="s">
        <v>352</v>
      </c>
      <c r="E1959" s="57" t="s">
        <v>1822</v>
      </c>
      <c r="F1959" s="37" t="n">
        <v>4</v>
      </c>
      <c r="G1959" s="37" t="n">
        <v>5</v>
      </c>
      <c r="H1959" s="37" t="n">
        <v>5</v>
      </c>
      <c r="I1959" s="38" t="n">
        <f aca="false">ROUND((F1959*0.2+G1959*0.2+H1959*0.6),0)</f>
        <v>5</v>
      </c>
      <c r="J1959" s="39" t="str">
        <f aca="false">CHOOSE(VALUE(SUBSTITUTE(LEFT(I1959,2),",",""))+1,"Không","Một","Hai","Ba","Bốn","Năm","Sáu","Bảy","Tám","Chín","Mười")&amp;IF(ISERR(FIND(",",I1959,1)),"","Phẩy năm")</f>
        <v>Năm</v>
      </c>
      <c r="K1959" s="44"/>
      <c r="L1959" s="41" t="str">
        <f aca="false">IF(I1959&lt;5,"Không đạt","Đạt")</f>
        <v>Đạt</v>
      </c>
      <c r="M1959" s="23"/>
      <c r="N1959" s="23"/>
      <c r="O1959" s="23"/>
      <c r="P1959" s="84" t="s">
        <v>4276</v>
      </c>
      <c r="Q1959" s="42" t="s">
        <v>3646</v>
      </c>
      <c r="R1959" s="43"/>
      <c r="S1959" s="32" t="s">
        <v>3647</v>
      </c>
    </row>
    <row r="1960" customFormat="false" ht="20.1" hidden="false" customHeight="true" outlineLevel="0" collapsed="false">
      <c r="A1960" s="32" t="n">
        <f aca="false">COUNTIF($P$9:P1960,P1960)</f>
        <v>38</v>
      </c>
      <c r="B1960" s="54" t="s">
        <v>4349</v>
      </c>
      <c r="C1960" s="55" t="s">
        <v>242</v>
      </c>
      <c r="D1960" s="56" t="s">
        <v>352</v>
      </c>
      <c r="E1960" s="57" t="s">
        <v>2994</v>
      </c>
      <c r="F1960" s="37" t="n">
        <v>10</v>
      </c>
      <c r="G1960" s="37" t="n">
        <v>4</v>
      </c>
      <c r="H1960" s="37" t="n">
        <v>5</v>
      </c>
      <c r="I1960" s="38" t="n">
        <f aca="false">ROUND((F1960*0.2+G1960*0.2+H1960*0.6),0)</f>
        <v>6</v>
      </c>
      <c r="J1960" s="39" t="str">
        <f aca="false">CHOOSE(VALUE(SUBSTITUTE(LEFT(I1960,2),",",""))+1,"Không","Một","Hai","Ba","Bốn","Năm","Sáu","Bảy","Tám","Chín","Mười")&amp;IF(ISERR(FIND(",",I1960,1)),"","Phẩy năm")</f>
        <v>Sáu</v>
      </c>
      <c r="K1960" s="44"/>
      <c r="L1960" s="41" t="str">
        <f aca="false">IF(I1960&lt;5,"Không đạt","Đạt")</f>
        <v>Đạt</v>
      </c>
      <c r="M1960" s="23"/>
      <c r="N1960" s="23"/>
      <c r="O1960" s="23"/>
      <c r="P1960" s="84" t="s">
        <v>4276</v>
      </c>
      <c r="Q1960" s="42" t="s">
        <v>3646</v>
      </c>
      <c r="R1960" s="43" t="s">
        <v>264</v>
      </c>
      <c r="S1960" s="32" t="s">
        <v>3647</v>
      </c>
    </row>
    <row r="1961" customFormat="false" ht="20.1" hidden="false" customHeight="true" outlineLevel="0" collapsed="false">
      <c r="A1961" s="32" t="n">
        <f aca="false">COUNTIF($P$9:P1961,P1961)</f>
        <v>39</v>
      </c>
      <c r="B1961" s="54" t="s">
        <v>4350</v>
      </c>
      <c r="C1961" s="55" t="s">
        <v>298</v>
      </c>
      <c r="D1961" s="56" t="s">
        <v>1507</v>
      </c>
      <c r="E1961" s="57" t="s">
        <v>4351</v>
      </c>
      <c r="F1961" s="37" t="n">
        <v>10</v>
      </c>
      <c r="G1961" s="37" t="n">
        <v>6</v>
      </c>
      <c r="H1961" s="37" t="n">
        <v>9</v>
      </c>
      <c r="I1961" s="38" t="n">
        <f aca="false">ROUND((F1961*0.2+G1961*0.2+H1961*0.6),0)</f>
        <v>9</v>
      </c>
      <c r="J1961" s="39" t="str">
        <f aca="false">CHOOSE(VALUE(SUBSTITUTE(LEFT(I1961,2),",",""))+1,"Không","Một","Hai","Ba","Bốn","Năm","Sáu","Bảy","Tám","Chín","Mười")&amp;IF(ISERR(FIND(",",I1961,1)),"","Phẩy năm")</f>
        <v>Chín</v>
      </c>
      <c r="K1961" s="44"/>
      <c r="L1961" s="41" t="str">
        <f aca="false">IF(I1961&lt;5,"Không đạt","Đạt")</f>
        <v>Đạt</v>
      </c>
      <c r="M1961" s="23"/>
      <c r="N1961" s="23"/>
      <c r="O1961" s="23"/>
      <c r="P1961" s="84" t="s">
        <v>4276</v>
      </c>
      <c r="Q1961" s="42" t="s">
        <v>3646</v>
      </c>
      <c r="R1961" s="43"/>
      <c r="S1961" s="32" t="s">
        <v>3647</v>
      </c>
    </row>
    <row r="1962" customFormat="false" ht="20.1" hidden="false" customHeight="true" outlineLevel="0" collapsed="false">
      <c r="A1962" s="32" t="n">
        <f aca="false">COUNTIF($P$9:P1962,P1962)</f>
        <v>40</v>
      </c>
      <c r="B1962" s="54" t="s">
        <v>4352</v>
      </c>
      <c r="C1962" s="55" t="s">
        <v>1873</v>
      </c>
      <c r="D1962" s="56" t="s">
        <v>735</v>
      </c>
      <c r="E1962" s="57" t="s">
        <v>4353</v>
      </c>
      <c r="F1962" s="37" t="n">
        <v>10</v>
      </c>
      <c r="G1962" s="37" t="n">
        <v>6</v>
      </c>
      <c r="H1962" s="37" t="n">
        <v>3</v>
      </c>
      <c r="I1962" s="38" t="n">
        <f aca="false">ROUND((F1962*0.2+G1962*0.2+H1962*0.6),0)</f>
        <v>5</v>
      </c>
      <c r="J1962" s="39" t="str">
        <f aca="false">CHOOSE(VALUE(SUBSTITUTE(LEFT(I1962,2),",",""))+1,"Không","Một","Hai","Ba","Bốn","Năm","Sáu","Bảy","Tám","Chín","Mười")&amp;IF(ISERR(FIND(",",I1962,1)),"","Phẩy năm")</f>
        <v>Năm</v>
      </c>
      <c r="K1962" s="44"/>
      <c r="L1962" s="41" t="str">
        <f aca="false">IF(I1962&lt;5,"Không đạt","Đạt")</f>
        <v>Đạt</v>
      </c>
      <c r="M1962" s="23"/>
      <c r="N1962" s="23"/>
      <c r="O1962" s="23"/>
      <c r="P1962" s="84" t="s">
        <v>4276</v>
      </c>
      <c r="Q1962" s="42" t="s">
        <v>3646</v>
      </c>
      <c r="R1962" s="43"/>
      <c r="S1962" s="32" t="s">
        <v>3647</v>
      </c>
    </row>
    <row r="1963" customFormat="false" ht="20.1" hidden="false" customHeight="true" outlineLevel="0" collapsed="false">
      <c r="A1963" s="32" t="n">
        <f aca="false">COUNTIF($P$9:P1963,P1963)</f>
        <v>41</v>
      </c>
      <c r="B1963" s="54" t="s">
        <v>4354</v>
      </c>
      <c r="C1963" s="55" t="s">
        <v>981</v>
      </c>
      <c r="D1963" s="56" t="s">
        <v>534</v>
      </c>
      <c r="E1963" s="57" t="s">
        <v>4355</v>
      </c>
      <c r="F1963" s="37" t="n">
        <v>7</v>
      </c>
      <c r="G1963" s="37" t="n">
        <v>5</v>
      </c>
      <c r="H1963" s="37" t="n">
        <v>5</v>
      </c>
      <c r="I1963" s="38" t="n">
        <f aca="false">ROUND((F1963*0.2+G1963*0.2+H1963*0.6),0)</f>
        <v>5</v>
      </c>
      <c r="J1963" s="39" t="str">
        <f aca="false">CHOOSE(VALUE(SUBSTITUTE(LEFT(I1963,2),",",""))+1,"Không","Một","Hai","Ba","Bốn","Năm","Sáu","Bảy","Tám","Chín","Mười")&amp;IF(ISERR(FIND(",",I1963,1)),"","Phẩy năm")</f>
        <v>Năm</v>
      </c>
      <c r="K1963" s="44"/>
      <c r="L1963" s="41" t="str">
        <f aca="false">IF(I1963&lt;5,"Không đạt","Đạt")</f>
        <v>Đạt</v>
      </c>
      <c r="M1963" s="23"/>
      <c r="N1963" s="23"/>
      <c r="O1963" s="23"/>
      <c r="P1963" s="84" t="s">
        <v>4276</v>
      </c>
      <c r="Q1963" s="42" t="s">
        <v>3646</v>
      </c>
      <c r="R1963" s="43"/>
      <c r="S1963" s="32" t="s">
        <v>3647</v>
      </c>
    </row>
    <row r="1964" customFormat="false" ht="20.1" hidden="false" customHeight="true" outlineLevel="0" collapsed="false">
      <c r="A1964" s="32" t="n">
        <f aca="false">COUNTIF($P$9:P1964,P1964)</f>
        <v>42</v>
      </c>
      <c r="B1964" s="54" t="s">
        <v>4356</v>
      </c>
      <c r="C1964" s="55" t="s">
        <v>2239</v>
      </c>
      <c r="D1964" s="56" t="s">
        <v>1330</v>
      </c>
      <c r="E1964" s="57" t="s">
        <v>2234</v>
      </c>
      <c r="F1964" s="37" t="n">
        <v>10</v>
      </c>
      <c r="G1964" s="37" t="n">
        <v>3</v>
      </c>
      <c r="H1964" s="37" t="n">
        <v>5</v>
      </c>
      <c r="I1964" s="38" t="n">
        <f aca="false">ROUND((F1964*0.2+G1964*0.2+H1964*0.6),0)</f>
        <v>6</v>
      </c>
      <c r="J1964" s="39" t="str">
        <f aca="false">CHOOSE(VALUE(SUBSTITUTE(LEFT(I1964,2),",",""))+1,"Không","Một","Hai","Ba","Bốn","Năm","Sáu","Bảy","Tám","Chín","Mười")&amp;IF(ISERR(FIND(",",I1964,1)),"","Phẩy năm")</f>
        <v>Sáu</v>
      </c>
      <c r="K1964" s="44"/>
      <c r="L1964" s="41" t="str">
        <f aca="false">IF(I1964&lt;5,"Không đạt","Đạt")</f>
        <v>Đạt</v>
      </c>
      <c r="M1964" s="23"/>
      <c r="N1964" s="23"/>
      <c r="O1964" s="23"/>
      <c r="P1964" s="84" t="s">
        <v>4276</v>
      </c>
      <c r="Q1964" s="42" t="s">
        <v>3646</v>
      </c>
      <c r="R1964" s="43"/>
      <c r="S1964" s="32" t="s">
        <v>3647</v>
      </c>
    </row>
    <row r="1965" customFormat="false" ht="20.1" hidden="false" customHeight="true" outlineLevel="0" collapsed="false">
      <c r="A1965" s="32" t="n">
        <f aca="false">COUNTIF($P$9:P1965,P1965)</f>
        <v>43</v>
      </c>
      <c r="B1965" s="54" t="s">
        <v>4357</v>
      </c>
      <c r="C1965" s="55" t="s">
        <v>776</v>
      </c>
      <c r="D1965" s="56" t="s">
        <v>555</v>
      </c>
      <c r="E1965" s="57" t="s">
        <v>4358</v>
      </c>
      <c r="F1965" s="37" t="n">
        <v>10</v>
      </c>
      <c r="G1965" s="37" t="n">
        <v>6</v>
      </c>
      <c r="H1965" s="37" t="n">
        <v>7</v>
      </c>
      <c r="I1965" s="38" t="n">
        <f aca="false">ROUND((F1965*0.2+G1965*0.2+H1965*0.6),0)</f>
        <v>7</v>
      </c>
      <c r="J1965" s="39" t="str">
        <f aca="false">CHOOSE(VALUE(SUBSTITUTE(LEFT(I1965,2),",",""))+1,"Không","Một","Hai","Ba","Bốn","Năm","Sáu","Bảy","Tám","Chín","Mười")&amp;IF(ISERR(FIND(",",I1965,1)),"","Phẩy năm")</f>
        <v>Bảy</v>
      </c>
      <c r="K1965" s="44"/>
      <c r="L1965" s="41" t="str">
        <f aca="false">IF(I1965&lt;5,"Không đạt","Đạt")</f>
        <v>Đạt</v>
      </c>
      <c r="M1965" s="23"/>
      <c r="N1965" s="23"/>
      <c r="O1965" s="23"/>
      <c r="P1965" s="84" t="s">
        <v>4276</v>
      </c>
      <c r="Q1965" s="42" t="s">
        <v>3646</v>
      </c>
      <c r="R1965" s="43"/>
      <c r="S1965" s="32" t="s">
        <v>3647</v>
      </c>
    </row>
    <row r="1966" customFormat="false" ht="20.1" hidden="false" customHeight="true" outlineLevel="0" collapsed="false">
      <c r="A1966" s="32" t="n">
        <f aca="false">COUNTIF($P$9:P1966,P1966)</f>
        <v>44</v>
      </c>
      <c r="B1966" s="54" t="s">
        <v>4359</v>
      </c>
      <c r="C1966" s="55" t="s">
        <v>4360</v>
      </c>
      <c r="D1966" s="56" t="s">
        <v>555</v>
      </c>
      <c r="E1966" s="57" t="s">
        <v>4289</v>
      </c>
      <c r="F1966" s="37" t="n">
        <v>10</v>
      </c>
      <c r="G1966" s="37" t="n">
        <v>5</v>
      </c>
      <c r="H1966" s="37" t="n">
        <v>7</v>
      </c>
      <c r="I1966" s="38" t="n">
        <f aca="false">ROUND((F1966*0.2+G1966*0.2+H1966*0.6),0)</f>
        <v>7</v>
      </c>
      <c r="J1966" s="39" t="str">
        <f aca="false">CHOOSE(VALUE(SUBSTITUTE(LEFT(I1966,2),",",""))+1,"Không","Một","Hai","Ba","Bốn","Năm","Sáu","Bảy","Tám","Chín","Mười")&amp;IF(ISERR(FIND(",",I1966,1)),"","Phẩy năm")</f>
        <v>Bảy</v>
      </c>
      <c r="K1966" s="44"/>
      <c r="L1966" s="41" t="str">
        <f aca="false">IF(I1966&lt;5,"Không đạt","Đạt")</f>
        <v>Đạt</v>
      </c>
      <c r="M1966" s="23"/>
      <c r="N1966" s="23"/>
      <c r="O1966" s="23"/>
      <c r="P1966" s="84" t="s">
        <v>4276</v>
      </c>
      <c r="Q1966" s="42" t="s">
        <v>3646</v>
      </c>
      <c r="R1966" s="43"/>
      <c r="S1966" s="32" t="s">
        <v>3647</v>
      </c>
    </row>
    <row r="1967" customFormat="false" ht="20.1" hidden="false" customHeight="true" outlineLevel="0" collapsed="false">
      <c r="A1967" s="32" t="n">
        <f aca="false">COUNTIF($P$9:P1967,P1967)</f>
        <v>45</v>
      </c>
      <c r="B1967" s="54" t="s">
        <v>4361</v>
      </c>
      <c r="C1967" s="55" t="s">
        <v>1857</v>
      </c>
      <c r="D1967" s="56" t="s">
        <v>1341</v>
      </c>
      <c r="E1967" s="57" t="s">
        <v>2614</v>
      </c>
      <c r="F1967" s="37" t="n">
        <v>4</v>
      </c>
      <c r="G1967" s="37" t="n">
        <v>6</v>
      </c>
      <c r="H1967" s="37" t="n">
        <v>8</v>
      </c>
      <c r="I1967" s="38" t="n">
        <f aca="false">ROUND((F1967*0.2+G1967*0.2+H1967*0.6),0)</f>
        <v>7</v>
      </c>
      <c r="J1967" s="39" t="str">
        <f aca="false">CHOOSE(VALUE(SUBSTITUTE(LEFT(I1967,2),",",""))+1,"Không","Một","Hai","Ba","Bốn","Năm","Sáu","Bảy","Tám","Chín","Mười")&amp;IF(ISERR(FIND(",",I1967,1)),"","Phẩy năm")</f>
        <v>Bảy</v>
      </c>
      <c r="K1967" s="44"/>
      <c r="L1967" s="41" t="str">
        <f aca="false">IF(I1967&lt;5,"Không đạt","Đạt")</f>
        <v>Đạt</v>
      </c>
      <c r="M1967" s="23"/>
      <c r="N1967" s="23"/>
      <c r="O1967" s="23"/>
      <c r="P1967" s="84" t="s">
        <v>4276</v>
      </c>
      <c r="Q1967" s="42" t="s">
        <v>3646</v>
      </c>
      <c r="R1967" s="43"/>
      <c r="S1967" s="32" t="s">
        <v>3647</v>
      </c>
    </row>
    <row r="1968" customFormat="false" ht="20.1" hidden="false" customHeight="true" outlineLevel="0" collapsed="false">
      <c r="A1968" s="32" t="n">
        <f aca="false">COUNTIF($P$9:P1968,P1968)</f>
        <v>46</v>
      </c>
      <c r="B1968" s="54" t="s">
        <v>4362</v>
      </c>
      <c r="C1968" s="55" t="s">
        <v>200</v>
      </c>
      <c r="D1968" s="56" t="s">
        <v>566</v>
      </c>
      <c r="E1968" s="57" t="s">
        <v>4181</v>
      </c>
      <c r="F1968" s="37" t="n">
        <v>10</v>
      </c>
      <c r="G1968" s="37" t="n">
        <v>4</v>
      </c>
      <c r="H1968" s="37" t="n">
        <v>5</v>
      </c>
      <c r="I1968" s="38" t="n">
        <f aca="false">ROUND((F1968*0.2+G1968*0.2+H1968*0.6),0)</f>
        <v>6</v>
      </c>
      <c r="J1968" s="39" t="str">
        <f aca="false">CHOOSE(VALUE(SUBSTITUTE(LEFT(I1968,2),",",""))+1,"Không","Một","Hai","Ba","Bốn","Năm","Sáu","Bảy","Tám","Chín","Mười")&amp;IF(ISERR(FIND(",",I1968,1)),"","Phẩy năm")</f>
        <v>Sáu</v>
      </c>
      <c r="K1968" s="44"/>
      <c r="L1968" s="41" t="str">
        <f aca="false">IF(I1968&lt;5,"Không đạt","Đạt")</f>
        <v>Đạt</v>
      </c>
      <c r="M1968" s="23"/>
      <c r="N1968" s="23"/>
      <c r="O1968" s="23"/>
      <c r="P1968" s="84" t="s">
        <v>4276</v>
      </c>
      <c r="Q1968" s="42" t="s">
        <v>3646</v>
      </c>
      <c r="R1968" s="43"/>
      <c r="S1968" s="32" t="s">
        <v>3647</v>
      </c>
    </row>
    <row r="1969" customFormat="false" ht="20.1" hidden="false" customHeight="true" outlineLevel="0" collapsed="false">
      <c r="A1969" s="32" t="n">
        <f aca="false">COUNTIF($P$9:P1969,P1969)</f>
        <v>47</v>
      </c>
      <c r="B1969" s="54" t="s">
        <v>4363</v>
      </c>
      <c r="C1969" s="55" t="s">
        <v>1873</v>
      </c>
      <c r="D1969" s="56" t="s">
        <v>376</v>
      </c>
      <c r="E1969" s="57" t="s">
        <v>1065</v>
      </c>
      <c r="F1969" s="37" t="n">
        <v>10</v>
      </c>
      <c r="G1969" s="37" t="n">
        <v>5</v>
      </c>
      <c r="H1969" s="37" t="n">
        <v>7</v>
      </c>
      <c r="I1969" s="38" t="n">
        <f aca="false">ROUND((F1969*0.2+G1969*0.2+H1969*0.6),0)</f>
        <v>7</v>
      </c>
      <c r="J1969" s="39" t="str">
        <f aca="false">CHOOSE(VALUE(SUBSTITUTE(LEFT(I1969,2),",",""))+1,"Không","Một","Hai","Ba","Bốn","Năm","Sáu","Bảy","Tám","Chín","Mười")&amp;IF(ISERR(FIND(",",I1969,1)),"","Phẩy năm")</f>
        <v>Bảy</v>
      </c>
      <c r="K1969" s="44"/>
      <c r="L1969" s="41" t="str">
        <f aca="false">IF(I1969&lt;5,"Không đạt","Đạt")</f>
        <v>Đạt</v>
      </c>
      <c r="M1969" s="23"/>
      <c r="N1969" s="23"/>
      <c r="O1969" s="23"/>
      <c r="P1969" s="84" t="s">
        <v>4276</v>
      </c>
      <c r="Q1969" s="42" t="s">
        <v>3646</v>
      </c>
      <c r="R1969" s="43"/>
      <c r="S1969" s="32" t="s">
        <v>3647</v>
      </c>
    </row>
    <row r="1970" customFormat="false" ht="20.1" hidden="false" customHeight="true" outlineLevel="0" collapsed="false">
      <c r="A1970" s="32" t="n">
        <f aca="false">COUNTIF($P$9:P1970,P1970)</f>
        <v>48</v>
      </c>
      <c r="B1970" s="54" t="s">
        <v>4364</v>
      </c>
      <c r="C1970" s="55" t="s">
        <v>4365</v>
      </c>
      <c r="D1970" s="56" t="s">
        <v>376</v>
      </c>
      <c r="E1970" s="57" t="s">
        <v>1503</v>
      </c>
      <c r="F1970" s="37" t="n">
        <v>10</v>
      </c>
      <c r="G1970" s="37" t="n">
        <v>7</v>
      </c>
      <c r="H1970" s="37" t="n">
        <v>8</v>
      </c>
      <c r="I1970" s="38" t="n">
        <f aca="false">ROUND((F1970*0.2+G1970*0.2+H1970*0.6),0)</f>
        <v>8</v>
      </c>
      <c r="J1970" s="39" t="str">
        <f aca="false">CHOOSE(VALUE(SUBSTITUTE(LEFT(I1970,2),",",""))+1,"Không","Một","Hai","Ba","Bốn","Năm","Sáu","Bảy","Tám","Chín","Mười")&amp;IF(ISERR(FIND(",",I1970,1)),"","Phẩy năm")</f>
        <v>Tám</v>
      </c>
      <c r="K1970" s="44"/>
      <c r="L1970" s="41" t="str">
        <f aca="false">IF(I1970&lt;5,"Không đạt","Đạt")</f>
        <v>Đạt</v>
      </c>
      <c r="M1970" s="23"/>
      <c r="N1970" s="23"/>
      <c r="O1970" s="23"/>
      <c r="P1970" s="84" t="s">
        <v>4276</v>
      </c>
      <c r="Q1970" s="42" t="s">
        <v>3646</v>
      </c>
      <c r="R1970" s="43"/>
      <c r="S1970" s="32" t="s">
        <v>3647</v>
      </c>
    </row>
    <row r="1971" customFormat="false" ht="20.1" hidden="false" customHeight="true" outlineLevel="0" collapsed="false">
      <c r="A1971" s="32" t="n">
        <f aca="false">COUNTIF($P$9:P1971,P1971)</f>
        <v>49</v>
      </c>
      <c r="B1971" s="54" t="s">
        <v>4366</v>
      </c>
      <c r="C1971" s="55" t="s">
        <v>4367</v>
      </c>
      <c r="D1971" s="56" t="s">
        <v>774</v>
      </c>
      <c r="E1971" s="57" t="s">
        <v>4025</v>
      </c>
      <c r="F1971" s="37" t="n">
        <v>4</v>
      </c>
      <c r="G1971" s="37" t="n">
        <v>4</v>
      </c>
      <c r="H1971" s="37" t="n">
        <v>5</v>
      </c>
      <c r="I1971" s="38" t="n">
        <f aca="false">ROUND((F1971*0.2+G1971*0.2+H1971*0.6),0)</f>
        <v>5</v>
      </c>
      <c r="J1971" s="39" t="str">
        <f aca="false">CHOOSE(VALUE(SUBSTITUTE(LEFT(I1971,2),",",""))+1,"Không","Một","Hai","Ba","Bốn","Năm","Sáu","Bảy","Tám","Chín","Mười")&amp;IF(ISERR(FIND(",",I1971,1)),"","Phẩy năm")</f>
        <v>Năm</v>
      </c>
      <c r="K1971" s="44"/>
      <c r="L1971" s="41" t="str">
        <f aca="false">IF(I1971&lt;5,"Không đạt","Đạt")</f>
        <v>Đạt</v>
      </c>
      <c r="M1971" s="23"/>
      <c r="N1971" s="23"/>
      <c r="O1971" s="23"/>
      <c r="P1971" s="84" t="s">
        <v>4276</v>
      </c>
      <c r="Q1971" s="42" t="s">
        <v>3646</v>
      </c>
      <c r="R1971" s="43"/>
      <c r="S1971" s="32" t="s">
        <v>3647</v>
      </c>
    </row>
    <row r="1972" customFormat="false" ht="20.1" hidden="false" customHeight="true" outlineLevel="0" collapsed="false">
      <c r="A1972" s="32" t="n">
        <f aca="false">COUNTIF($P$9:P1972,P1972)</f>
        <v>50</v>
      </c>
      <c r="B1972" s="54" t="s">
        <v>4368</v>
      </c>
      <c r="C1972" s="55" t="s">
        <v>4369</v>
      </c>
      <c r="D1972" s="56" t="s">
        <v>1631</v>
      </c>
      <c r="E1972" s="57" t="s">
        <v>4370</v>
      </c>
      <c r="F1972" s="37" t="n">
        <v>7</v>
      </c>
      <c r="G1972" s="37" t="n">
        <v>6</v>
      </c>
      <c r="H1972" s="37" t="n">
        <v>6</v>
      </c>
      <c r="I1972" s="38" t="n">
        <f aca="false">ROUND((F1972*0.2+G1972*0.2+H1972*0.6),0)</f>
        <v>6</v>
      </c>
      <c r="J1972" s="39" t="str">
        <f aca="false">CHOOSE(VALUE(SUBSTITUTE(LEFT(I1972,2),",",""))+1,"Không","Một","Hai","Ba","Bốn","Năm","Sáu","Bảy","Tám","Chín","Mười")&amp;IF(ISERR(FIND(",",I1972,1)),"","Phẩy năm")</f>
        <v>Sáu</v>
      </c>
      <c r="K1972" s="44"/>
      <c r="L1972" s="41" t="str">
        <f aca="false">IF(I1972&lt;5,"Không đạt","Đạt")</f>
        <v>Đạt</v>
      </c>
      <c r="M1972" s="23"/>
      <c r="N1972" s="23"/>
      <c r="O1972" s="23"/>
      <c r="P1972" s="84" t="s">
        <v>4276</v>
      </c>
      <c r="Q1972" s="42" t="s">
        <v>3646</v>
      </c>
      <c r="R1972" s="43"/>
      <c r="S1972" s="32" t="s">
        <v>3647</v>
      </c>
    </row>
    <row r="1973" customFormat="false" ht="20.1" hidden="false" customHeight="true" outlineLevel="0" collapsed="false">
      <c r="A1973" s="32" t="n">
        <f aca="false">COUNTIF($P$9:P1973,P1973)</f>
        <v>51</v>
      </c>
      <c r="B1973" s="54" t="s">
        <v>4371</v>
      </c>
      <c r="C1973" s="55" t="s">
        <v>4372</v>
      </c>
      <c r="D1973" s="56" t="s">
        <v>1601</v>
      </c>
      <c r="E1973" s="57" t="s">
        <v>3358</v>
      </c>
      <c r="F1973" s="37" t="n">
        <v>10</v>
      </c>
      <c r="G1973" s="37" t="n">
        <v>7</v>
      </c>
      <c r="H1973" s="37" t="n">
        <v>6</v>
      </c>
      <c r="I1973" s="38" t="n">
        <f aca="false">ROUND((F1973*0.2+G1973*0.2+H1973*0.6),0)</f>
        <v>7</v>
      </c>
      <c r="J1973" s="39" t="str">
        <f aca="false">CHOOSE(VALUE(SUBSTITUTE(LEFT(I1973,2),",",""))+1,"Không","Một","Hai","Ba","Bốn","Năm","Sáu","Bảy","Tám","Chín","Mười")&amp;IF(ISERR(FIND(",",I1973,1)),"","Phẩy năm")</f>
        <v>Bảy</v>
      </c>
      <c r="K1973" s="44"/>
      <c r="L1973" s="41" t="str">
        <f aca="false">IF(I1973&lt;5,"Không đạt","Đạt")</f>
        <v>Đạt</v>
      </c>
      <c r="M1973" s="23"/>
      <c r="N1973" s="23"/>
      <c r="O1973" s="23"/>
      <c r="P1973" s="84" t="s">
        <v>4276</v>
      </c>
      <c r="Q1973" s="42" t="s">
        <v>3646</v>
      </c>
      <c r="R1973" s="43"/>
      <c r="S1973" s="32" t="s">
        <v>3647</v>
      </c>
    </row>
    <row r="1974" customFormat="false" ht="20.1" hidden="false" customHeight="true" outlineLevel="0" collapsed="false">
      <c r="A1974" s="32" t="n">
        <f aca="false">COUNTIF($P$9:P1974,P1974)</f>
        <v>52</v>
      </c>
      <c r="B1974" s="54" t="s">
        <v>4373</v>
      </c>
      <c r="C1974" s="55" t="s">
        <v>853</v>
      </c>
      <c r="D1974" s="56" t="s">
        <v>1601</v>
      </c>
      <c r="E1974" s="57" t="s">
        <v>3209</v>
      </c>
      <c r="F1974" s="37" t="n">
        <v>4</v>
      </c>
      <c r="G1974" s="37" t="n">
        <v>6</v>
      </c>
      <c r="H1974" s="37" t="n">
        <v>6</v>
      </c>
      <c r="I1974" s="38" t="n">
        <f aca="false">ROUND((F1974*0.2+G1974*0.2+H1974*0.6),0)</f>
        <v>6</v>
      </c>
      <c r="J1974" s="39" t="str">
        <f aca="false">CHOOSE(VALUE(SUBSTITUTE(LEFT(I1974,2),",",""))+1,"Không","Một","Hai","Ba","Bốn","Năm","Sáu","Bảy","Tám","Chín","Mười")&amp;IF(ISERR(FIND(",",I1974,1)),"","Phẩy năm")</f>
        <v>Sáu</v>
      </c>
      <c r="K1974" s="44"/>
      <c r="L1974" s="41" t="str">
        <f aca="false">IF(I1974&lt;5,"Không đạt","Đạt")</f>
        <v>Đạt</v>
      </c>
      <c r="M1974" s="23"/>
      <c r="N1974" s="23"/>
      <c r="O1974" s="23"/>
      <c r="P1974" s="84" t="s">
        <v>4276</v>
      </c>
      <c r="Q1974" s="42" t="s">
        <v>3646</v>
      </c>
      <c r="R1974" s="43"/>
      <c r="S1974" s="32" t="s">
        <v>3647</v>
      </c>
    </row>
    <row r="1975" customFormat="false" ht="20.1" hidden="false" customHeight="true" outlineLevel="0" collapsed="false">
      <c r="A1975" s="32" t="n">
        <f aca="false">COUNTIF($P$9:P1975,P1975)</f>
        <v>53</v>
      </c>
      <c r="B1975" s="54" t="s">
        <v>4374</v>
      </c>
      <c r="C1975" s="55" t="s">
        <v>313</v>
      </c>
      <c r="D1975" s="56" t="s">
        <v>597</v>
      </c>
      <c r="E1975" s="57" t="s">
        <v>4375</v>
      </c>
      <c r="F1975" s="37" t="n">
        <v>7</v>
      </c>
      <c r="G1975" s="37" t="n">
        <v>7</v>
      </c>
      <c r="H1975" s="37" t="n">
        <v>5</v>
      </c>
      <c r="I1975" s="38" t="n">
        <f aca="false">ROUND((F1975*0.2+G1975*0.2+H1975*0.6),0)</f>
        <v>6</v>
      </c>
      <c r="J1975" s="39" t="str">
        <f aca="false">CHOOSE(VALUE(SUBSTITUTE(LEFT(I1975,2),",",""))+1,"Không","Một","Hai","Ba","Bốn","Năm","Sáu","Bảy","Tám","Chín","Mười")&amp;IF(ISERR(FIND(",",I1975,1)),"","Phẩy năm")</f>
        <v>Sáu</v>
      </c>
      <c r="K1975" s="44"/>
      <c r="L1975" s="41" t="str">
        <f aca="false">IF(I1975&lt;5,"Không đạt","Đạt")</f>
        <v>Đạt</v>
      </c>
      <c r="M1975" s="23"/>
      <c r="N1975" s="23"/>
      <c r="O1975" s="23"/>
      <c r="P1975" s="84" t="s">
        <v>4276</v>
      </c>
      <c r="Q1975" s="42" t="s">
        <v>3646</v>
      </c>
      <c r="R1975" s="43"/>
      <c r="S1975" s="32" t="s">
        <v>3647</v>
      </c>
    </row>
    <row r="1976" customFormat="false" ht="20.1" hidden="false" customHeight="true" outlineLevel="0" collapsed="false">
      <c r="A1976" s="32" t="n">
        <f aca="false">COUNTIF($P$9:P1976,P1976)</f>
        <v>54</v>
      </c>
      <c r="B1976" s="54" t="s">
        <v>4376</v>
      </c>
      <c r="C1976" s="55" t="s">
        <v>4377</v>
      </c>
      <c r="D1976" s="56" t="s">
        <v>601</v>
      </c>
      <c r="E1976" s="57" t="s">
        <v>2053</v>
      </c>
      <c r="F1976" s="37" t="n">
        <v>1</v>
      </c>
      <c r="G1976" s="37" t="n">
        <v>7</v>
      </c>
      <c r="H1976" s="37" t="n">
        <v>6</v>
      </c>
      <c r="I1976" s="38" t="n">
        <f aca="false">ROUND((F1976*0.2+G1976*0.2+H1976*0.6),0)</f>
        <v>5</v>
      </c>
      <c r="J1976" s="39" t="str">
        <f aca="false">CHOOSE(VALUE(SUBSTITUTE(LEFT(I1976,2),",",""))+1,"Không","Một","Hai","Ba","Bốn","Năm","Sáu","Bảy","Tám","Chín","Mười")&amp;IF(ISERR(FIND(",",I1976,1)),"","Phẩy năm")</f>
        <v>Năm</v>
      </c>
      <c r="K1976" s="44"/>
      <c r="L1976" s="41" t="str">
        <f aca="false">IF(I1976&lt;5,"Không đạt","Đạt")</f>
        <v>Đạt</v>
      </c>
      <c r="M1976" s="23"/>
      <c r="N1976" s="23"/>
      <c r="O1976" s="23"/>
      <c r="P1976" s="84" t="s">
        <v>4276</v>
      </c>
      <c r="Q1976" s="42" t="s">
        <v>3646</v>
      </c>
      <c r="R1976" s="43"/>
      <c r="S1976" s="32" t="s">
        <v>3647</v>
      </c>
    </row>
    <row r="1977" customFormat="false" ht="20.1" hidden="false" customHeight="true" outlineLevel="0" collapsed="false">
      <c r="A1977" s="32" t="n">
        <f aca="false">COUNTIF($P$9:P1977,P1977)</f>
        <v>55</v>
      </c>
      <c r="B1977" s="54" t="s">
        <v>4378</v>
      </c>
      <c r="C1977" s="55" t="s">
        <v>3375</v>
      </c>
      <c r="D1977" s="56" t="s">
        <v>4379</v>
      </c>
      <c r="E1977" s="57" t="s">
        <v>4380</v>
      </c>
      <c r="F1977" s="37" t="n">
        <v>7</v>
      </c>
      <c r="G1977" s="37" t="n">
        <v>5</v>
      </c>
      <c r="H1977" s="37" t="n">
        <v>5</v>
      </c>
      <c r="I1977" s="38" t="n">
        <f aca="false">ROUND((F1977*0.2+G1977*0.2+H1977*0.6),0)</f>
        <v>5</v>
      </c>
      <c r="J1977" s="39" t="str">
        <f aca="false">CHOOSE(VALUE(SUBSTITUTE(LEFT(I1977,2),",",""))+1,"Không","Một","Hai","Ba","Bốn","Năm","Sáu","Bảy","Tám","Chín","Mười")&amp;IF(ISERR(FIND(",",I1977,1)),"","Phẩy năm")</f>
        <v>Năm</v>
      </c>
      <c r="K1977" s="44"/>
      <c r="L1977" s="41" t="str">
        <f aca="false">IF(I1977&lt;5,"Không đạt","Đạt")</f>
        <v>Đạt</v>
      </c>
      <c r="M1977" s="23"/>
      <c r="N1977" s="23"/>
      <c r="O1977" s="23"/>
      <c r="P1977" s="84" t="s">
        <v>4276</v>
      </c>
      <c r="Q1977" s="42" t="s">
        <v>3646</v>
      </c>
      <c r="R1977" s="43"/>
      <c r="S1977" s="32" t="s">
        <v>3647</v>
      </c>
    </row>
    <row r="1978" customFormat="false" ht="20.1" hidden="false" customHeight="true" outlineLevel="0" collapsed="false">
      <c r="A1978" s="32" t="n">
        <f aca="false">COUNTIF($P$9:P1978,P1978)</f>
        <v>56</v>
      </c>
      <c r="B1978" s="54" t="s">
        <v>4381</v>
      </c>
      <c r="C1978" s="55" t="s">
        <v>2188</v>
      </c>
      <c r="D1978" s="56" t="s">
        <v>390</v>
      </c>
      <c r="E1978" s="57" t="s">
        <v>4382</v>
      </c>
      <c r="F1978" s="37" t="n">
        <v>10</v>
      </c>
      <c r="G1978" s="37" t="n">
        <v>4</v>
      </c>
      <c r="H1978" s="37" t="n">
        <v>7</v>
      </c>
      <c r="I1978" s="38" t="n">
        <f aca="false">ROUND((F1978*0.2+G1978*0.2+H1978*0.6),0)</f>
        <v>7</v>
      </c>
      <c r="J1978" s="39" t="str">
        <f aca="false">CHOOSE(VALUE(SUBSTITUTE(LEFT(I1978,2),",",""))+1,"Không","Một","Hai","Ba","Bốn","Năm","Sáu","Bảy","Tám","Chín","Mười")&amp;IF(ISERR(FIND(",",I1978,1)),"","Phẩy năm")</f>
        <v>Bảy</v>
      </c>
      <c r="K1978" s="44"/>
      <c r="L1978" s="41" t="str">
        <f aca="false">IF(I1978&lt;5,"Không đạt","Đạt")</f>
        <v>Đạt</v>
      </c>
      <c r="M1978" s="23"/>
      <c r="N1978" s="23"/>
      <c r="O1978" s="23"/>
      <c r="P1978" s="84" t="s">
        <v>4276</v>
      </c>
      <c r="Q1978" s="42" t="s">
        <v>3646</v>
      </c>
      <c r="R1978" s="43" t="s">
        <v>264</v>
      </c>
      <c r="S1978" s="32" t="s">
        <v>3647</v>
      </c>
    </row>
    <row r="1979" customFormat="false" ht="20.1" hidden="true" customHeight="true" outlineLevel="0" collapsed="false">
      <c r="A1979" s="32" t="n">
        <f aca="false">COUNTIF($P$9:P1979,P1979)</f>
        <v>0</v>
      </c>
      <c r="B1979" s="54" t="s">
        <v>4383</v>
      </c>
      <c r="C1979" s="55" t="s">
        <v>4384</v>
      </c>
      <c r="D1979" s="56" t="s">
        <v>453</v>
      </c>
      <c r="E1979" s="57" t="s">
        <v>4385</v>
      </c>
      <c r="F1979" s="37"/>
      <c r="G1979" s="37"/>
      <c r="H1979" s="37"/>
      <c r="I1979" s="38" t="n">
        <f aca="false">ROUND((F1979*0.2+G1979*0.2+H1979*0.6),0)</f>
        <v>0</v>
      </c>
      <c r="J1979" s="39" t="str">
        <f aca="false">CHOOSE(VALUE(SUBSTITUTE(LEFT(I1979,2),",",""))+1,"Không","Một","Hai","Ba","Bốn","Năm","Sáu","Bảy","Tám","Chín","Mười")&amp;IF(ISERR(FIND(",",I1979,1)),"","Phẩy năm")</f>
        <v>Không</v>
      </c>
      <c r="K1979" s="44"/>
      <c r="L1979" s="41" t="str">
        <f aca="false">IF(I1979&lt;5,"Không đạt","Đạt")</f>
        <v>Không đạt</v>
      </c>
      <c r="M1979" s="23"/>
      <c r="N1979" s="23"/>
      <c r="O1979" s="23"/>
      <c r="P1979" s="84"/>
      <c r="Q1979" s="42" t="s">
        <v>3646</v>
      </c>
      <c r="R1979" s="43"/>
      <c r="S1979" s="32"/>
    </row>
    <row r="1980" customFormat="false" ht="20.1" hidden="true" customHeight="true" outlineLevel="0" collapsed="false">
      <c r="A1980" s="32" t="n">
        <f aca="false">COUNTIF($P$9:P1980,P1980)</f>
        <v>0</v>
      </c>
      <c r="B1980" s="54" t="s">
        <v>4386</v>
      </c>
      <c r="C1980" s="55" t="s">
        <v>4387</v>
      </c>
      <c r="D1980" s="56" t="s">
        <v>4388</v>
      </c>
      <c r="E1980" s="57" t="s">
        <v>4385</v>
      </c>
      <c r="F1980" s="37"/>
      <c r="G1980" s="37"/>
      <c r="H1980" s="37"/>
      <c r="I1980" s="38" t="n">
        <f aca="false">ROUND((F1980*0.2+G1980*0.2+H1980*0.6),0)</f>
        <v>0</v>
      </c>
      <c r="J1980" s="39" t="str">
        <f aca="false">CHOOSE(VALUE(SUBSTITUTE(LEFT(I1980,2),",",""))+1,"Không","Một","Hai","Ba","Bốn","Năm","Sáu","Bảy","Tám","Chín","Mười")&amp;IF(ISERR(FIND(",",I1980,1)),"","Phẩy năm")</f>
        <v>Không</v>
      </c>
      <c r="K1980" s="44"/>
      <c r="L1980" s="41" t="str">
        <f aca="false">IF(I1980&lt;5,"Không đạt","Đạt")</f>
        <v>Không đạt</v>
      </c>
      <c r="M1980" s="23"/>
      <c r="N1980" s="23"/>
      <c r="O1980" s="23"/>
      <c r="P1980" s="84"/>
      <c r="Q1980" s="42" t="s">
        <v>3646</v>
      </c>
      <c r="R1980" s="43"/>
      <c r="S1980" s="32"/>
    </row>
    <row r="1981" customFormat="false" ht="20.1" hidden="true" customHeight="true" outlineLevel="0" collapsed="false">
      <c r="A1981" s="32" t="n">
        <f aca="false">COUNTIF($P$9:P1981,P1981)</f>
        <v>0</v>
      </c>
      <c r="B1981" s="54" t="s">
        <v>4389</v>
      </c>
      <c r="C1981" s="55" t="s">
        <v>4390</v>
      </c>
      <c r="D1981" s="56" t="s">
        <v>987</v>
      </c>
      <c r="E1981" s="57" t="s">
        <v>4391</v>
      </c>
      <c r="F1981" s="37"/>
      <c r="G1981" s="37"/>
      <c r="H1981" s="37"/>
      <c r="I1981" s="38" t="n">
        <f aca="false">ROUND((F1981*0.2+G1981*0.2+H1981*0.6),0)</f>
        <v>0</v>
      </c>
      <c r="J1981" s="39" t="str">
        <f aca="false">CHOOSE(VALUE(SUBSTITUTE(LEFT(I1981,2),",",""))+1,"Không","Một","Hai","Ba","Bốn","Năm","Sáu","Bảy","Tám","Chín","Mười")&amp;IF(ISERR(FIND(",",I1981,1)),"","Phẩy năm")</f>
        <v>Không</v>
      </c>
      <c r="K1981" s="44"/>
      <c r="L1981" s="41" t="str">
        <f aca="false">IF(I1981&lt;5,"Không đạt","Đạt")</f>
        <v>Không đạt</v>
      </c>
      <c r="M1981" s="23"/>
      <c r="N1981" s="23"/>
      <c r="O1981" s="23"/>
      <c r="P1981" s="84"/>
      <c r="Q1981" s="42" t="s">
        <v>3646</v>
      </c>
      <c r="R1981" s="43"/>
      <c r="S1981" s="32"/>
    </row>
    <row r="1982" customFormat="false" ht="20.1" hidden="true" customHeight="true" outlineLevel="0" collapsed="false">
      <c r="A1982" s="32" t="n">
        <f aca="false">COUNTIF($P$9:P1982,P1982)</f>
        <v>0</v>
      </c>
      <c r="B1982" s="54" t="s">
        <v>4392</v>
      </c>
      <c r="C1982" s="55" t="s">
        <v>4110</v>
      </c>
      <c r="D1982" s="56" t="s">
        <v>579</v>
      </c>
      <c r="E1982" s="57" t="s">
        <v>3660</v>
      </c>
      <c r="F1982" s="37"/>
      <c r="G1982" s="37"/>
      <c r="H1982" s="37"/>
      <c r="I1982" s="38" t="n">
        <f aca="false">ROUND((F1982*0.2+G1982*0.2+H1982*0.6),0)</f>
        <v>0</v>
      </c>
      <c r="J1982" s="39" t="str">
        <f aca="false">CHOOSE(VALUE(SUBSTITUTE(LEFT(I1982,2),",",""))+1,"Không","Một","Hai","Ba","Bốn","Năm","Sáu","Bảy","Tám","Chín","Mười")&amp;IF(ISERR(FIND(",",I1982,1)),"","Phẩy năm")</f>
        <v>Không</v>
      </c>
      <c r="K1982" s="44"/>
      <c r="L1982" s="41" t="str">
        <f aca="false">IF(I1982&lt;5,"Không đạt","Đạt")</f>
        <v>Không đạt</v>
      </c>
      <c r="M1982" s="23"/>
      <c r="N1982" s="23"/>
      <c r="O1982" s="23"/>
      <c r="P1982" s="84"/>
      <c r="Q1982" s="42" t="s">
        <v>3646</v>
      </c>
      <c r="R1982" s="43"/>
      <c r="S1982" s="32"/>
    </row>
    <row r="1983" customFormat="false" ht="20.1" hidden="false" customHeight="true" outlineLevel="0" collapsed="false">
      <c r="A1983" s="32" t="n">
        <f aca="false">COUNTIF($P$9:P1983,P1983)</f>
        <v>1</v>
      </c>
      <c r="B1983" s="54" t="s">
        <v>4393</v>
      </c>
      <c r="C1983" s="55" t="s">
        <v>4394</v>
      </c>
      <c r="D1983" s="56" t="s">
        <v>193</v>
      </c>
      <c r="E1983" s="57" t="s">
        <v>3778</v>
      </c>
      <c r="F1983" s="37" t="n">
        <v>1</v>
      </c>
      <c r="G1983" s="37" t="n">
        <v>7</v>
      </c>
      <c r="H1983" s="37" t="n">
        <v>6</v>
      </c>
      <c r="I1983" s="38" t="n">
        <f aca="false">ROUND((F1983*0.2+G1983*0.2+H1983*0.6),0)</f>
        <v>5</v>
      </c>
      <c r="J1983" s="39" t="str">
        <f aca="false">CHOOSE(VALUE(SUBSTITUTE(LEFT(I1983,2),",",""))+1,"Không","Một","Hai","Ba","Bốn","Năm","Sáu","Bảy","Tám","Chín","Mười")&amp;IF(ISERR(FIND(",",I1983,1)),"","Phẩy năm")</f>
        <v>Năm</v>
      </c>
      <c r="K1983" s="44"/>
      <c r="L1983" s="41" t="str">
        <f aca="false">IF(I1983&lt;5,"Không đạt","Đạt")</f>
        <v>Đạt</v>
      </c>
      <c r="M1983" s="23"/>
      <c r="N1983" s="23"/>
      <c r="O1983" s="23"/>
      <c r="P1983" s="84" t="s">
        <v>4395</v>
      </c>
      <c r="Q1983" s="42" t="s">
        <v>3646</v>
      </c>
      <c r="R1983" s="43"/>
      <c r="S1983" s="32" t="s">
        <v>3647</v>
      </c>
    </row>
    <row r="1984" customFormat="false" ht="20.1" hidden="false" customHeight="true" outlineLevel="0" collapsed="false">
      <c r="A1984" s="32" t="n">
        <f aca="false">COUNTIF($P$9:P1984,P1984)</f>
        <v>2</v>
      </c>
      <c r="B1984" s="54" t="s">
        <v>4396</v>
      </c>
      <c r="C1984" s="55" t="s">
        <v>4397</v>
      </c>
      <c r="D1984" s="56" t="s">
        <v>193</v>
      </c>
      <c r="E1984" s="57" t="s">
        <v>4398</v>
      </c>
      <c r="F1984" s="37" t="n">
        <v>1</v>
      </c>
      <c r="G1984" s="37" t="n">
        <v>7</v>
      </c>
      <c r="H1984" s="37" t="n">
        <v>4</v>
      </c>
      <c r="I1984" s="38" t="n">
        <f aca="false">ROUND((F1984*0.2+G1984*0.2+H1984*0.6),0)</f>
        <v>4</v>
      </c>
      <c r="J1984" s="39" t="str">
        <f aca="false">CHOOSE(VALUE(SUBSTITUTE(LEFT(I1984,2),",",""))+1,"Không","Một","Hai","Ba","Bốn","Năm","Sáu","Bảy","Tám","Chín","Mười")&amp;IF(ISERR(FIND(",",I1984,1)),"","Phẩy năm")</f>
        <v>Bốn</v>
      </c>
      <c r="K1984" s="44"/>
      <c r="L1984" s="41" t="str">
        <f aca="false">IF(I1984&lt;5,"Không đạt","Đạt")</f>
        <v>Không đạt</v>
      </c>
      <c r="M1984" s="23"/>
      <c r="N1984" s="23"/>
      <c r="O1984" s="23"/>
      <c r="P1984" s="84" t="s">
        <v>4395</v>
      </c>
      <c r="Q1984" s="42" t="s">
        <v>3646</v>
      </c>
      <c r="R1984" s="43"/>
      <c r="S1984" s="32" t="s">
        <v>3647</v>
      </c>
    </row>
    <row r="1985" customFormat="false" ht="20.1" hidden="false" customHeight="true" outlineLevel="0" collapsed="false">
      <c r="A1985" s="32" t="n">
        <f aca="false">COUNTIF($P$9:P1985,P1985)</f>
        <v>3</v>
      </c>
      <c r="B1985" s="54" t="s">
        <v>4399</v>
      </c>
      <c r="C1985" s="55" t="s">
        <v>1496</v>
      </c>
      <c r="D1985" s="56" t="s">
        <v>2735</v>
      </c>
      <c r="E1985" s="57" t="s">
        <v>4400</v>
      </c>
      <c r="F1985" s="37" t="n">
        <v>4</v>
      </c>
      <c r="G1985" s="37" t="n">
        <v>5</v>
      </c>
      <c r="H1985" s="37" t="n">
        <v>5</v>
      </c>
      <c r="I1985" s="38" t="n">
        <f aca="false">ROUND((F1985*0.2+G1985*0.2+H1985*0.6),0)</f>
        <v>5</v>
      </c>
      <c r="J1985" s="39" t="str">
        <f aca="false">CHOOSE(VALUE(SUBSTITUTE(LEFT(I1985,2),",",""))+1,"Không","Một","Hai","Ba","Bốn","Năm","Sáu","Bảy","Tám","Chín","Mười")&amp;IF(ISERR(FIND(",",I1985,1)),"","Phẩy năm")</f>
        <v>Năm</v>
      </c>
      <c r="K1985" s="44"/>
      <c r="L1985" s="41" t="str">
        <f aca="false">IF(I1985&lt;5,"Không đạt","Đạt")</f>
        <v>Đạt</v>
      </c>
      <c r="M1985" s="23"/>
      <c r="N1985" s="23"/>
      <c r="O1985" s="23"/>
      <c r="P1985" s="84" t="s">
        <v>4395</v>
      </c>
      <c r="Q1985" s="42" t="s">
        <v>3646</v>
      </c>
      <c r="R1985" s="43"/>
      <c r="S1985" s="32" t="s">
        <v>3647</v>
      </c>
    </row>
    <row r="1986" customFormat="false" ht="20.1" hidden="false" customHeight="true" outlineLevel="0" collapsed="false">
      <c r="A1986" s="32" t="n">
        <f aca="false">COUNTIF($P$9:P1986,P1986)</f>
        <v>4</v>
      </c>
      <c r="B1986" s="54" t="s">
        <v>4401</v>
      </c>
      <c r="C1986" s="55" t="s">
        <v>3123</v>
      </c>
      <c r="D1986" s="56" t="s">
        <v>1365</v>
      </c>
      <c r="E1986" s="57" t="s">
        <v>4027</v>
      </c>
      <c r="F1986" s="37" t="n">
        <v>6</v>
      </c>
      <c r="G1986" s="37" t="n">
        <v>5</v>
      </c>
      <c r="H1986" s="37" t="n">
        <v>5</v>
      </c>
      <c r="I1986" s="38" t="n">
        <f aca="false">ROUND((F1986*0.2+G1986*0.2+H1986*0.6),0)</f>
        <v>5</v>
      </c>
      <c r="J1986" s="39" t="str">
        <f aca="false">CHOOSE(VALUE(SUBSTITUTE(LEFT(I1986,2),",",""))+1,"Không","Một","Hai","Ba","Bốn","Năm","Sáu","Bảy","Tám","Chín","Mười")&amp;IF(ISERR(FIND(",",I1986,1)),"","Phẩy năm")</f>
        <v>Năm</v>
      </c>
      <c r="K1986" s="44"/>
      <c r="L1986" s="41" t="str">
        <f aca="false">IF(I1986&lt;5,"Không đạt","Đạt")</f>
        <v>Đạt</v>
      </c>
      <c r="M1986" s="23"/>
      <c r="N1986" s="23"/>
      <c r="O1986" s="23"/>
      <c r="P1986" s="84" t="s">
        <v>4395</v>
      </c>
      <c r="Q1986" s="42" t="s">
        <v>3646</v>
      </c>
      <c r="R1986" s="43"/>
      <c r="S1986" s="32" t="s">
        <v>3647</v>
      </c>
    </row>
    <row r="1987" customFormat="false" ht="20.1" hidden="false" customHeight="true" outlineLevel="0" collapsed="false">
      <c r="A1987" s="32" t="n">
        <f aca="false">COUNTIF($P$9:P1987,P1987)</f>
        <v>5</v>
      </c>
      <c r="B1987" s="54" t="s">
        <v>4402</v>
      </c>
      <c r="C1987" s="55" t="s">
        <v>2597</v>
      </c>
      <c r="D1987" s="56" t="s">
        <v>1365</v>
      </c>
      <c r="E1987" s="57" t="s">
        <v>3994</v>
      </c>
      <c r="F1987" s="37" t="n">
        <v>1</v>
      </c>
      <c r="G1987" s="37" t="n">
        <v>9</v>
      </c>
      <c r="H1987" s="37" t="n">
        <v>8</v>
      </c>
      <c r="I1987" s="38" t="n">
        <f aca="false">ROUND((F1987*0.2+G1987*0.2+H1987*0.6),0)</f>
        <v>7</v>
      </c>
      <c r="J1987" s="39" t="str">
        <f aca="false">CHOOSE(VALUE(SUBSTITUTE(LEFT(I1987,2),",",""))+1,"Không","Một","Hai","Ba","Bốn","Năm","Sáu","Bảy","Tám","Chín","Mười")&amp;IF(ISERR(FIND(",",I1987,1)),"","Phẩy năm")</f>
        <v>Bảy</v>
      </c>
      <c r="K1987" s="44"/>
      <c r="L1987" s="41" t="str">
        <f aca="false">IF(I1987&lt;5,"Không đạt","Đạt")</f>
        <v>Đạt</v>
      </c>
      <c r="M1987" s="23"/>
      <c r="N1987" s="23"/>
      <c r="O1987" s="23"/>
      <c r="P1987" s="84" t="s">
        <v>4395</v>
      </c>
      <c r="Q1987" s="42" t="s">
        <v>3646</v>
      </c>
      <c r="R1987" s="43"/>
      <c r="S1987" s="32" t="s">
        <v>3647</v>
      </c>
    </row>
    <row r="1988" customFormat="false" ht="20.1" hidden="false" customHeight="true" outlineLevel="0" collapsed="false">
      <c r="A1988" s="32" t="n">
        <f aca="false">COUNTIF($P$9:P1988,P1988)</f>
        <v>6</v>
      </c>
      <c r="B1988" s="54" t="s">
        <v>4403</v>
      </c>
      <c r="C1988" s="55" t="s">
        <v>298</v>
      </c>
      <c r="D1988" s="56" t="s">
        <v>4404</v>
      </c>
      <c r="E1988" s="57" t="s">
        <v>289</v>
      </c>
      <c r="F1988" s="37" t="n">
        <v>4</v>
      </c>
      <c r="G1988" s="37" t="n">
        <v>5</v>
      </c>
      <c r="H1988" s="37" t="n">
        <v>5</v>
      </c>
      <c r="I1988" s="38" t="n">
        <f aca="false">ROUND((F1988*0.2+G1988*0.2+H1988*0.6),0)</f>
        <v>5</v>
      </c>
      <c r="J1988" s="39" t="str">
        <f aca="false">CHOOSE(VALUE(SUBSTITUTE(LEFT(I1988,2),",",""))+1,"Không","Một","Hai","Ba","Bốn","Năm","Sáu","Bảy","Tám","Chín","Mười")&amp;IF(ISERR(FIND(",",I1988,1)),"","Phẩy năm")</f>
        <v>Năm</v>
      </c>
      <c r="K1988" s="44"/>
      <c r="L1988" s="41" t="str">
        <f aca="false">IF(I1988&lt;5,"Không đạt","Đạt")</f>
        <v>Đạt</v>
      </c>
      <c r="M1988" s="23"/>
      <c r="N1988" s="23"/>
      <c r="O1988" s="23"/>
      <c r="P1988" s="84" t="s">
        <v>4395</v>
      </c>
      <c r="Q1988" s="42" t="s">
        <v>3646</v>
      </c>
      <c r="R1988" s="43"/>
      <c r="S1988" s="32" t="s">
        <v>3647</v>
      </c>
    </row>
    <row r="1989" customFormat="false" ht="20.1" hidden="false" customHeight="true" outlineLevel="0" collapsed="false">
      <c r="A1989" s="32" t="n">
        <f aca="false">COUNTIF($P$9:P1989,P1989)</f>
        <v>7</v>
      </c>
      <c r="B1989" s="54" t="s">
        <v>4405</v>
      </c>
      <c r="C1989" s="55" t="s">
        <v>4406</v>
      </c>
      <c r="D1989" s="56" t="s">
        <v>213</v>
      </c>
      <c r="E1989" s="57" t="s">
        <v>2468</v>
      </c>
      <c r="F1989" s="37" t="n">
        <v>9</v>
      </c>
      <c r="G1989" s="37" t="n">
        <v>5</v>
      </c>
      <c r="H1989" s="37" t="n">
        <v>5</v>
      </c>
      <c r="I1989" s="38" t="n">
        <f aca="false">ROUND((F1989*0.2+G1989*0.2+H1989*0.6),0)</f>
        <v>6</v>
      </c>
      <c r="J1989" s="39" t="str">
        <f aca="false">CHOOSE(VALUE(SUBSTITUTE(LEFT(I1989,2),",",""))+1,"Không","Một","Hai","Ba","Bốn","Năm","Sáu","Bảy","Tám","Chín","Mười")&amp;IF(ISERR(FIND(",",I1989,1)),"","Phẩy năm")</f>
        <v>Sáu</v>
      </c>
      <c r="K1989" s="44"/>
      <c r="L1989" s="41" t="str">
        <f aca="false">IF(I1989&lt;5,"Không đạt","Đạt")</f>
        <v>Đạt</v>
      </c>
      <c r="M1989" s="23"/>
      <c r="N1989" s="23"/>
      <c r="O1989" s="23"/>
      <c r="P1989" s="84" t="s">
        <v>4395</v>
      </c>
      <c r="Q1989" s="42" t="s">
        <v>3646</v>
      </c>
      <c r="R1989" s="43"/>
      <c r="S1989" s="32" t="s">
        <v>3647</v>
      </c>
    </row>
    <row r="1990" customFormat="false" ht="20.1" hidden="false" customHeight="true" outlineLevel="0" collapsed="false">
      <c r="A1990" s="32" t="n">
        <f aca="false">COUNTIF($P$9:P1990,P1990)</f>
        <v>8</v>
      </c>
      <c r="B1990" s="54" t="s">
        <v>4407</v>
      </c>
      <c r="C1990" s="55" t="s">
        <v>235</v>
      </c>
      <c r="D1990" s="56" t="s">
        <v>217</v>
      </c>
      <c r="E1990" s="57" t="s">
        <v>4408</v>
      </c>
      <c r="F1990" s="37" t="n">
        <v>4</v>
      </c>
      <c r="G1990" s="37" t="n">
        <v>5</v>
      </c>
      <c r="H1990" s="37" t="n">
        <v>5</v>
      </c>
      <c r="I1990" s="38" t="n">
        <f aca="false">ROUND((F1990*0.2+G1990*0.2+H1990*0.6),0)</f>
        <v>5</v>
      </c>
      <c r="J1990" s="39" t="str">
        <f aca="false">CHOOSE(VALUE(SUBSTITUTE(LEFT(I1990,2),",",""))+1,"Không","Một","Hai","Ba","Bốn","Năm","Sáu","Bảy","Tám","Chín","Mười")&amp;IF(ISERR(FIND(",",I1990,1)),"","Phẩy năm")</f>
        <v>Năm</v>
      </c>
      <c r="K1990" s="44"/>
      <c r="L1990" s="41" t="str">
        <f aca="false">IF(I1990&lt;5,"Không đạt","Đạt")</f>
        <v>Đạt</v>
      </c>
      <c r="M1990" s="23"/>
      <c r="N1990" s="23"/>
      <c r="O1990" s="23"/>
      <c r="P1990" s="84" t="s">
        <v>4395</v>
      </c>
      <c r="Q1990" s="42" t="s">
        <v>3646</v>
      </c>
      <c r="R1990" s="43"/>
      <c r="S1990" s="32" t="s">
        <v>3647</v>
      </c>
    </row>
    <row r="1991" customFormat="false" ht="20.1" hidden="false" customHeight="true" outlineLevel="0" collapsed="false">
      <c r="A1991" s="32" t="n">
        <f aca="false">COUNTIF($P$9:P1991,P1991)</f>
        <v>9</v>
      </c>
      <c r="B1991" s="54" t="s">
        <v>4409</v>
      </c>
      <c r="C1991" s="55" t="s">
        <v>2759</v>
      </c>
      <c r="D1991" s="56" t="s">
        <v>4410</v>
      </c>
      <c r="E1991" s="57" t="s">
        <v>605</v>
      </c>
      <c r="F1991" s="37" t="n">
        <v>6</v>
      </c>
      <c r="G1991" s="37" t="n">
        <v>5</v>
      </c>
      <c r="H1991" s="37" t="n">
        <v>6</v>
      </c>
      <c r="I1991" s="38" t="n">
        <f aca="false">ROUND((F1991*0.2+G1991*0.2+H1991*0.6),0)</f>
        <v>6</v>
      </c>
      <c r="J1991" s="39" t="str">
        <f aca="false">CHOOSE(VALUE(SUBSTITUTE(LEFT(I1991,2),",",""))+1,"Không","Một","Hai","Ba","Bốn","Năm","Sáu","Bảy","Tám","Chín","Mười")&amp;IF(ISERR(FIND(",",I1991,1)),"","Phẩy năm")</f>
        <v>Sáu</v>
      </c>
      <c r="K1991" s="44"/>
      <c r="L1991" s="41" t="str">
        <f aca="false">IF(I1991&lt;5,"Không đạt","Đạt")</f>
        <v>Đạt</v>
      </c>
      <c r="M1991" s="23"/>
      <c r="N1991" s="23"/>
      <c r="O1991" s="23"/>
      <c r="P1991" s="84" t="s">
        <v>4395</v>
      </c>
      <c r="Q1991" s="42" t="s">
        <v>3646</v>
      </c>
      <c r="R1991" s="43"/>
      <c r="S1991" s="32" t="s">
        <v>3647</v>
      </c>
    </row>
    <row r="1992" customFormat="false" ht="20.1" hidden="false" customHeight="true" outlineLevel="0" collapsed="false">
      <c r="A1992" s="32" t="n">
        <f aca="false">COUNTIF($P$9:P1992,P1992)</f>
        <v>10</v>
      </c>
      <c r="B1992" s="54" t="s">
        <v>4411</v>
      </c>
      <c r="C1992" s="55" t="s">
        <v>375</v>
      </c>
      <c r="D1992" s="56" t="s">
        <v>225</v>
      </c>
      <c r="E1992" s="57" t="s">
        <v>1071</v>
      </c>
      <c r="F1992" s="37" t="n">
        <v>9</v>
      </c>
      <c r="G1992" s="37" t="n">
        <v>9</v>
      </c>
      <c r="H1992" s="37" t="n">
        <v>6</v>
      </c>
      <c r="I1992" s="38" t="n">
        <f aca="false">ROUND((F1992*0.2+G1992*0.2+H1992*0.6),0)</f>
        <v>7</v>
      </c>
      <c r="J1992" s="39" t="str">
        <f aca="false">CHOOSE(VALUE(SUBSTITUTE(LEFT(I1992,2),",",""))+1,"Không","Một","Hai","Ba","Bốn","Năm","Sáu","Bảy","Tám","Chín","Mười")&amp;IF(ISERR(FIND(",",I1992,1)),"","Phẩy năm")</f>
        <v>Bảy</v>
      </c>
      <c r="K1992" s="44"/>
      <c r="L1992" s="41" t="str">
        <f aca="false">IF(I1992&lt;5,"Không đạt","Đạt")</f>
        <v>Đạt</v>
      </c>
      <c r="M1992" s="23"/>
      <c r="N1992" s="23"/>
      <c r="O1992" s="23"/>
      <c r="P1992" s="84" t="s">
        <v>4395</v>
      </c>
      <c r="Q1992" s="42" t="s">
        <v>3646</v>
      </c>
      <c r="R1992" s="43"/>
      <c r="S1992" s="32" t="s">
        <v>3647</v>
      </c>
    </row>
    <row r="1993" customFormat="false" ht="20.1" hidden="false" customHeight="true" outlineLevel="0" collapsed="false">
      <c r="A1993" s="32" t="n">
        <f aca="false">COUNTIF($P$9:P1993,P1993)</f>
        <v>11</v>
      </c>
      <c r="B1993" s="54" t="s">
        <v>4412</v>
      </c>
      <c r="C1993" s="55" t="s">
        <v>4413</v>
      </c>
      <c r="D1993" s="56" t="s">
        <v>236</v>
      </c>
      <c r="E1993" s="57" t="s">
        <v>1578</v>
      </c>
      <c r="F1993" s="37" t="n">
        <v>6</v>
      </c>
      <c r="G1993" s="37" t="n">
        <v>8</v>
      </c>
      <c r="H1993" s="37" t="n">
        <v>5</v>
      </c>
      <c r="I1993" s="38" t="n">
        <f aca="false">ROUND((F1993*0.2+G1993*0.2+H1993*0.6),0)</f>
        <v>6</v>
      </c>
      <c r="J1993" s="39" t="str">
        <f aca="false">CHOOSE(VALUE(SUBSTITUTE(LEFT(I1993,2),",",""))+1,"Không","Một","Hai","Ba","Bốn","Năm","Sáu","Bảy","Tám","Chín","Mười")&amp;IF(ISERR(FIND(",",I1993,1)),"","Phẩy năm")</f>
        <v>Sáu</v>
      </c>
      <c r="K1993" s="44"/>
      <c r="L1993" s="41" t="str">
        <f aca="false">IF(I1993&lt;5,"Không đạt","Đạt")</f>
        <v>Đạt</v>
      </c>
      <c r="M1993" s="23"/>
      <c r="N1993" s="23"/>
      <c r="O1993" s="23"/>
      <c r="P1993" s="84" t="s">
        <v>4395</v>
      </c>
      <c r="Q1993" s="42" t="s">
        <v>3646</v>
      </c>
      <c r="R1993" s="43"/>
      <c r="S1993" s="32" t="s">
        <v>3647</v>
      </c>
    </row>
    <row r="1994" customFormat="false" ht="20.1" hidden="false" customHeight="true" outlineLevel="0" collapsed="false">
      <c r="A1994" s="32" t="n">
        <f aca="false">COUNTIF($P$9:P1994,P1994)</f>
        <v>12</v>
      </c>
      <c r="B1994" s="54" t="s">
        <v>4414</v>
      </c>
      <c r="C1994" s="55" t="s">
        <v>4415</v>
      </c>
      <c r="D1994" s="56" t="s">
        <v>1255</v>
      </c>
      <c r="E1994" s="57" t="s">
        <v>4416</v>
      </c>
      <c r="F1994" s="37" t="n">
        <v>1</v>
      </c>
      <c r="G1994" s="37" t="n">
        <v>9</v>
      </c>
      <c r="H1994" s="37" t="n">
        <v>7</v>
      </c>
      <c r="I1994" s="38" t="n">
        <f aca="false">ROUND((F1994*0.2+G1994*0.2+H1994*0.6),0)</f>
        <v>6</v>
      </c>
      <c r="J1994" s="39" t="str">
        <f aca="false">CHOOSE(VALUE(SUBSTITUTE(LEFT(I1994,2),",",""))+1,"Không","Một","Hai","Ba","Bốn","Năm","Sáu","Bảy","Tám","Chín","Mười")&amp;IF(ISERR(FIND(",",I1994,1)),"","Phẩy năm")</f>
        <v>Sáu</v>
      </c>
      <c r="K1994" s="44"/>
      <c r="L1994" s="41" t="str">
        <f aca="false">IF(I1994&lt;5,"Không đạt","Đạt")</f>
        <v>Đạt</v>
      </c>
      <c r="M1994" s="23"/>
      <c r="N1994" s="23"/>
      <c r="O1994" s="23"/>
      <c r="P1994" s="84" t="s">
        <v>4395</v>
      </c>
      <c r="Q1994" s="42" t="s">
        <v>3646</v>
      </c>
      <c r="R1994" s="43"/>
      <c r="S1994" s="32" t="s">
        <v>3647</v>
      </c>
    </row>
    <row r="1995" customFormat="false" ht="20.1" hidden="false" customHeight="true" outlineLevel="0" collapsed="false">
      <c r="A1995" s="32" t="n">
        <f aca="false">COUNTIF($P$9:P1995,P1995)</f>
        <v>13</v>
      </c>
      <c r="B1995" s="54" t="s">
        <v>4417</v>
      </c>
      <c r="C1995" s="55" t="s">
        <v>596</v>
      </c>
      <c r="D1995" s="56" t="s">
        <v>239</v>
      </c>
      <c r="E1995" s="57" t="s">
        <v>1608</v>
      </c>
      <c r="F1995" s="37" t="n">
        <v>10</v>
      </c>
      <c r="G1995" s="37" t="n">
        <v>6</v>
      </c>
      <c r="H1995" s="37" t="n">
        <v>4</v>
      </c>
      <c r="I1995" s="38" t="n">
        <f aca="false">ROUND((F1995*0.2+G1995*0.2+H1995*0.6),0)</f>
        <v>6</v>
      </c>
      <c r="J1995" s="39" t="str">
        <f aca="false">CHOOSE(VALUE(SUBSTITUTE(LEFT(I1995,2),",",""))+1,"Không","Một","Hai","Ba","Bốn","Năm","Sáu","Bảy","Tám","Chín","Mười")&amp;IF(ISERR(FIND(",",I1995,1)),"","Phẩy năm")</f>
        <v>Sáu</v>
      </c>
      <c r="K1995" s="44"/>
      <c r="L1995" s="41" t="str">
        <f aca="false">IF(I1995&lt;5,"Không đạt","Đạt")</f>
        <v>Đạt</v>
      </c>
      <c r="M1995" s="23"/>
      <c r="N1995" s="23"/>
      <c r="O1995" s="23"/>
      <c r="P1995" s="84" t="s">
        <v>4395</v>
      </c>
      <c r="Q1995" s="42" t="s">
        <v>3646</v>
      </c>
      <c r="R1995" s="43"/>
      <c r="S1995" s="32" t="s">
        <v>3647</v>
      </c>
    </row>
    <row r="1996" customFormat="false" ht="20.1" hidden="false" customHeight="true" outlineLevel="0" collapsed="false">
      <c r="A1996" s="32" t="n">
        <f aca="false">COUNTIF($P$9:P1996,P1996)</f>
        <v>14</v>
      </c>
      <c r="B1996" s="54" t="s">
        <v>4418</v>
      </c>
      <c r="C1996" s="55" t="s">
        <v>4419</v>
      </c>
      <c r="D1996" s="56" t="s">
        <v>445</v>
      </c>
      <c r="E1996" s="57" t="s">
        <v>4420</v>
      </c>
      <c r="F1996" s="37" t="n">
        <v>3</v>
      </c>
      <c r="G1996" s="37" t="n">
        <v>7</v>
      </c>
      <c r="H1996" s="37" t="n">
        <v>8</v>
      </c>
      <c r="I1996" s="38" t="n">
        <f aca="false">ROUND((F1996*0.2+G1996*0.2+H1996*0.6),0)</f>
        <v>7</v>
      </c>
      <c r="J1996" s="39" t="str">
        <f aca="false">CHOOSE(VALUE(SUBSTITUTE(LEFT(I1996,2),",",""))+1,"Không","Một","Hai","Ba","Bốn","Năm","Sáu","Bảy","Tám","Chín","Mười")&amp;IF(ISERR(FIND(",",I1996,1)),"","Phẩy năm")</f>
        <v>Bảy</v>
      </c>
      <c r="K1996" s="44"/>
      <c r="L1996" s="41" t="str">
        <f aca="false">IF(I1996&lt;5,"Không đạt","Đạt")</f>
        <v>Đạt</v>
      </c>
      <c r="M1996" s="23"/>
      <c r="N1996" s="23"/>
      <c r="O1996" s="23"/>
      <c r="P1996" s="84" t="s">
        <v>4395</v>
      </c>
      <c r="Q1996" s="42" t="s">
        <v>3646</v>
      </c>
      <c r="R1996" s="43"/>
      <c r="S1996" s="32" t="s">
        <v>3647</v>
      </c>
    </row>
    <row r="1997" customFormat="false" ht="20.1" hidden="false" customHeight="true" outlineLevel="0" collapsed="false">
      <c r="A1997" s="32" t="n">
        <f aca="false">COUNTIF($P$9:P1997,P1997)</f>
        <v>15</v>
      </c>
      <c r="B1997" s="54" t="s">
        <v>4421</v>
      </c>
      <c r="C1997" s="55" t="s">
        <v>4422</v>
      </c>
      <c r="D1997" s="56" t="s">
        <v>449</v>
      </c>
      <c r="E1997" s="57" t="s">
        <v>4423</v>
      </c>
      <c r="F1997" s="37" t="n">
        <v>1</v>
      </c>
      <c r="G1997" s="37" t="n">
        <v>5</v>
      </c>
      <c r="H1997" s="37" t="n">
        <v>7</v>
      </c>
      <c r="I1997" s="38" t="n">
        <f aca="false">ROUND((F1997*0.2+G1997*0.2+H1997*0.6),0)</f>
        <v>5</v>
      </c>
      <c r="J1997" s="39" t="str">
        <f aca="false">CHOOSE(VALUE(SUBSTITUTE(LEFT(I1997,2),",",""))+1,"Không","Một","Hai","Ba","Bốn","Năm","Sáu","Bảy","Tám","Chín","Mười")&amp;IF(ISERR(FIND(",",I1997,1)),"","Phẩy năm")</f>
        <v>Năm</v>
      </c>
      <c r="K1997" s="44"/>
      <c r="L1997" s="41" t="str">
        <f aca="false">IF(I1997&lt;5,"Không đạt","Đạt")</f>
        <v>Đạt</v>
      </c>
      <c r="M1997" s="23"/>
      <c r="N1997" s="23"/>
      <c r="O1997" s="23"/>
      <c r="P1997" s="84" t="s">
        <v>4395</v>
      </c>
      <c r="Q1997" s="42" t="s">
        <v>3646</v>
      </c>
      <c r="R1997" s="43"/>
      <c r="S1997" s="32" t="s">
        <v>3647</v>
      </c>
    </row>
    <row r="1998" customFormat="false" ht="20.1" hidden="false" customHeight="true" outlineLevel="0" collapsed="false">
      <c r="A1998" s="32" t="n">
        <f aca="false">COUNTIF($P$9:P1998,P1998)</f>
        <v>16</v>
      </c>
      <c r="B1998" s="54" t="s">
        <v>4424</v>
      </c>
      <c r="C1998" s="55" t="s">
        <v>4425</v>
      </c>
      <c r="D1998" s="56" t="s">
        <v>663</v>
      </c>
      <c r="E1998" s="57" t="s">
        <v>4426</v>
      </c>
      <c r="F1998" s="37" t="n">
        <v>5</v>
      </c>
      <c r="G1998" s="37" t="n">
        <v>6</v>
      </c>
      <c r="H1998" s="37" t="n">
        <v>6</v>
      </c>
      <c r="I1998" s="38" t="n">
        <f aca="false">ROUND((F1998*0.2+G1998*0.2+H1998*0.6),0)</f>
        <v>6</v>
      </c>
      <c r="J1998" s="39" t="str">
        <f aca="false">CHOOSE(VALUE(SUBSTITUTE(LEFT(I1998,2),",",""))+1,"Không","Một","Hai","Ba","Bốn","Năm","Sáu","Bảy","Tám","Chín","Mười")&amp;IF(ISERR(FIND(",",I1998,1)),"","Phẩy năm")</f>
        <v>Sáu</v>
      </c>
      <c r="K1998" s="44"/>
      <c r="L1998" s="41" t="str">
        <f aca="false">IF(I1998&lt;5,"Không đạt","Đạt")</f>
        <v>Đạt</v>
      </c>
      <c r="M1998" s="23"/>
      <c r="N1998" s="23"/>
      <c r="O1998" s="23"/>
      <c r="P1998" s="84" t="s">
        <v>4395</v>
      </c>
      <c r="Q1998" s="42" t="s">
        <v>3646</v>
      </c>
      <c r="R1998" s="43"/>
      <c r="S1998" s="32" t="s">
        <v>3647</v>
      </c>
    </row>
    <row r="1999" customFormat="false" ht="20.1" hidden="false" customHeight="true" outlineLevel="0" collapsed="false">
      <c r="A1999" s="32" t="n">
        <f aca="false">COUNTIF($P$9:P1999,P1999)</f>
        <v>17</v>
      </c>
      <c r="B1999" s="54" t="s">
        <v>4427</v>
      </c>
      <c r="C1999" s="55" t="s">
        <v>4428</v>
      </c>
      <c r="D1999" s="56" t="s">
        <v>971</v>
      </c>
      <c r="E1999" s="57" t="s">
        <v>2614</v>
      </c>
      <c r="F1999" s="37" t="n">
        <v>6</v>
      </c>
      <c r="G1999" s="37" t="n">
        <v>5</v>
      </c>
      <c r="H1999" s="37" t="n">
        <v>7</v>
      </c>
      <c r="I1999" s="38" t="n">
        <f aca="false">ROUND((F1999*0.2+G1999*0.2+H1999*0.6),0)</f>
        <v>6</v>
      </c>
      <c r="J1999" s="39" t="str">
        <f aca="false">CHOOSE(VALUE(SUBSTITUTE(LEFT(I1999,2),",",""))+1,"Không","Một","Hai","Ba","Bốn","Năm","Sáu","Bảy","Tám","Chín","Mười")&amp;IF(ISERR(FIND(",",I1999,1)),"","Phẩy năm")</f>
        <v>Sáu</v>
      </c>
      <c r="K1999" s="44"/>
      <c r="L1999" s="41" t="str">
        <f aca="false">IF(I1999&lt;5,"Không đạt","Đạt")</f>
        <v>Đạt</v>
      </c>
      <c r="M1999" s="23"/>
      <c r="N1999" s="23"/>
      <c r="O1999" s="23"/>
      <c r="P1999" s="84" t="s">
        <v>4395</v>
      </c>
      <c r="Q1999" s="42" t="s">
        <v>3646</v>
      </c>
      <c r="R1999" s="43"/>
      <c r="S1999" s="32" t="s">
        <v>3647</v>
      </c>
    </row>
    <row r="2000" customFormat="false" ht="20.1" hidden="false" customHeight="true" outlineLevel="0" collapsed="false">
      <c r="A2000" s="32" t="n">
        <f aca="false">COUNTIF($P$9:P2000,P2000)</f>
        <v>18</v>
      </c>
      <c r="B2000" s="54" t="s">
        <v>4429</v>
      </c>
      <c r="C2000" s="55" t="s">
        <v>298</v>
      </c>
      <c r="D2000" s="56" t="s">
        <v>253</v>
      </c>
      <c r="E2000" s="57" t="s">
        <v>927</v>
      </c>
      <c r="F2000" s="37" t="n">
        <v>9</v>
      </c>
      <c r="G2000" s="37" t="n">
        <v>5</v>
      </c>
      <c r="H2000" s="37" t="n">
        <v>8</v>
      </c>
      <c r="I2000" s="38" t="n">
        <f aca="false">ROUND((F2000*0.2+G2000*0.2+H2000*0.6),0)</f>
        <v>8</v>
      </c>
      <c r="J2000" s="39" t="str">
        <f aca="false">CHOOSE(VALUE(SUBSTITUTE(LEFT(I2000,2),",",""))+1,"Không","Một","Hai","Ba","Bốn","Năm","Sáu","Bảy","Tám","Chín","Mười")&amp;IF(ISERR(FIND(",",I2000,1)),"","Phẩy năm")</f>
        <v>Tám</v>
      </c>
      <c r="K2000" s="44"/>
      <c r="L2000" s="41" t="str">
        <f aca="false">IF(I2000&lt;5,"Không đạt","Đạt")</f>
        <v>Đạt</v>
      </c>
      <c r="M2000" s="23"/>
      <c r="N2000" s="23"/>
      <c r="O2000" s="23"/>
      <c r="P2000" s="84" t="s">
        <v>4395</v>
      </c>
      <c r="Q2000" s="42" t="s">
        <v>3646</v>
      </c>
      <c r="R2000" s="43"/>
      <c r="S2000" s="32" t="s">
        <v>3647</v>
      </c>
    </row>
    <row r="2001" customFormat="false" ht="20.1" hidden="false" customHeight="true" outlineLevel="0" collapsed="false">
      <c r="A2001" s="32" t="n">
        <f aca="false">COUNTIF($P$9:P2001,P2001)</f>
        <v>19</v>
      </c>
      <c r="B2001" s="54" t="s">
        <v>4430</v>
      </c>
      <c r="C2001" s="55" t="s">
        <v>3850</v>
      </c>
      <c r="D2001" s="56" t="s">
        <v>257</v>
      </c>
      <c r="E2001" s="57" t="s">
        <v>1709</v>
      </c>
      <c r="F2001" s="37" t="n">
        <v>7</v>
      </c>
      <c r="G2001" s="37" t="n">
        <v>5</v>
      </c>
      <c r="H2001" s="37" t="n">
        <v>5</v>
      </c>
      <c r="I2001" s="38" t="n">
        <f aca="false">ROUND((F2001*0.2+G2001*0.2+H2001*0.6),0)</f>
        <v>5</v>
      </c>
      <c r="J2001" s="39" t="str">
        <f aca="false">CHOOSE(VALUE(SUBSTITUTE(LEFT(I2001,2),",",""))+1,"Không","Một","Hai","Ba","Bốn","Năm","Sáu","Bảy","Tám","Chín","Mười")&amp;IF(ISERR(FIND(",",I2001,1)),"","Phẩy năm")</f>
        <v>Năm</v>
      </c>
      <c r="K2001" s="44"/>
      <c r="L2001" s="41" t="str">
        <f aca="false">IF(I2001&lt;5,"Không đạt","Đạt")</f>
        <v>Đạt</v>
      </c>
      <c r="M2001" s="23"/>
      <c r="N2001" s="23"/>
      <c r="O2001" s="23"/>
      <c r="P2001" s="84" t="s">
        <v>4395</v>
      </c>
      <c r="Q2001" s="42" t="s">
        <v>3646</v>
      </c>
      <c r="R2001" s="43"/>
      <c r="S2001" s="32" t="s">
        <v>3647</v>
      </c>
    </row>
    <row r="2002" customFormat="false" ht="20.1" hidden="false" customHeight="true" outlineLevel="0" collapsed="false">
      <c r="A2002" s="32" t="n">
        <f aca="false">COUNTIF($P$9:P2002,P2002)</f>
        <v>20</v>
      </c>
      <c r="B2002" s="54" t="s">
        <v>4431</v>
      </c>
      <c r="C2002" s="55" t="s">
        <v>3803</v>
      </c>
      <c r="D2002" s="56" t="s">
        <v>271</v>
      </c>
      <c r="E2002" s="57" t="s">
        <v>3804</v>
      </c>
      <c r="F2002" s="37" t="n">
        <v>8</v>
      </c>
      <c r="G2002" s="37" t="n">
        <v>7</v>
      </c>
      <c r="H2002" s="37" t="n">
        <v>8</v>
      </c>
      <c r="I2002" s="38" t="n">
        <f aca="false">ROUND((F2002*0.2+G2002*0.2+H2002*0.6),0)</f>
        <v>8</v>
      </c>
      <c r="J2002" s="39" t="str">
        <f aca="false">CHOOSE(VALUE(SUBSTITUTE(LEFT(I2002,2),",",""))+1,"Không","Một","Hai","Ba","Bốn","Năm","Sáu","Bảy","Tám","Chín","Mười")&amp;IF(ISERR(FIND(",",I2002,1)),"","Phẩy năm")</f>
        <v>Tám</v>
      </c>
      <c r="K2002" s="44"/>
      <c r="L2002" s="41" t="str">
        <f aca="false">IF(I2002&lt;5,"Không đạt","Đạt")</f>
        <v>Đạt</v>
      </c>
      <c r="M2002" s="23"/>
      <c r="N2002" s="23"/>
      <c r="O2002" s="23"/>
      <c r="P2002" s="84" t="s">
        <v>4395</v>
      </c>
      <c r="Q2002" s="42" t="s">
        <v>3646</v>
      </c>
      <c r="R2002" s="43"/>
      <c r="S2002" s="32" t="s">
        <v>3647</v>
      </c>
    </row>
    <row r="2003" customFormat="false" ht="20.1" hidden="false" customHeight="true" outlineLevel="0" collapsed="false">
      <c r="A2003" s="32" t="n">
        <f aca="false">COUNTIF($P$9:P2003,P2003)</f>
        <v>21</v>
      </c>
      <c r="B2003" s="54" t="s">
        <v>4432</v>
      </c>
      <c r="C2003" s="55" t="s">
        <v>4433</v>
      </c>
      <c r="D2003" s="56" t="s">
        <v>1613</v>
      </c>
      <c r="E2003" s="57" t="s">
        <v>4190</v>
      </c>
      <c r="F2003" s="37" t="n">
        <v>6</v>
      </c>
      <c r="G2003" s="37" t="n">
        <v>8</v>
      </c>
      <c r="H2003" s="37" t="n">
        <v>7</v>
      </c>
      <c r="I2003" s="38" t="n">
        <f aca="false">ROUND((F2003*0.2+G2003*0.2+H2003*0.6),0)</f>
        <v>7</v>
      </c>
      <c r="J2003" s="39" t="str">
        <f aca="false">CHOOSE(VALUE(SUBSTITUTE(LEFT(I2003,2),",",""))+1,"Không","Một","Hai","Ba","Bốn","Năm","Sáu","Bảy","Tám","Chín","Mười")&amp;IF(ISERR(FIND(",",I2003,1)),"","Phẩy năm")</f>
        <v>Bảy</v>
      </c>
      <c r="K2003" s="44"/>
      <c r="L2003" s="41" t="str">
        <f aca="false">IF(I2003&lt;5,"Không đạt","Đạt")</f>
        <v>Đạt</v>
      </c>
      <c r="M2003" s="23"/>
      <c r="N2003" s="23"/>
      <c r="O2003" s="23"/>
      <c r="P2003" s="84" t="s">
        <v>4395</v>
      </c>
      <c r="Q2003" s="42" t="s">
        <v>3646</v>
      </c>
      <c r="R2003" s="43"/>
      <c r="S2003" s="32" t="s">
        <v>3647</v>
      </c>
    </row>
    <row r="2004" customFormat="false" ht="20.1" hidden="false" customHeight="true" outlineLevel="0" collapsed="false">
      <c r="A2004" s="32" t="n">
        <f aca="false">COUNTIF($P$9:P2004,P2004)</f>
        <v>22</v>
      </c>
      <c r="B2004" s="54" t="s">
        <v>4434</v>
      </c>
      <c r="C2004" s="55" t="s">
        <v>604</v>
      </c>
      <c r="D2004" s="56" t="s">
        <v>4435</v>
      </c>
      <c r="E2004" s="57" t="s">
        <v>4436</v>
      </c>
      <c r="F2004" s="37" t="n">
        <v>7</v>
      </c>
      <c r="G2004" s="37" t="n">
        <v>5</v>
      </c>
      <c r="H2004" s="37" t="n">
        <v>7</v>
      </c>
      <c r="I2004" s="38" t="n">
        <f aca="false">ROUND((F2004*0.2+G2004*0.2+H2004*0.6),0)</f>
        <v>7</v>
      </c>
      <c r="J2004" s="39" t="str">
        <f aca="false">CHOOSE(VALUE(SUBSTITUTE(LEFT(I2004,2),",",""))+1,"Không","Một","Hai","Ba","Bốn","Năm","Sáu","Bảy","Tám","Chín","Mười")&amp;IF(ISERR(FIND(",",I2004,1)),"","Phẩy năm")</f>
        <v>Bảy</v>
      </c>
      <c r="K2004" s="44"/>
      <c r="L2004" s="41" t="str">
        <f aca="false">IF(I2004&lt;5,"Không đạt","Đạt")</f>
        <v>Đạt</v>
      </c>
      <c r="M2004" s="23"/>
      <c r="N2004" s="23"/>
      <c r="O2004" s="23"/>
      <c r="P2004" s="84" t="s">
        <v>4395</v>
      </c>
      <c r="Q2004" s="42" t="s">
        <v>3646</v>
      </c>
      <c r="R2004" s="43"/>
      <c r="S2004" s="32" t="s">
        <v>3647</v>
      </c>
    </row>
    <row r="2005" customFormat="false" ht="20.1" hidden="false" customHeight="true" outlineLevel="0" collapsed="false">
      <c r="A2005" s="32" t="n">
        <f aca="false">COUNTIF($P$9:P2005,P2005)</f>
        <v>23</v>
      </c>
      <c r="B2005" s="54" t="s">
        <v>4437</v>
      </c>
      <c r="C2005" s="55" t="s">
        <v>4295</v>
      </c>
      <c r="D2005" s="56" t="s">
        <v>918</v>
      </c>
      <c r="E2005" s="57" t="s">
        <v>4358</v>
      </c>
      <c r="F2005" s="37" t="n">
        <v>4</v>
      </c>
      <c r="G2005" s="37" t="n">
        <v>5</v>
      </c>
      <c r="H2005" s="37" t="n">
        <v>5</v>
      </c>
      <c r="I2005" s="38" t="n">
        <f aca="false">ROUND((F2005*0.2+G2005*0.2+H2005*0.6),0)</f>
        <v>5</v>
      </c>
      <c r="J2005" s="39" t="str">
        <f aca="false">CHOOSE(VALUE(SUBSTITUTE(LEFT(I2005,2),",",""))+1,"Không","Một","Hai","Ba","Bốn","Năm","Sáu","Bảy","Tám","Chín","Mười")&amp;IF(ISERR(FIND(",",I2005,1)),"","Phẩy năm")</f>
        <v>Năm</v>
      </c>
      <c r="K2005" s="44"/>
      <c r="L2005" s="41" t="str">
        <f aca="false">IF(I2005&lt;5,"Không đạt","Đạt")</f>
        <v>Đạt</v>
      </c>
      <c r="M2005" s="23"/>
      <c r="N2005" s="23"/>
      <c r="O2005" s="23"/>
      <c r="P2005" s="84" t="s">
        <v>4395</v>
      </c>
      <c r="Q2005" s="42" t="s">
        <v>3646</v>
      </c>
      <c r="R2005" s="43"/>
      <c r="S2005" s="32" t="s">
        <v>3647</v>
      </c>
    </row>
    <row r="2006" customFormat="false" ht="20.1" hidden="false" customHeight="true" outlineLevel="0" collapsed="false">
      <c r="A2006" s="32" t="n">
        <f aca="false">COUNTIF($P$9:P2006,P2006)</f>
        <v>24</v>
      </c>
      <c r="B2006" s="54" t="s">
        <v>4438</v>
      </c>
      <c r="C2006" s="55" t="s">
        <v>4439</v>
      </c>
      <c r="D2006" s="56" t="s">
        <v>987</v>
      </c>
      <c r="E2006" s="57" t="s">
        <v>275</v>
      </c>
      <c r="F2006" s="37" t="n">
        <v>10</v>
      </c>
      <c r="G2006" s="37" t="n">
        <v>8</v>
      </c>
      <c r="H2006" s="37" t="n">
        <v>9</v>
      </c>
      <c r="I2006" s="38" t="n">
        <f aca="false">ROUND((F2006*0.2+G2006*0.2+H2006*0.6),0)</f>
        <v>9</v>
      </c>
      <c r="J2006" s="39" t="str">
        <f aca="false">CHOOSE(VALUE(SUBSTITUTE(LEFT(I2006,2),",",""))+1,"Không","Một","Hai","Ba","Bốn","Năm","Sáu","Bảy","Tám","Chín","Mười")&amp;IF(ISERR(FIND(",",I2006,1)),"","Phẩy năm")</f>
        <v>Chín</v>
      </c>
      <c r="K2006" s="44"/>
      <c r="L2006" s="41" t="str">
        <f aca="false">IF(I2006&lt;5,"Không đạt","Đạt")</f>
        <v>Đạt</v>
      </c>
      <c r="M2006" s="23"/>
      <c r="N2006" s="23"/>
      <c r="O2006" s="23"/>
      <c r="P2006" s="84" t="s">
        <v>4395</v>
      </c>
      <c r="Q2006" s="42" t="s">
        <v>3646</v>
      </c>
      <c r="R2006" s="43"/>
      <c r="S2006" s="32" t="s">
        <v>3647</v>
      </c>
    </row>
    <row r="2007" customFormat="false" ht="20.1" hidden="false" customHeight="true" outlineLevel="0" collapsed="false">
      <c r="A2007" s="32" t="n">
        <f aca="false">COUNTIF($P$9:P2007,P2007)</f>
        <v>25</v>
      </c>
      <c r="B2007" s="54" t="s">
        <v>4440</v>
      </c>
      <c r="C2007" s="55" t="s">
        <v>3214</v>
      </c>
      <c r="D2007" s="56" t="s">
        <v>987</v>
      </c>
      <c r="E2007" s="57" t="s">
        <v>966</v>
      </c>
      <c r="F2007" s="37" t="n">
        <v>4</v>
      </c>
      <c r="G2007" s="37" t="n">
        <v>8</v>
      </c>
      <c r="H2007" s="37" t="n">
        <v>5</v>
      </c>
      <c r="I2007" s="38" t="n">
        <f aca="false">ROUND((F2007*0.2+G2007*0.2+H2007*0.6),0)</f>
        <v>5</v>
      </c>
      <c r="J2007" s="39" t="str">
        <f aca="false">CHOOSE(VALUE(SUBSTITUTE(LEFT(I2007,2),",",""))+1,"Không","Một","Hai","Ba","Bốn","Năm","Sáu","Bảy","Tám","Chín","Mười")&amp;IF(ISERR(FIND(",",I2007,1)),"","Phẩy năm")</f>
        <v>Năm</v>
      </c>
      <c r="K2007" s="44"/>
      <c r="L2007" s="41" t="str">
        <f aca="false">IF(I2007&lt;5,"Không đạt","Đạt")</f>
        <v>Đạt</v>
      </c>
      <c r="M2007" s="23"/>
      <c r="N2007" s="23"/>
      <c r="O2007" s="23"/>
      <c r="P2007" s="84" t="s">
        <v>4395</v>
      </c>
      <c r="Q2007" s="42" t="s">
        <v>3646</v>
      </c>
      <c r="R2007" s="43"/>
      <c r="S2007" s="32" t="s">
        <v>3647</v>
      </c>
    </row>
    <row r="2008" customFormat="false" ht="20.1" hidden="false" customHeight="true" outlineLevel="0" collapsed="false">
      <c r="A2008" s="32" t="n">
        <f aca="false">COUNTIF($P$9:P2008,P2008)</f>
        <v>26</v>
      </c>
      <c r="B2008" s="54" t="s">
        <v>4441</v>
      </c>
      <c r="C2008" s="55" t="s">
        <v>515</v>
      </c>
      <c r="D2008" s="56" t="s">
        <v>837</v>
      </c>
      <c r="E2008" s="57" t="s">
        <v>4442</v>
      </c>
      <c r="F2008" s="37" t="n">
        <v>10</v>
      </c>
      <c r="G2008" s="37" t="n">
        <v>5</v>
      </c>
      <c r="H2008" s="37" t="n">
        <v>5</v>
      </c>
      <c r="I2008" s="38" t="n">
        <f aca="false">ROUND((F2008*0.2+G2008*0.2+H2008*0.6),0)</f>
        <v>6</v>
      </c>
      <c r="J2008" s="39" t="str">
        <f aca="false">CHOOSE(VALUE(SUBSTITUTE(LEFT(I2008,2),",",""))+1,"Không","Một","Hai","Ba","Bốn","Năm","Sáu","Bảy","Tám","Chín","Mười")&amp;IF(ISERR(FIND(",",I2008,1)),"","Phẩy năm")</f>
        <v>Sáu</v>
      </c>
      <c r="K2008" s="44"/>
      <c r="L2008" s="41" t="str">
        <f aca="false">IF(I2008&lt;5,"Không đạt","Đạt")</f>
        <v>Đạt</v>
      </c>
      <c r="M2008" s="23"/>
      <c r="N2008" s="23"/>
      <c r="O2008" s="23"/>
      <c r="P2008" s="84" t="s">
        <v>4395</v>
      </c>
      <c r="Q2008" s="42" t="s">
        <v>3646</v>
      </c>
      <c r="R2008" s="43"/>
      <c r="S2008" s="32" t="s">
        <v>3647</v>
      </c>
    </row>
    <row r="2009" customFormat="false" ht="20.1" hidden="false" customHeight="true" outlineLevel="0" collapsed="false">
      <c r="A2009" s="32" t="n">
        <f aca="false">COUNTIF($P$9:P2009,P2009)</f>
        <v>27</v>
      </c>
      <c r="B2009" s="54" t="s">
        <v>4443</v>
      </c>
      <c r="C2009" s="55" t="s">
        <v>4444</v>
      </c>
      <c r="D2009" s="56" t="s">
        <v>1708</v>
      </c>
      <c r="E2009" s="57" t="s">
        <v>4445</v>
      </c>
      <c r="F2009" s="37" t="n">
        <v>6</v>
      </c>
      <c r="G2009" s="37" t="n">
        <v>5</v>
      </c>
      <c r="H2009" s="37" t="n">
        <v>5</v>
      </c>
      <c r="I2009" s="38" t="n">
        <f aca="false">ROUND((F2009*0.2+G2009*0.2+H2009*0.6),0)</f>
        <v>5</v>
      </c>
      <c r="J2009" s="39" t="str">
        <f aca="false">CHOOSE(VALUE(SUBSTITUTE(LEFT(I2009,2),",",""))+1,"Không","Một","Hai","Ba","Bốn","Năm","Sáu","Bảy","Tám","Chín","Mười")&amp;IF(ISERR(FIND(",",I2009,1)),"","Phẩy năm")</f>
        <v>Năm</v>
      </c>
      <c r="K2009" s="44"/>
      <c r="L2009" s="41" t="str">
        <f aca="false">IF(I2009&lt;5,"Không đạt","Đạt")</f>
        <v>Đạt</v>
      </c>
      <c r="M2009" s="23"/>
      <c r="N2009" s="23"/>
      <c r="O2009" s="23"/>
      <c r="P2009" s="84" t="s">
        <v>4395</v>
      </c>
      <c r="Q2009" s="42" t="s">
        <v>3646</v>
      </c>
      <c r="R2009" s="43"/>
      <c r="S2009" s="32" t="s">
        <v>3647</v>
      </c>
    </row>
    <row r="2010" customFormat="false" ht="20.1" hidden="false" customHeight="true" outlineLevel="0" collapsed="false">
      <c r="A2010" s="32" t="n">
        <f aca="false">COUNTIF($P$9:P2010,P2010)</f>
        <v>28</v>
      </c>
      <c r="B2010" s="54" t="s">
        <v>4446</v>
      </c>
      <c r="C2010" s="55" t="s">
        <v>2888</v>
      </c>
      <c r="D2010" s="56" t="s">
        <v>303</v>
      </c>
      <c r="E2010" s="57" t="s">
        <v>1822</v>
      </c>
      <c r="F2010" s="37" t="n">
        <v>3</v>
      </c>
      <c r="G2010" s="37" t="n">
        <v>5</v>
      </c>
      <c r="H2010" s="37" t="n">
        <v>4</v>
      </c>
      <c r="I2010" s="38" t="n">
        <f aca="false">ROUND((F2010*0.2+G2010*0.2+H2010*0.6),0)</f>
        <v>4</v>
      </c>
      <c r="J2010" s="39" t="str">
        <f aca="false">CHOOSE(VALUE(SUBSTITUTE(LEFT(I2010,2),",",""))+1,"Không","Một","Hai","Ba","Bốn","Năm","Sáu","Bảy","Tám","Chín","Mười")&amp;IF(ISERR(FIND(",",I2010,1)),"","Phẩy năm")</f>
        <v>Bốn</v>
      </c>
      <c r="K2010" s="44"/>
      <c r="L2010" s="41" t="str">
        <f aca="false">IF(I2010&lt;5,"Không đạt","Đạt")</f>
        <v>Không đạt</v>
      </c>
      <c r="M2010" s="23"/>
      <c r="N2010" s="23"/>
      <c r="O2010" s="23"/>
      <c r="P2010" s="84" t="s">
        <v>4395</v>
      </c>
      <c r="Q2010" s="42" t="s">
        <v>3646</v>
      </c>
      <c r="R2010" s="43"/>
      <c r="S2010" s="32" t="s">
        <v>3647</v>
      </c>
    </row>
    <row r="2011" customFormat="false" ht="20.1" hidden="false" customHeight="true" outlineLevel="0" collapsed="false">
      <c r="A2011" s="32" t="n">
        <f aca="false">COUNTIF($P$9:P2011,P2011)</f>
        <v>29</v>
      </c>
      <c r="B2011" s="54" t="s">
        <v>4447</v>
      </c>
      <c r="C2011" s="55" t="s">
        <v>4448</v>
      </c>
      <c r="D2011" s="56" t="s">
        <v>1133</v>
      </c>
      <c r="E2011" s="57" t="s">
        <v>4449</v>
      </c>
      <c r="F2011" s="37" t="n">
        <v>1</v>
      </c>
      <c r="G2011" s="37" t="n">
        <v>5</v>
      </c>
      <c r="H2011" s="37" t="n">
        <v>5</v>
      </c>
      <c r="I2011" s="38" t="n">
        <f aca="false">ROUND((F2011*0.2+G2011*0.2+H2011*0.6),0)</f>
        <v>4</v>
      </c>
      <c r="J2011" s="39" t="str">
        <f aca="false">CHOOSE(VALUE(SUBSTITUTE(LEFT(I2011,2),",",""))+1,"Không","Một","Hai","Ba","Bốn","Năm","Sáu","Bảy","Tám","Chín","Mười")&amp;IF(ISERR(FIND(",",I2011,1)),"","Phẩy năm")</f>
        <v>Bốn</v>
      </c>
      <c r="K2011" s="44"/>
      <c r="L2011" s="41" t="str">
        <f aca="false">IF(I2011&lt;5,"Không đạt","Đạt")</f>
        <v>Không đạt</v>
      </c>
      <c r="M2011" s="23"/>
      <c r="N2011" s="23"/>
      <c r="O2011" s="23"/>
      <c r="P2011" s="84" t="s">
        <v>4395</v>
      </c>
      <c r="Q2011" s="42" t="s">
        <v>3646</v>
      </c>
      <c r="R2011" s="43"/>
      <c r="S2011" s="32" t="s">
        <v>3647</v>
      </c>
    </row>
    <row r="2012" customFormat="false" ht="20.1" hidden="false" customHeight="true" outlineLevel="0" collapsed="false">
      <c r="A2012" s="32" t="n">
        <f aca="false">COUNTIF($P$9:P2012,P2012)</f>
        <v>30</v>
      </c>
      <c r="B2012" s="54" t="s">
        <v>4450</v>
      </c>
      <c r="C2012" s="55" t="s">
        <v>4451</v>
      </c>
      <c r="D2012" s="56" t="s">
        <v>508</v>
      </c>
      <c r="E2012" s="57" t="s">
        <v>250</v>
      </c>
      <c r="F2012" s="37" t="n">
        <v>10</v>
      </c>
      <c r="G2012" s="37" t="n">
        <v>6</v>
      </c>
      <c r="H2012" s="37" t="n">
        <v>5</v>
      </c>
      <c r="I2012" s="38" t="n">
        <f aca="false">ROUND((F2012*0.2+G2012*0.2+H2012*0.6),0)</f>
        <v>6</v>
      </c>
      <c r="J2012" s="39" t="str">
        <f aca="false">CHOOSE(VALUE(SUBSTITUTE(LEFT(I2012,2),",",""))+1,"Không","Một","Hai","Ba","Bốn","Năm","Sáu","Bảy","Tám","Chín","Mười")&amp;IF(ISERR(FIND(",",I2012,1)),"","Phẩy năm")</f>
        <v>Sáu</v>
      </c>
      <c r="K2012" s="44"/>
      <c r="L2012" s="41" t="str">
        <f aca="false">IF(I2012&lt;5,"Không đạt","Đạt")</f>
        <v>Đạt</v>
      </c>
      <c r="M2012" s="23"/>
      <c r="N2012" s="23"/>
      <c r="O2012" s="23"/>
      <c r="P2012" s="84" t="s">
        <v>4395</v>
      </c>
      <c r="Q2012" s="42" t="s">
        <v>3646</v>
      </c>
      <c r="R2012" s="43"/>
      <c r="S2012" s="32" t="s">
        <v>3647</v>
      </c>
    </row>
    <row r="2013" customFormat="false" ht="20.1" hidden="false" customHeight="true" outlineLevel="0" collapsed="false">
      <c r="A2013" s="32" t="n">
        <f aca="false">COUNTIF($P$9:P2013,P2013)</f>
        <v>31</v>
      </c>
      <c r="B2013" s="54" t="s">
        <v>4452</v>
      </c>
      <c r="C2013" s="55" t="s">
        <v>808</v>
      </c>
      <c r="D2013" s="56" t="s">
        <v>516</v>
      </c>
      <c r="E2013" s="57" t="s">
        <v>3081</v>
      </c>
      <c r="F2013" s="37" t="n">
        <v>5</v>
      </c>
      <c r="G2013" s="37" t="n">
        <v>8</v>
      </c>
      <c r="H2013" s="37" t="n">
        <v>5</v>
      </c>
      <c r="I2013" s="38" t="n">
        <f aca="false">ROUND((F2013*0.2+G2013*0.2+H2013*0.6),0)</f>
        <v>6</v>
      </c>
      <c r="J2013" s="39" t="str">
        <f aca="false">CHOOSE(VALUE(SUBSTITUTE(LEFT(I2013,2),",",""))+1,"Không","Một","Hai","Ba","Bốn","Năm","Sáu","Bảy","Tám","Chín","Mười")&amp;IF(ISERR(FIND(",",I2013,1)),"","Phẩy năm")</f>
        <v>Sáu</v>
      </c>
      <c r="K2013" s="44"/>
      <c r="L2013" s="41" t="str">
        <f aca="false">IF(I2013&lt;5,"Không đạt","Đạt")</f>
        <v>Đạt</v>
      </c>
      <c r="M2013" s="23"/>
      <c r="N2013" s="23"/>
      <c r="O2013" s="23"/>
      <c r="P2013" s="84" t="s">
        <v>4395</v>
      </c>
      <c r="Q2013" s="42" t="s">
        <v>3646</v>
      </c>
      <c r="R2013" s="43"/>
      <c r="S2013" s="32" t="s">
        <v>3647</v>
      </c>
    </row>
    <row r="2014" customFormat="false" ht="20.1" hidden="false" customHeight="true" outlineLevel="0" collapsed="false">
      <c r="A2014" s="32" t="n">
        <f aca="false">COUNTIF($P$9:P2014,P2014)</f>
        <v>32</v>
      </c>
      <c r="B2014" s="54" t="s">
        <v>4453</v>
      </c>
      <c r="C2014" s="55" t="s">
        <v>843</v>
      </c>
      <c r="D2014" s="56" t="s">
        <v>854</v>
      </c>
      <c r="E2014" s="57" t="s">
        <v>4454</v>
      </c>
      <c r="F2014" s="37" t="n">
        <v>6</v>
      </c>
      <c r="G2014" s="37" t="n">
        <v>5</v>
      </c>
      <c r="H2014" s="37" t="n">
        <v>6</v>
      </c>
      <c r="I2014" s="38" t="n">
        <f aca="false">ROUND((F2014*0.2+G2014*0.2+H2014*0.6),0)</f>
        <v>6</v>
      </c>
      <c r="J2014" s="39" t="str">
        <f aca="false">CHOOSE(VALUE(SUBSTITUTE(LEFT(I2014,2),",",""))+1,"Không","Một","Hai","Ba","Bốn","Năm","Sáu","Bảy","Tám","Chín","Mười")&amp;IF(ISERR(FIND(",",I2014,1)),"","Phẩy năm")</f>
        <v>Sáu</v>
      </c>
      <c r="K2014" s="44"/>
      <c r="L2014" s="41" t="str">
        <f aca="false">IF(I2014&lt;5,"Không đạt","Đạt")</f>
        <v>Đạt</v>
      </c>
      <c r="M2014" s="23"/>
      <c r="N2014" s="23"/>
      <c r="O2014" s="23"/>
      <c r="P2014" s="84" t="s">
        <v>4395</v>
      </c>
      <c r="Q2014" s="42" t="s">
        <v>3646</v>
      </c>
      <c r="R2014" s="43"/>
      <c r="S2014" s="32" t="s">
        <v>3647</v>
      </c>
    </row>
    <row r="2015" customFormat="false" ht="20.1" hidden="false" customHeight="true" outlineLevel="0" collapsed="false">
      <c r="A2015" s="32" t="n">
        <f aca="false">COUNTIF($P$9:P2015,P2015)</f>
        <v>33</v>
      </c>
      <c r="B2015" s="54" t="s">
        <v>4455</v>
      </c>
      <c r="C2015" s="55" t="s">
        <v>4456</v>
      </c>
      <c r="D2015" s="56" t="s">
        <v>4457</v>
      </c>
      <c r="E2015" s="57" t="s">
        <v>4458</v>
      </c>
      <c r="F2015" s="37" t="n">
        <v>3</v>
      </c>
      <c r="G2015" s="37" t="n">
        <v>7</v>
      </c>
      <c r="H2015" s="37" t="n">
        <v>7</v>
      </c>
      <c r="I2015" s="38" t="n">
        <f aca="false">ROUND((F2015*0.2+G2015*0.2+H2015*0.6),0)</f>
        <v>6</v>
      </c>
      <c r="J2015" s="39" t="str">
        <f aca="false">CHOOSE(VALUE(SUBSTITUTE(LEFT(I2015,2),",",""))+1,"Không","Một","Hai","Ba","Bốn","Năm","Sáu","Bảy","Tám","Chín","Mười")&amp;IF(ISERR(FIND(",",I2015,1)),"","Phẩy năm")</f>
        <v>Sáu</v>
      </c>
      <c r="K2015" s="44"/>
      <c r="L2015" s="41" t="str">
        <f aca="false">IF(I2015&lt;5,"Không đạt","Đạt")</f>
        <v>Đạt</v>
      </c>
      <c r="M2015" s="23"/>
      <c r="N2015" s="23"/>
      <c r="O2015" s="23"/>
      <c r="P2015" s="84" t="s">
        <v>4395</v>
      </c>
      <c r="Q2015" s="42" t="s">
        <v>3646</v>
      </c>
      <c r="R2015" s="43" t="s">
        <v>1115</v>
      </c>
      <c r="S2015" s="32" t="s">
        <v>3647</v>
      </c>
    </row>
    <row r="2016" customFormat="false" ht="20.1" hidden="false" customHeight="true" outlineLevel="0" collapsed="false">
      <c r="A2016" s="32" t="n">
        <f aca="false">COUNTIF($P$9:P2016,P2016)</f>
        <v>34</v>
      </c>
      <c r="B2016" s="54" t="s">
        <v>4459</v>
      </c>
      <c r="C2016" s="55" t="s">
        <v>1852</v>
      </c>
      <c r="D2016" s="56" t="s">
        <v>1507</v>
      </c>
      <c r="E2016" s="57" t="s">
        <v>4101</v>
      </c>
      <c r="F2016" s="37" t="n">
        <v>0</v>
      </c>
      <c r="G2016" s="37" t="n">
        <v>0</v>
      </c>
      <c r="H2016" s="37" t="n">
        <v>0</v>
      </c>
      <c r="I2016" s="38" t="n">
        <f aca="false">ROUND((F2016*0.2+G2016*0.2+H2016*0.6),0)</f>
        <v>0</v>
      </c>
      <c r="J2016" s="39" t="str">
        <f aca="false">CHOOSE(VALUE(SUBSTITUTE(LEFT(I2016,2),",",""))+1,"Không","Một","Hai","Ba","Bốn","Năm","Sáu","Bảy","Tám","Chín","Mười")&amp;IF(ISERR(FIND(",",I2016,1)),"","Phẩy năm")</f>
        <v>Không</v>
      </c>
      <c r="K2016" s="44" t="s">
        <v>263</v>
      </c>
      <c r="L2016" s="41" t="str">
        <f aca="false">IF(I2016&lt;5,"Không đạt","Đạt")</f>
        <v>Không đạt</v>
      </c>
      <c r="M2016" s="23"/>
      <c r="N2016" s="23"/>
      <c r="O2016" s="23"/>
      <c r="P2016" s="84" t="s">
        <v>4395</v>
      </c>
      <c r="Q2016" s="42" t="s">
        <v>3646</v>
      </c>
      <c r="R2016" s="43"/>
      <c r="S2016" s="32" t="s">
        <v>3647</v>
      </c>
    </row>
    <row r="2017" customFormat="false" ht="20.1" hidden="false" customHeight="true" outlineLevel="0" collapsed="false">
      <c r="A2017" s="32" t="n">
        <f aca="false">COUNTIF($P$9:P2017,P2017)</f>
        <v>35</v>
      </c>
      <c r="B2017" s="54" t="s">
        <v>4460</v>
      </c>
      <c r="C2017" s="55" t="s">
        <v>4461</v>
      </c>
      <c r="D2017" s="56" t="s">
        <v>869</v>
      </c>
      <c r="E2017" s="57" t="s">
        <v>886</v>
      </c>
      <c r="F2017" s="37" t="n">
        <v>0</v>
      </c>
      <c r="G2017" s="37" t="n">
        <v>7</v>
      </c>
      <c r="H2017" s="37" t="n">
        <v>0</v>
      </c>
      <c r="I2017" s="38" t="n">
        <f aca="false">ROUND((F2017*0.2+G2017*0.2+H2017*0.6),0)</f>
        <v>1</v>
      </c>
      <c r="J2017" s="39" t="str">
        <f aca="false">CHOOSE(VALUE(SUBSTITUTE(LEFT(I2017,2),",",""))+1,"Không","Một","Hai","Ba","Bốn","Năm","Sáu","Bảy","Tám","Chín","Mười")&amp;IF(ISERR(FIND(",",I2017,1)),"","Phẩy năm")</f>
        <v>Một</v>
      </c>
      <c r="K2017" s="44" t="s">
        <v>263</v>
      </c>
      <c r="L2017" s="41" t="str">
        <f aca="false">IF(I2017&lt;5,"Không đạt","Đạt")</f>
        <v>Không đạt</v>
      </c>
      <c r="M2017" s="23"/>
      <c r="N2017" s="23"/>
      <c r="O2017" s="23"/>
      <c r="P2017" s="84" t="s">
        <v>4395</v>
      </c>
      <c r="Q2017" s="42" t="s">
        <v>3646</v>
      </c>
      <c r="R2017" s="43"/>
      <c r="S2017" s="32" t="s">
        <v>3647</v>
      </c>
    </row>
    <row r="2018" customFormat="false" ht="20.1" hidden="false" customHeight="true" outlineLevel="0" collapsed="false">
      <c r="A2018" s="32" t="n">
        <f aca="false">COUNTIF($P$9:P2018,P2018)</f>
        <v>36</v>
      </c>
      <c r="B2018" s="54" t="s">
        <v>4462</v>
      </c>
      <c r="C2018" s="55" t="s">
        <v>4463</v>
      </c>
      <c r="D2018" s="56" t="s">
        <v>4464</v>
      </c>
      <c r="E2018" s="57" t="s">
        <v>4465</v>
      </c>
      <c r="F2018" s="37" t="n">
        <v>6</v>
      </c>
      <c r="G2018" s="37" t="n">
        <v>7</v>
      </c>
      <c r="H2018" s="37" t="n">
        <v>9</v>
      </c>
      <c r="I2018" s="38" t="n">
        <f aca="false">ROUND((F2018*0.2+G2018*0.2+H2018*0.6),0)</f>
        <v>8</v>
      </c>
      <c r="J2018" s="39" t="str">
        <f aca="false">CHOOSE(VALUE(SUBSTITUTE(LEFT(I2018,2),",",""))+1,"Không","Một","Hai","Ba","Bốn","Năm","Sáu","Bảy","Tám","Chín","Mười")&amp;IF(ISERR(FIND(",",I2018,1)),"","Phẩy năm")</f>
        <v>Tám</v>
      </c>
      <c r="K2018" s="44"/>
      <c r="L2018" s="41" t="str">
        <f aca="false">IF(I2018&lt;5,"Không đạt","Đạt")</f>
        <v>Đạt</v>
      </c>
      <c r="M2018" s="23"/>
      <c r="N2018" s="23"/>
      <c r="O2018" s="23"/>
      <c r="P2018" s="84" t="s">
        <v>4395</v>
      </c>
      <c r="Q2018" s="42" t="s">
        <v>3646</v>
      </c>
      <c r="R2018" s="43"/>
      <c r="S2018" s="32" t="s">
        <v>3647</v>
      </c>
    </row>
    <row r="2019" customFormat="false" ht="20.1" hidden="false" customHeight="true" outlineLevel="0" collapsed="false">
      <c r="A2019" s="32" t="n">
        <f aca="false">COUNTIF($P$9:P2019,P2019)</f>
        <v>37</v>
      </c>
      <c r="B2019" s="54" t="s">
        <v>4466</v>
      </c>
      <c r="C2019" s="55" t="s">
        <v>1451</v>
      </c>
      <c r="D2019" s="56" t="s">
        <v>879</v>
      </c>
      <c r="E2019" s="57" t="s">
        <v>4467</v>
      </c>
      <c r="F2019" s="37" t="n">
        <v>7</v>
      </c>
      <c r="G2019" s="37" t="n">
        <v>5</v>
      </c>
      <c r="H2019" s="37" t="n">
        <v>8</v>
      </c>
      <c r="I2019" s="38" t="n">
        <f aca="false">ROUND((F2019*0.2+G2019*0.2+H2019*0.6),0)</f>
        <v>7</v>
      </c>
      <c r="J2019" s="39" t="str">
        <f aca="false">CHOOSE(VALUE(SUBSTITUTE(LEFT(I2019,2),",",""))+1,"Không","Một","Hai","Ba","Bốn","Năm","Sáu","Bảy","Tám","Chín","Mười")&amp;IF(ISERR(FIND(",",I2019,1)),"","Phẩy năm")</f>
        <v>Bảy</v>
      </c>
      <c r="K2019" s="44"/>
      <c r="L2019" s="41" t="str">
        <f aca="false">IF(I2019&lt;5,"Không đạt","Đạt")</f>
        <v>Đạt</v>
      </c>
      <c r="M2019" s="23"/>
      <c r="N2019" s="23"/>
      <c r="O2019" s="23"/>
      <c r="P2019" s="84" t="s">
        <v>4395</v>
      </c>
      <c r="Q2019" s="42" t="s">
        <v>3646</v>
      </c>
      <c r="R2019" s="43"/>
      <c r="S2019" s="32" t="s">
        <v>3647</v>
      </c>
    </row>
    <row r="2020" customFormat="false" ht="20.1" hidden="false" customHeight="true" outlineLevel="0" collapsed="false">
      <c r="A2020" s="32" t="n">
        <f aca="false">COUNTIF($P$9:P2020,P2020)</f>
        <v>38</v>
      </c>
      <c r="B2020" s="54" t="s">
        <v>4468</v>
      </c>
      <c r="C2020" s="55" t="s">
        <v>1554</v>
      </c>
      <c r="D2020" s="56" t="s">
        <v>4469</v>
      </c>
      <c r="E2020" s="57" t="s">
        <v>2302</v>
      </c>
      <c r="F2020" s="37" t="n">
        <v>10</v>
      </c>
      <c r="G2020" s="37" t="n">
        <v>6</v>
      </c>
      <c r="H2020" s="37" t="n">
        <v>5</v>
      </c>
      <c r="I2020" s="38" t="n">
        <f aca="false">ROUND((F2020*0.2+G2020*0.2+H2020*0.6),0)</f>
        <v>6</v>
      </c>
      <c r="J2020" s="39" t="str">
        <f aca="false">CHOOSE(VALUE(SUBSTITUTE(LEFT(I2020,2),",",""))+1,"Không","Một","Hai","Ba","Bốn","Năm","Sáu","Bảy","Tám","Chín","Mười")&amp;IF(ISERR(FIND(",",I2020,1)),"","Phẩy năm")</f>
        <v>Sáu</v>
      </c>
      <c r="K2020" s="44"/>
      <c r="L2020" s="41" t="str">
        <f aca="false">IF(I2020&lt;5,"Không đạt","Đạt")</f>
        <v>Đạt</v>
      </c>
      <c r="M2020" s="23"/>
      <c r="N2020" s="23"/>
      <c r="O2020" s="23"/>
      <c r="P2020" s="84" t="s">
        <v>4395</v>
      </c>
      <c r="Q2020" s="42" t="s">
        <v>3646</v>
      </c>
      <c r="R2020" s="43"/>
      <c r="S2020" s="32" t="s">
        <v>3647</v>
      </c>
    </row>
    <row r="2021" customFormat="false" ht="20.1" hidden="false" customHeight="true" outlineLevel="0" collapsed="false">
      <c r="A2021" s="32" t="n">
        <f aca="false">COUNTIF($P$9:P2021,P2021)</f>
        <v>39</v>
      </c>
      <c r="B2021" s="54" t="s">
        <v>4470</v>
      </c>
      <c r="C2021" s="55" t="s">
        <v>4471</v>
      </c>
      <c r="D2021" s="56" t="s">
        <v>538</v>
      </c>
      <c r="E2021" s="57" t="s">
        <v>2994</v>
      </c>
      <c r="F2021" s="37" t="n">
        <v>1</v>
      </c>
      <c r="G2021" s="37" t="n">
        <v>6</v>
      </c>
      <c r="H2021" s="37" t="n">
        <v>6</v>
      </c>
      <c r="I2021" s="38" t="n">
        <f aca="false">ROUND((F2021*0.2+G2021*0.2+H2021*0.6),0)</f>
        <v>5</v>
      </c>
      <c r="J2021" s="39" t="str">
        <f aca="false">CHOOSE(VALUE(SUBSTITUTE(LEFT(I2021,2),",",""))+1,"Không","Một","Hai","Ba","Bốn","Năm","Sáu","Bảy","Tám","Chín","Mười")&amp;IF(ISERR(FIND(",",I2021,1)),"","Phẩy năm")</f>
        <v>Năm</v>
      </c>
      <c r="K2021" s="44"/>
      <c r="L2021" s="41" t="str">
        <f aca="false">IF(I2021&lt;5,"Không đạt","Đạt")</f>
        <v>Đạt</v>
      </c>
      <c r="M2021" s="23"/>
      <c r="N2021" s="23"/>
      <c r="O2021" s="23"/>
      <c r="P2021" s="84" t="s">
        <v>4395</v>
      </c>
      <c r="Q2021" s="42" t="s">
        <v>3646</v>
      </c>
      <c r="R2021" s="43"/>
      <c r="S2021" s="32" t="s">
        <v>3647</v>
      </c>
    </row>
    <row r="2022" customFormat="false" ht="20.1" hidden="false" customHeight="true" outlineLevel="0" collapsed="false">
      <c r="A2022" s="32" t="n">
        <f aca="false">COUNTIF($P$9:P2022,P2022)</f>
        <v>40</v>
      </c>
      <c r="B2022" s="54" t="s">
        <v>4472</v>
      </c>
      <c r="C2022" s="55" t="s">
        <v>1198</v>
      </c>
      <c r="D2022" s="56" t="s">
        <v>4473</v>
      </c>
      <c r="E2022" s="57" t="s">
        <v>4474</v>
      </c>
      <c r="F2022" s="37" t="n">
        <v>7</v>
      </c>
      <c r="G2022" s="37" t="n">
        <v>5</v>
      </c>
      <c r="H2022" s="37" t="n">
        <v>6</v>
      </c>
      <c r="I2022" s="38" t="n">
        <f aca="false">ROUND((F2022*0.2+G2022*0.2+H2022*0.6),0)</f>
        <v>6</v>
      </c>
      <c r="J2022" s="39" t="str">
        <f aca="false">CHOOSE(VALUE(SUBSTITUTE(LEFT(I2022,2),",",""))+1,"Không","Một","Hai","Ba","Bốn","Năm","Sáu","Bảy","Tám","Chín","Mười")&amp;IF(ISERR(FIND(",",I2022,1)),"","Phẩy năm")</f>
        <v>Sáu</v>
      </c>
      <c r="K2022" s="44"/>
      <c r="L2022" s="41" t="str">
        <f aca="false">IF(I2022&lt;5,"Không đạt","Đạt")</f>
        <v>Đạt</v>
      </c>
      <c r="M2022" s="23"/>
      <c r="N2022" s="23"/>
      <c r="O2022" s="23"/>
      <c r="P2022" s="84" t="s">
        <v>4395</v>
      </c>
      <c r="Q2022" s="42" t="s">
        <v>3646</v>
      </c>
      <c r="R2022" s="43"/>
      <c r="S2022" s="32" t="s">
        <v>3647</v>
      </c>
    </row>
    <row r="2023" customFormat="false" ht="20.1" hidden="false" customHeight="true" outlineLevel="0" collapsed="false">
      <c r="A2023" s="32" t="n">
        <f aca="false">COUNTIF($P$9:P2023,P2023)</f>
        <v>41</v>
      </c>
      <c r="B2023" s="54" t="s">
        <v>4475</v>
      </c>
      <c r="C2023" s="55" t="s">
        <v>596</v>
      </c>
      <c r="D2023" s="56" t="s">
        <v>542</v>
      </c>
      <c r="E2023" s="57" t="s">
        <v>4476</v>
      </c>
      <c r="F2023" s="37" t="n">
        <v>1</v>
      </c>
      <c r="G2023" s="37" t="n">
        <v>5</v>
      </c>
      <c r="H2023" s="37" t="n">
        <v>4</v>
      </c>
      <c r="I2023" s="38" t="n">
        <f aca="false">ROUND((F2023*0.2+G2023*0.2+H2023*0.6),0)</f>
        <v>4</v>
      </c>
      <c r="J2023" s="39" t="str">
        <f aca="false">CHOOSE(VALUE(SUBSTITUTE(LEFT(I2023,2),",",""))+1,"Không","Một","Hai","Ba","Bốn","Năm","Sáu","Bảy","Tám","Chín","Mười")&amp;IF(ISERR(FIND(",",I2023,1)),"","Phẩy năm")</f>
        <v>Bốn</v>
      </c>
      <c r="K2023" s="44"/>
      <c r="L2023" s="41" t="str">
        <f aca="false">IF(I2023&lt;5,"Không đạt","Đạt")</f>
        <v>Không đạt</v>
      </c>
      <c r="M2023" s="23"/>
      <c r="N2023" s="23"/>
      <c r="O2023" s="23"/>
      <c r="P2023" s="84" t="s">
        <v>4395</v>
      </c>
      <c r="Q2023" s="42" t="s">
        <v>3646</v>
      </c>
      <c r="R2023" s="43"/>
      <c r="S2023" s="32" t="s">
        <v>3647</v>
      </c>
    </row>
    <row r="2024" customFormat="false" ht="20.1" hidden="false" customHeight="true" outlineLevel="0" collapsed="false">
      <c r="A2024" s="32" t="n">
        <f aca="false">COUNTIF($P$9:P2024,P2024)</f>
        <v>42</v>
      </c>
      <c r="B2024" s="54" t="s">
        <v>4477</v>
      </c>
      <c r="C2024" s="55" t="s">
        <v>235</v>
      </c>
      <c r="D2024" s="56" t="s">
        <v>367</v>
      </c>
      <c r="E2024" s="57" t="s">
        <v>2941</v>
      </c>
      <c r="F2024" s="37" t="n">
        <v>4</v>
      </c>
      <c r="G2024" s="37" t="n">
        <v>6</v>
      </c>
      <c r="H2024" s="37" t="n">
        <v>7</v>
      </c>
      <c r="I2024" s="38" t="n">
        <f aca="false">ROUND((F2024*0.2+G2024*0.2+H2024*0.6),0)</f>
        <v>6</v>
      </c>
      <c r="J2024" s="39" t="str">
        <f aca="false">CHOOSE(VALUE(SUBSTITUTE(LEFT(I2024,2),",",""))+1,"Không","Một","Hai","Ba","Bốn","Năm","Sáu","Bảy","Tám","Chín","Mười")&amp;IF(ISERR(FIND(",",I2024,1)),"","Phẩy năm")</f>
        <v>Sáu</v>
      </c>
      <c r="K2024" s="44"/>
      <c r="L2024" s="41" t="str">
        <f aca="false">IF(I2024&lt;5,"Không đạt","Đạt")</f>
        <v>Đạt</v>
      </c>
      <c r="M2024" s="23"/>
      <c r="N2024" s="23"/>
      <c r="O2024" s="23"/>
      <c r="P2024" s="84" t="s">
        <v>4395</v>
      </c>
      <c r="Q2024" s="42" t="s">
        <v>3646</v>
      </c>
      <c r="R2024" s="43"/>
      <c r="S2024" s="32" t="s">
        <v>3647</v>
      </c>
    </row>
    <row r="2025" customFormat="false" ht="20.1" hidden="false" customHeight="true" outlineLevel="0" collapsed="false">
      <c r="A2025" s="32" t="n">
        <f aca="false">COUNTIF($P$9:P2025,P2025)</f>
        <v>43</v>
      </c>
      <c r="B2025" s="54" t="s">
        <v>4478</v>
      </c>
      <c r="C2025" s="55" t="s">
        <v>930</v>
      </c>
      <c r="D2025" s="56" t="s">
        <v>367</v>
      </c>
      <c r="E2025" s="57" t="s">
        <v>4479</v>
      </c>
      <c r="F2025" s="37" t="n">
        <v>9</v>
      </c>
      <c r="G2025" s="37" t="n">
        <v>5</v>
      </c>
      <c r="H2025" s="37" t="n">
        <v>5</v>
      </c>
      <c r="I2025" s="38" t="n">
        <f aca="false">ROUND((F2025*0.2+G2025*0.2+H2025*0.6),0)</f>
        <v>6</v>
      </c>
      <c r="J2025" s="39" t="str">
        <f aca="false">CHOOSE(VALUE(SUBSTITUTE(LEFT(I2025,2),",",""))+1,"Không","Một","Hai","Ba","Bốn","Năm","Sáu","Bảy","Tám","Chín","Mười")&amp;IF(ISERR(FIND(",",I2025,1)),"","Phẩy năm")</f>
        <v>Sáu</v>
      </c>
      <c r="K2025" s="44"/>
      <c r="L2025" s="41" t="str">
        <f aca="false">IF(I2025&lt;5,"Không đạt","Đạt")</f>
        <v>Đạt</v>
      </c>
      <c r="M2025" s="23"/>
      <c r="N2025" s="23"/>
      <c r="O2025" s="23"/>
      <c r="P2025" s="84" t="s">
        <v>4395</v>
      </c>
      <c r="Q2025" s="42" t="s">
        <v>3646</v>
      </c>
      <c r="R2025" s="43"/>
      <c r="S2025" s="32" t="s">
        <v>3647</v>
      </c>
    </row>
    <row r="2026" customFormat="false" ht="20.1" hidden="false" customHeight="true" outlineLevel="0" collapsed="false">
      <c r="A2026" s="32" t="n">
        <f aca="false">COUNTIF($P$9:P2026,P2026)</f>
        <v>44</v>
      </c>
      <c r="B2026" s="54" t="s">
        <v>4480</v>
      </c>
      <c r="C2026" s="55" t="s">
        <v>1723</v>
      </c>
      <c r="D2026" s="56" t="s">
        <v>367</v>
      </c>
      <c r="E2026" s="57" t="s">
        <v>4149</v>
      </c>
      <c r="F2026" s="37" t="n">
        <v>6</v>
      </c>
      <c r="G2026" s="37" t="n">
        <v>7</v>
      </c>
      <c r="H2026" s="37" t="n">
        <v>5</v>
      </c>
      <c r="I2026" s="38" t="n">
        <f aca="false">ROUND((F2026*0.2+G2026*0.2+H2026*0.6),0)</f>
        <v>6</v>
      </c>
      <c r="J2026" s="39" t="str">
        <f aca="false">CHOOSE(VALUE(SUBSTITUTE(LEFT(I2026,2),",",""))+1,"Không","Một","Hai","Ba","Bốn","Năm","Sáu","Bảy","Tám","Chín","Mười")&amp;IF(ISERR(FIND(",",I2026,1)),"","Phẩy năm")</f>
        <v>Sáu</v>
      </c>
      <c r="K2026" s="44"/>
      <c r="L2026" s="41" t="str">
        <f aca="false">IF(I2026&lt;5,"Không đạt","Đạt")</f>
        <v>Đạt</v>
      </c>
      <c r="M2026" s="23"/>
      <c r="N2026" s="23"/>
      <c r="O2026" s="23"/>
      <c r="P2026" s="84" t="s">
        <v>4395</v>
      </c>
      <c r="Q2026" s="42" t="s">
        <v>3646</v>
      </c>
      <c r="R2026" s="43"/>
      <c r="S2026" s="32" t="s">
        <v>3647</v>
      </c>
    </row>
    <row r="2027" customFormat="false" ht="20.1" hidden="false" customHeight="true" outlineLevel="0" collapsed="false">
      <c r="A2027" s="32" t="n">
        <f aca="false">COUNTIF($P$9:P2027,P2027)</f>
        <v>45</v>
      </c>
      <c r="B2027" s="54" t="s">
        <v>4481</v>
      </c>
      <c r="C2027" s="55" t="s">
        <v>981</v>
      </c>
      <c r="D2027" s="56" t="s">
        <v>376</v>
      </c>
      <c r="E2027" s="57" t="s">
        <v>3998</v>
      </c>
      <c r="F2027" s="37" t="n">
        <v>10</v>
      </c>
      <c r="G2027" s="37" t="n">
        <v>7</v>
      </c>
      <c r="H2027" s="37" t="n">
        <v>6</v>
      </c>
      <c r="I2027" s="38" t="n">
        <f aca="false">ROUND((F2027*0.2+G2027*0.2+H2027*0.6),0)</f>
        <v>7</v>
      </c>
      <c r="J2027" s="39" t="str">
        <f aca="false">CHOOSE(VALUE(SUBSTITUTE(LEFT(I2027,2),",",""))+1,"Không","Một","Hai","Ba","Bốn","Năm","Sáu","Bảy","Tám","Chín","Mười")&amp;IF(ISERR(FIND(",",I2027,1)),"","Phẩy năm")</f>
        <v>Bảy</v>
      </c>
      <c r="K2027" s="44"/>
      <c r="L2027" s="41" t="str">
        <f aca="false">IF(I2027&lt;5,"Không đạt","Đạt")</f>
        <v>Đạt</v>
      </c>
      <c r="M2027" s="23"/>
      <c r="N2027" s="23"/>
      <c r="O2027" s="23"/>
      <c r="P2027" s="84" t="s">
        <v>4395</v>
      </c>
      <c r="Q2027" s="42" t="s">
        <v>3646</v>
      </c>
      <c r="R2027" s="43"/>
      <c r="S2027" s="32" t="s">
        <v>3647</v>
      </c>
    </row>
    <row r="2028" customFormat="false" ht="20.1" hidden="false" customHeight="true" outlineLevel="0" collapsed="false">
      <c r="A2028" s="32" t="n">
        <f aca="false">COUNTIF($P$9:P2028,P2028)</f>
        <v>46</v>
      </c>
      <c r="B2028" s="54" t="s">
        <v>4482</v>
      </c>
      <c r="C2028" s="55" t="s">
        <v>291</v>
      </c>
      <c r="D2028" s="56" t="s">
        <v>376</v>
      </c>
      <c r="E2028" s="57" t="s">
        <v>654</v>
      </c>
      <c r="F2028" s="37" t="n">
        <v>7</v>
      </c>
      <c r="G2028" s="37" t="n">
        <v>5</v>
      </c>
      <c r="H2028" s="37" t="n">
        <v>7</v>
      </c>
      <c r="I2028" s="38" t="n">
        <f aca="false">ROUND((F2028*0.2+G2028*0.2+H2028*0.6),0)</f>
        <v>7</v>
      </c>
      <c r="J2028" s="39" t="str">
        <f aca="false">CHOOSE(VALUE(SUBSTITUTE(LEFT(I2028,2),",",""))+1,"Không","Một","Hai","Ba","Bốn","Năm","Sáu","Bảy","Tám","Chín","Mười")&amp;IF(ISERR(FIND(",",I2028,1)),"","Phẩy năm")</f>
        <v>Bảy</v>
      </c>
      <c r="K2028" s="44"/>
      <c r="L2028" s="41" t="str">
        <f aca="false">IF(I2028&lt;5,"Không đạt","Đạt")</f>
        <v>Đạt</v>
      </c>
      <c r="M2028" s="23"/>
      <c r="N2028" s="23"/>
      <c r="O2028" s="23"/>
      <c r="P2028" s="84" t="s">
        <v>4395</v>
      </c>
      <c r="Q2028" s="42" t="s">
        <v>3646</v>
      </c>
      <c r="R2028" s="43"/>
      <c r="S2028" s="32" t="s">
        <v>3647</v>
      </c>
    </row>
    <row r="2029" customFormat="false" ht="20.1" hidden="false" customHeight="true" outlineLevel="0" collapsed="false">
      <c r="A2029" s="32" t="n">
        <f aca="false">COUNTIF($P$9:P2029,P2029)</f>
        <v>47</v>
      </c>
      <c r="B2029" s="54" t="s">
        <v>4483</v>
      </c>
      <c r="C2029" s="55" t="s">
        <v>4484</v>
      </c>
      <c r="D2029" s="56" t="s">
        <v>376</v>
      </c>
      <c r="E2029" s="57" t="s">
        <v>1651</v>
      </c>
      <c r="F2029" s="37" t="n">
        <v>9</v>
      </c>
      <c r="G2029" s="37" t="n">
        <v>6</v>
      </c>
      <c r="H2029" s="37" t="n">
        <v>5</v>
      </c>
      <c r="I2029" s="38" t="n">
        <f aca="false">ROUND((F2029*0.2+G2029*0.2+H2029*0.6),0)</f>
        <v>6</v>
      </c>
      <c r="J2029" s="39" t="str">
        <f aca="false">CHOOSE(VALUE(SUBSTITUTE(LEFT(I2029,2),",",""))+1,"Không","Một","Hai","Ba","Bốn","Năm","Sáu","Bảy","Tám","Chín","Mười")&amp;IF(ISERR(FIND(",",I2029,1)),"","Phẩy năm")</f>
        <v>Sáu</v>
      </c>
      <c r="K2029" s="44"/>
      <c r="L2029" s="41" t="str">
        <f aca="false">IF(I2029&lt;5,"Không đạt","Đạt")</f>
        <v>Đạt</v>
      </c>
      <c r="M2029" s="23"/>
      <c r="N2029" s="23"/>
      <c r="O2029" s="23"/>
      <c r="P2029" s="84" t="s">
        <v>4395</v>
      </c>
      <c r="Q2029" s="42" t="s">
        <v>3646</v>
      </c>
      <c r="R2029" s="43"/>
      <c r="S2029" s="32" t="s">
        <v>3647</v>
      </c>
    </row>
    <row r="2030" customFormat="false" ht="20.1" hidden="false" customHeight="true" outlineLevel="0" collapsed="false">
      <c r="A2030" s="32" t="n">
        <f aca="false">COUNTIF($P$9:P2030,P2030)</f>
        <v>48</v>
      </c>
      <c r="B2030" s="54" t="s">
        <v>4485</v>
      </c>
      <c r="C2030" s="55" t="s">
        <v>862</v>
      </c>
      <c r="D2030" s="56" t="s">
        <v>770</v>
      </c>
      <c r="E2030" s="57" t="s">
        <v>4486</v>
      </c>
      <c r="F2030" s="37" t="n">
        <v>4</v>
      </c>
      <c r="G2030" s="37" t="n">
        <v>5</v>
      </c>
      <c r="H2030" s="37" t="n">
        <v>5</v>
      </c>
      <c r="I2030" s="38" t="n">
        <f aca="false">ROUND((F2030*0.2+G2030*0.2+H2030*0.6),0)</f>
        <v>5</v>
      </c>
      <c r="J2030" s="39" t="str">
        <f aca="false">CHOOSE(VALUE(SUBSTITUTE(LEFT(I2030,2),",",""))+1,"Không","Một","Hai","Ba","Bốn","Năm","Sáu","Bảy","Tám","Chín","Mười")&amp;IF(ISERR(FIND(",",I2030,1)),"","Phẩy năm")</f>
        <v>Năm</v>
      </c>
      <c r="K2030" s="44"/>
      <c r="L2030" s="41" t="str">
        <f aca="false">IF(I2030&lt;5,"Không đạt","Đạt")</f>
        <v>Đạt</v>
      </c>
      <c r="M2030" s="23"/>
      <c r="N2030" s="23"/>
      <c r="O2030" s="23"/>
      <c r="P2030" s="84" t="s">
        <v>4395</v>
      </c>
      <c r="Q2030" s="42" t="s">
        <v>3646</v>
      </c>
      <c r="R2030" s="43"/>
      <c r="S2030" s="32" t="s">
        <v>3647</v>
      </c>
    </row>
    <row r="2031" customFormat="false" ht="20.1" hidden="false" customHeight="true" outlineLevel="0" collapsed="false">
      <c r="A2031" s="32" t="n">
        <f aca="false">COUNTIF($P$9:P2031,P2031)</f>
        <v>49</v>
      </c>
      <c r="B2031" s="54" t="s">
        <v>4487</v>
      </c>
      <c r="C2031" s="55" t="s">
        <v>921</v>
      </c>
      <c r="D2031" s="56" t="s">
        <v>579</v>
      </c>
      <c r="E2031" s="57" t="s">
        <v>2267</v>
      </c>
      <c r="F2031" s="37" t="n">
        <v>10</v>
      </c>
      <c r="G2031" s="37" t="n">
        <v>8</v>
      </c>
      <c r="H2031" s="37" t="n">
        <v>6</v>
      </c>
      <c r="I2031" s="38" t="n">
        <f aca="false">ROUND((F2031*0.2+G2031*0.2+H2031*0.6),0)</f>
        <v>7</v>
      </c>
      <c r="J2031" s="39" t="str">
        <f aca="false">CHOOSE(VALUE(SUBSTITUTE(LEFT(I2031,2),",",""))+1,"Không","Một","Hai","Ba","Bốn","Năm","Sáu","Bảy","Tám","Chín","Mười")&amp;IF(ISERR(FIND(",",I2031,1)),"","Phẩy năm")</f>
        <v>Bảy</v>
      </c>
      <c r="K2031" s="44"/>
      <c r="L2031" s="41" t="str">
        <f aca="false">IF(I2031&lt;5,"Không đạt","Đạt")</f>
        <v>Đạt</v>
      </c>
      <c r="M2031" s="23"/>
      <c r="N2031" s="23"/>
      <c r="O2031" s="23"/>
      <c r="P2031" s="84" t="s">
        <v>4395</v>
      </c>
      <c r="Q2031" s="42" t="s">
        <v>3646</v>
      </c>
      <c r="R2031" s="43" t="s">
        <v>264</v>
      </c>
      <c r="S2031" s="32" t="s">
        <v>3647</v>
      </c>
    </row>
    <row r="2032" customFormat="false" ht="20.1" hidden="false" customHeight="true" outlineLevel="0" collapsed="false">
      <c r="A2032" s="32" t="n">
        <f aca="false">COUNTIF($P$9:P2032,P2032)</f>
        <v>50</v>
      </c>
      <c r="B2032" s="54" t="s">
        <v>4488</v>
      </c>
      <c r="C2032" s="55" t="s">
        <v>1202</v>
      </c>
      <c r="D2032" s="56" t="s">
        <v>774</v>
      </c>
      <c r="E2032" s="57" t="s">
        <v>4489</v>
      </c>
      <c r="F2032" s="37" t="n">
        <v>10</v>
      </c>
      <c r="G2032" s="37" t="n">
        <v>5</v>
      </c>
      <c r="H2032" s="37" t="n">
        <v>5</v>
      </c>
      <c r="I2032" s="38" t="n">
        <f aca="false">ROUND((F2032*0.2+G2032*0.2+H2032*0.6),0)</f>
        <v>6</v>
      </c>
      <c r="J2032" s="39" t="str">
        <f aca="false">CHOOSE(VALUE(SUBSTITUTE(LEFT(I2032,2),",",""))+1,"Không","Một","Hai","Ba","Bốn","Năm","Sáu","Bảy","Tám","Chín","Mười")&amp;IF(ISERR(FIND(",",I2032,1)),"","Phẩy năm")</f>
        <v>Sáu</v>
      </c>
      <c r="K2032" s="44"/>
      <c r="L2032" s="41" t="str">
        <f aca="false">IF(I2032&lt;5,"Không đạt","Đạt")</f>
        <v>Đạt</v>
      </c>
      <c r="M2032" s="23"/>
      <c r="N2032" s="23"/>
      <c r="O2032" s="23"/>
      <c r="P2032" s="84" t="s">
        <v>4395</v>
      </c>
      <c r="Q2032" s="42" t="s">
        <v>3646</v>
      </c>
      <c r="R2032" s="43"/>
      <c r="S2032" s="32" t="s">
        <v>3647</v>
      </c>
    </row>
    <row r="2033" customFormat="false" ht="20.1" hidden="false" customHeight="true" outlineLevel="0" collapsed="false">
      <c r="A2033" s="32" t="n">
        <f aca="false">COUNTIF($P$9:P2033,P2033)</f>
        <v>51</v>
      </c>
      <c r="B2033" s="54" t="s">
        <v>4490</v>
      </c>
      <c r="C2033" s="55" t="s">
        <v>4491</v>
      </c>
      <c r="D2033" s="56" t="s">
        <v>4492</v>
      </c>
      <c r="E2033" s="57" t="s">
        <v>4493</v>
      </c>
      <c r="F2033" s="37" t="n">
        <v>6</v>
      </c>
      <c r="G2033" s="37" t="n">
        <v>7</v>
      </c>
      <c r="H2033" s="37" t="n">
        <v>8</v>
      </c>
      <c r="I2033" s="38" t="n">
        <f aca="false">ROUND((F2033*0.2+G2033*0.2+H2033*0.6),0)</f>
        <v>7</v>
      </c>
      <c r="J2033" s="39" t="str">
        <f aca="false">CHOOSE(VALUE(SUBSTITUTE(LEFT(I2033,2),",",""))+1,"Không","Một","Hai","Ba","Bốn","Năm","Sáu","Bảy","Tám","Chín","Mười")&amp;IF(ISERR(FIND(",",I2033,1)),"","Phẩy năm")</f>
        <v>Bảy</v>
      </c>
      <c r="K2033" s="44"/>
      <c r="L2033" s="41" t="str">
        <f aca="false">IF(I2033&lt;5,"Không đạt","Đạt")</f>
        <v>Đạt</v>
      </c>
      <c r="M2033" s="23"/>
      <c r="N2033" s="23"/>
      <c r="O2033" s="23"/>
      <c r="P2033" s="84" t="s">
        <v>4395</v>
      </c>
      <c r="Q2033" s="42" t="s">
        <v>3646</v>
      </c>
      <c r="R2033" s="43" t="s">
        <v>1115</v>
      </c>
      <c r="S2033" s="32" t="s">
        <v>3647</v>
      </c>
    </row>
    <row r="2034" customFormat="false" ht="20.1" hidden="false" customHeight="true" outlineLevel="0" collapsed="false">
      <c r="A2034" s="32" t="n">
        <f aca="false">COUNTIF($P$9:P2034,P2034)</f>
        <v>52</v>
      </c>
      <c r="B2034" s="54" t="s">
        <v>4494</v>
      </c>
      <c r="C2034" s="85" t="s">
        <v>4495</v>
      </c>
      <c r="D2034" s="56"/>
      <c r="E2034" s="57"/>
      <c r="F2034" s="37" t="n">
        <v>6</v>
      </c>
      <c r="G2034" s="37" t="n">
        <v>5</v>
      </c>
      <c r="H2034" s="37" t="n">
        <v>5</v>
      </c>
      <c r="I2034" s="38" t="n">
        <f aca="false">ROUND((F2034*0.2+G2034*0.2+H2034*0.6),0)</f>
        <v>5</v>
      </c>
      <c r="J2034" s="39" t="str">
        <f aca="false">CHOOSE(VALUE(SUBSTITUTE(LEFT(I2034,2),",",""))+1,"Không","Một","Hai","Ba","Bốn","Năm","Sáu","Bảy","Tám","Chín","Mười")&amp;IF(ISERR(FIND(",",I2034,1)),"","Phẩy năm")</f>
        <v>Năm</v>
      </c>
      <c r="K2034" s="44"/>
      <c r="L2034" s="41" t="str">
        <f aca="false">IF(I2034&lt;5,"Không đạt","Đạt")</f>
        <v>Đạt</v>
      </c>
      <c r="M2034" s="23"/>
      <c r="N2034" s="23"/>
      <c r="O2034" s="23"/>
      <c r="P2034" s="84" t="s">
        <v>4395</v>
      </c>
      <c r="Q2034" s="42" t="s">
        <v>3646</v>
      </c>
      <c r="R2034" s="43" t="s">
        <v>1115</v>
      </c>
      <c r="S2034" s="32" t="s">
        <v>3647</v>
      </c>
    </row>
    <row r="2035" customFormat="false" ht="20.1" hidden="true" customHeight="true" outlineLevel="0" collapsed="false">
      <c r="A2035" s="32" t="n">
        <f aca="false">COUNTIF($P$9:P2035,P2035)</f>
        <v>0</v>
      </c>
      <c r="B2035" s="54" t="s">
        <v>4496</v>
      </c>
      <c r="C2035" s="55" t="s">
        <v>1451</v>
      </c>
      <c r="D2035" s="56" t="s">
        <v>243</v>
      </c>
      <c r="E2035" s="57" t="s">
        <v>4497</v>
      </c>
      <c r="F2035" s="37"/>
      <c r="G2035" s="37"/>
      <c r="H2035" s="37"/>
      <c r="I2035" s="38" t="n">
        <f aca="false">ROUND((F2035*0.2+G2035*0.2+H2035*0.6),0)</f>
        <v>0</v>
      </c>
      <c r="J2035" s="39" t="str">
        <f aca="false">CHOOSE(VALUE(SUBSTITUTE(LEFT(I2035,2),",",""))+1,"Không","Một","Hai","Ba","Bốn","Năm","Sáu","Bảy","Tám","Chín","Mười")&amp;IF(ISERR(FIND(",",I2035,1)),"","Phẩy năm")</f>
        <v>Không</v>
      </c>
      <c r="K2035" s="44"/>
      <c r="L2035" s="41" t="str">
        <f aca="false">IF(I2035&lt;5,"Không đạt","Đạt")</f>
        <v>Không đạt</v>
      </c>
      <c r="M2035" s="23"/>
      <c r="N2035" s="23"/>
      <c r="O2035" s="23"/>
      <c r="P2035" s="84"/>
      <c r="Q2035" s="42" t="s">
        <v>3646</v>
      </c>
      <c r="R2035" s="43"/>
      <c r="S2035" s="32"/>
    </row>
    <row r="2036" customFormat="false" ht="20.1" hidden="true" customHeight="true" outlineLevel="0" collapsed="false">
      <c r="A2036" s="32" t="n">
        <f aca="false">COUNTIF($P$9:P2036,P2036)</f>
        <v>0</v>
      </c>
      <c r="B2036" s="54" t="s">
        <v>4498</v>
      </c>
      <c r="C2036" s="55" t="s">
        <v>4499</v>
      </c>
      <c r="D2036" s="56" t="s">
        <v>824</v>
      </c>
      <c r="E2036" s="57" t="s">
        <v>4500</v>
      </c>
      <c r="F2036" s="37"/>
      <c r="G2036" s="37"/>
      <c r="H2036" s="37"/>
      <c r="I2036" s="38" t="n">
        <f aca="false">ROUND((F2036*0.2+G2036*0.2+H2036*0.6),0)</f>
        <v>0</v>
      </c>
      <c r="J2036" s="39" t="str">
        <f aca="false">CHOOSE(VALUE(SUBSTITUTE(LEFT(I2036,2),",",""))+1,"Không","Một","Hai","Ba","Bốn","Năm","Sáu","Bảy","Tám","Chín","Mười")&amp;IF(ISERR(FIND(",",I2036,1)),"","Phẩy năm")</f>
        <v>Không</v>
      </c>
      <c r="K2036" s="44"/>
      <c r="L2036" s="41" t="str">
        <f aca="false">IF(I2036&lt;5,"Không đạt","Đạt")</f>
        <v>Không đạt</v>
      </c>
      <c r="M2036" s="23"/>
      <c r="N2036" s="23"/>
      <c r="O2036" s="23"/>
      <c r="P2036" s="84"/>
      <c r="Q2036" s="42" t="s">
        <v>3646</v>
      </c>
      <c r="R2036" s="43"/>
      <c r="S2036" s="32"/>
    </row>
    <row r="2037" customFormat="false" ht="20.1" hidden="false" customHeight="true" outlineLevel="0" collapsed="false">
      <c r="A2037" s="32" t="n">
        <f aca="false">COUNTIF($P$9:P2037,P2037)</f>
        <v>1</v>
      </c>
      <c r="B2037" s="54" t="s">
        <v>4501</v>
      </c>
      <c r="C2037" s="55" t="s">
        <v>4502</v>
      </c>
      <c r="D2037" s="56" t="s">
        <v>193</v>
      </c>
      <c r="E2037" s="57" t="s">
        <v>2026</v>
      </c>
      <c r="F2037" s="37" t="n">
        <v>7</v>
      </c>
      <c r="G2037" s="37" t="n">
        <v>7</v>
      </c>
      <c r="H2037" s="37" t="n">
        <v>10</v>
      </c>
      <c r="I2037" s="38" t="n">
        <f aca="false">ROUND((F2037*0.2+G2037*0.2+H2037*0.6),0)</f>
        <v>9</v>
      </c>
      <c r="J2037" s="39" t="str">
        <f aca="false">CHOOSE(VALUE(SUBSTITUTE(LEFT(I2037,2),",",""))+1,"Không","Một","Hai","Ba","Bốn","Năm","Sáu","Bảy","Tám","Chín","Mười")&amp;IF(ISERR(FIND(",",I2037,1)),"","Phẩy năm")</f>
        <v>Chín</v>
      </c>
      <c r="K2037" s="44"/>
      <c r="L2037" s="41" t="str">
        <f aca="false">IF(I2037&lt;5,"Không đạt","Đạt")</f>
        <v>Đạt</v>
      </c>
      <c r="M2037" s="23"/>
      <c r="N2037" s="23"/>
      <c r="O2037" s="23"/>
      <c r="P2037" s="84" t="s">
        <v>4503</v>
      </c>
      <c r="Q2037" s="42" t="s">
        <v>3646</v>
      </c>
      <c r="R2037" s="43"/>
      <c r="S2037" s="32" t="s">
        <v>3647</v>
      </c>
    </row>
    <row r="2038" customFormat="false" ht="20.1" hidden="false" customHeight="true" outlineLevel="0" collapsed="false">
      <c r="A2038" s="32" t="n">
        <f aca="false">COUNTIF($P$9:P2038,P2038)</f>
        <v>2</v>
      </c>
      <c r="B2038" s="54" t="s">
        <v>4504</v>
      </c>
      <c r="C2038" s="55" t="s">
        <v>1637</v>
      </c>
      <c r="D2038" s="56" t="s">
        <v>938</v>
      </c>
      <c r="E2038" s="57" t="s">
        <v>4106</v>
      </c>
      <c r="F2038" s="37" t="n">
        <v>10</v>
      </c>
      <c r="G2038" s="37" t="n">
        <v>5</v>
      </c>
      <c r="H2038" s="37" t="n">
        <v>6</v>
      </c>
      <c r="I2038" s="38" t="n">
        <f aca="false">ROUND((F2038*0.2+G2038*0.2+H2038*0.6),0)</f>
        <v>7</v>
      </c>
      <c r="J2038" s="39" t="str">
        <f aca="false">CHOOSE(VALUE(SUBSTITUTE(LEFT(I2038,2),",",""))+1,"Không","Một","Hai","Ba","Bốn","Năm","Sáu","Bảy","Tám","Chín","Mười")&amp;IF(ISERR(FIND(",",I2038,1)),"","Phẩy năm")</f>
        <v>Bảy</v>
      </c>
      <c r="K2038" s="44"/>
      <c r="L2038" s="41" t="str">
        <f aca="false">IF(I2038&lt;5,"Không đạt","Đạt")</f>
        <v>Đạt</v>
      </c>
      <c r="M2038" s="23"/>
      <c r="N2038" s="23"/>
      <c r="O2038" s="23"/>
      <c r="P2038" s="84" t="s">
        <v>4503</v>
      </c>
      <c r="Q2038" s="42" t="s">
        <v>3646</v>
      </c>
      <c r="R2038" s="43"/>
      <c r="S2038" s="32" t="s">
        <v>3647</v>
      </c>
    </row>
    <row r="2039" customFormat="false" ht="20.1" hidden="false" customHeight="true" outlineLevel="0" collapsed="false">
      <c r="A2039" s="32" t="n">
        <f aca="false">COUNTIF($P$9:P2039,P2039)</f>
        <v>3</v>
      </c>
      <c r="B2039" s="54" t="s">
        <v>4505</v>
      </c>
      <c r="C2039" s="55" t="s">
        <v>313</v>
      </c>
      <c r="D2039" s="56" t="s">
        <v>3659</v>
      </c>
      <c r="E2039" s="57" t="s">
        <v>2535</v>
      </c>
      <c r="F2039" s="37" t="n">
        <v>8</v>
      </c>
      <c r="G2039" s="37" t="n">
        <v>6</v>
      </c>
      <c r="H2039" s="37" t="n">
        <v>8</v>
      </c>
      <c r="I2039" s="38" t="n">
        <f aca="false">ROUND((F2039*0.2+G2039*0.2+H2039*0.6),0)</f>
        <v>8</v>
      </c>
      <c r="J2039" s="39" t="str">
        <f aca="false">CHOOSE(VALUE(SUBSTITUTE(LEFT(I2039,2),",",""))+1,"Không","Một","Hai","Ba","Bốn","Năm","Sáu","Bảy","Tám","Chín","Mười")&amp;IF(ISERR(FIND(",",I2039,1)),"","Phẩy năm")</f>
        <v>Tám</v>
      </c>
      <c r="K2039" s="44"/>
      <c r="L2039" s="41" t="str">
        <f aca="false">IF(I2039&lt;5,"Không đạt","Đạt")</f>
        <v>Đạt</v>
      </c>
      <c r="M2039" s="23"/>
      <c r="N2039" s="23"/>
      <c r="O2039" s="23"/>
      <c r="P2039" s="84" t="s">
        <v>4503</v>
      </c>
      <c r="Q2039" s="42" t="s">
        <v>3646</v>
      </c>
      <c r="R2039" s="43"/>
      <c r="S2039" s="32" t="s">
        <v>3647</v>
      </c>
    </row>
    <row r="2040" customFormat="false" ht="20.1" hidden="false" customHeight="true" outlineLevel="0" collapsed="false">
      <c r="A2040" s="32" t="n">
        <f aca="false">COUNTIF($P$9:P2040,P2040)</f>
        <v>4</v>
      </c>
      <c r="B2040" s="54" t="s">
        <v>4506</v>
      </c>
      <c r="C2040" s="55" t="s">
        <v>355</v>
      </c>
      <c r="D2040" s="56" t="s">
        <v>1216</v>
      </c>
      <c r="E2040" s="57" t="s">
        <v>4507</v>
      </c>
      <c r="F2040" s="37" t="n">
        <v>4</v>
      </c>
      <c r="G2040" s="37" t="n">
        <v>6</v>
      </c>
      <c r="H2040" s="37" t="n">
        <v>6</v>
      </c>
      <c r="I2040" s="38" t="n">
        <f aca="false">ROUND((F2040*0.2+G2040*0.2+H2040*0.6),0)</f>
        <v>6</v>
      </c>
      <c r="J2040" s="39" t="str">
        <f aca="false">CHOOSE(VALUE(SUBSTITUTE(LEFT(I2040,2),",",""))+1,"Không","Một","Hai","Ba","Bốn","Năm","Sáu","Bảy","Tám","Chín","Mười")&amp;IF(ISERR(FIND(",",I2040,1)),"","Phẩy năm")</f>
        <v>Sáu</v>
      </c>
      <c r="K2040" s="44"/>
      <c r="L2040" s="41" t="str">
        <f aca="false">IF(I2040&lt;5,"Không đạt","Đạt")</f>
        <v>Đạt</v>
      </c>
      <c r="M2040" s="23"/>
      <c r="N2040" s="23"/>
      <c r="O2040" s="23"/>
      <c r="P2040" s="84" t="s">
        <v>4503</v>
      </c>
      <c r="Q2040" s="42" t="s">
        <v>3646</v>
      </c>
      <c r="R2040" s="43"/>
      <c r="S2040" s="32" t="s">
        <v>3647</v>
      </c>
    </row>
    <row r="2041" customFormat="false" ht="20.1" hidden="true" customHeight="true" outlineLevel="0" collapsed="false">
      <c r="A2041" s="32" t="n">
        <f aca="false">COUNTIF($P$9:P2041,P2041)</f>
        <v>0</v>
      </c>
      <c r="B2041" s="54" t="s">
        <v>4508</v>
      </c>
      <c r="C2041" s="55" t="s">
        <v>1778</v>
      </c>
      <c r="D2041" s="56" t="s">
        <v>3293</v>
      </c>
      <c r="E2041" s="57" t="s">
        <v>4509</v>
      </c>
      <c r="F2041" s="37"/>
      <c r="G2041" s="37"/>
      <c r="H2041" s="37"/>
      <c r="I2041" s="38" t="n">
        <f aca="false">ROUND((F2041*0.2+G2041*0.2+H2041*0.6),0)</f>
        <v>0</v>
      </c>
      <c r="J2041" s="39" t="str">
        <f aca="false">CHOOSE(VALUE(SUBSTITUTE(LEFT(I2041,2),",",""))+1,"Không","Một","Hai","Ba","Bốn","Năm","Sáu","Bảy","Tám","Chín","Mười")&amp;IF(ISERR(FIND(",",I2041,1)),"","Phẩy năm")</f>
        <v>Không</v>
      </c>
      <c r="K2041" s="44"/>
      <c r="L2041" s="41" t="str">
        <f aca="false">IF(I2041&lt;5,"Không đạt","Đạt")</f>
        <v>Không đạt</v>
      </c>
      <c r="M2041" s="23"/>
      <c r="N2041" s="23"/>
      <c r="O2041" s="23"/>
      <c r="P2041" s="84"/>
      <c r="Q2041" s="42" t="s">
        <v>3646</v>
      </c>
      <c r="R2041" s="43" t="s">
        <v>264</v>
      </c>
      <c r="S2041" s="32"/>
    </row>
    <row r="2042" customFormat="false" ht="20.1" hidden="false" customHeight="true" outlineLevel="0" collapsed="false">
      <c r="A2042" s="32" t="n">
        <f aca="false">COUNTIF($P$9:P2042,P2042)</f>
        <v>5</v>
      </c>
      <c r="B2042" s="54" t="s">
        <v>4510</v>
      </c>
      <c r="C2042" s="55" t="s">
        <v>4511</v>
      </c>
      <c r="D2042" s="56" t="s">
        <v>4512</v>
      </c>
      <c r="E2042" s="57" t="s">
        <v>3699</v>
      </c>
      <c r="F2042" s="37" t="n">
        <v>5</v>
      </c>
      <c r="G2042" s="37" t="n">
        <v>5</v>
      </c>
      <c r="H2042" s="37" t="n">
        <v>5</v>
      </c>
      <c r="I2042" s="38" t="n">
        <f aca="false">ROUND((F2042*0.2+G2042*0.2+H2042*0.6),0)</f>
        <v>5</v>
      </c>
      <c r="J2042" s="39" t="str">
        <f aca="false">CHOOSE(VALUE(SUBSTITUTE(LEFT(I2042,2),",",""))+1,"Không","Một","Hai","Ba","Bốn","Năm","Sáu","Bảy","Tám","Chín","Mười")&amp;IF(ISERR(FIND(",",I2042,1)),"","Phẩy năm")</f>
        <v>Năm</v>
      </c>
      <c r="K2042" s="44"/>
      <c r="L2042" s="41" t="str">
        <f aca="false">IF(I2042&lt;5,"Không đạt","Đạt")</f>
        <v>Đạt</v>
      </c>
      <c r="M2042" s="23"/>
      <c r="N2042" s="23"/>
      <c r="O2042" s="23"/>
      <c r="P2042" s="84" t="s">
        <v>4503</v>
      </c>
      <c r="Q2042" s="42" t="s">
        <v>3646</v>
      </c>
      <c r="R2042" s="43"/>
      <c r="S2042" s="32" t="s">
        <v>3647</v>
      </c>
    </row>
    <row r="2043" customFormat="false" ht="20.1" hidden="false" customHeight="true" outlineLevel="0" collapsed="false">
      <c r="A2043" s="32" t="n">
        <f aca="false">COUNTIF($P$9:P2043,P2043)</f>
        <v>6</v>
      </c>
      <c r="B2043" s="54" t="s">
        <v>4513</v>
      </c>
      <c r="C2043" s="55" t="s">
        <v>216</v>
      </c>
      <c r="D2043" s="56" t="s">
        <v>2867</v>
      </c>
      <c r="E2043" s="57" t="s">
        <v>4514</v>
      </c>
      <c r="F2043" s="37" t="n">
        <v>9</v>
      </c>
      <c r="G2043" s="37" t="n">
        <v>7</v>
      </c>
      <c r="H2043" s="37" t="n">
        <v>4</v>
      </c>
      <c r="I2043" s="38" t="n">
        <f aca="false">ROUND((F2043*0.2+G2043*0.2+H2043*0.6),0)</f>
        <v>6</v>
      </c>
      <c r="J2043" s="39" t="str">
        <f aca="false">CHOOSE(VALUE(SUBSTITUTE(LEFT(I2043,2),",",""))+1,"Không","Một","Hai","Ba","Bốn","Năm","Sáu","Bảy","Tám","Chín","Mười")&amp;IF(ISERR(FIND(",",I2043,1)),"","Phẩy năm")</f>
        <v>Sáu</v>
      </c>
      <c r="K2043" s="44"/>
      <c r="L2043" s="41" t="str">
        <f aca="false">IF(I2043&lt;5,"Không đạt","Đạt")</f>
        <v>Đạt</v>
      </c>
      <c r="M2043" s="23"/>
      <c r="N2043" s="23"/>
      <c r="O2043" s="23"/>
      <c r="P2043" s="84" t="s">
        <v>4503</v>
      </c>
      <c r="Q2043" s="42" t="s">
        <v>3646</v>
      </c>
      <c r="R2043" s="43"/>
      <c r="S2043" s="32" t="s">
        <v>3647</v>
      </c>
    </row>
    <row r="2044" customFormat="false" ht="20.1" hidden="false" customHeight="true" outlineLevel="0" collapsed="false">
      <c r="A2044" s="32" t="n">
        <f aca="false">COUNTIF($P$9:P2044,P2044)</f>
        <v>7</v>
      </c>
      <c r="B2044" s="54" t="s">
        <v>4515</v>
      </c>
      <c r="C2044" s="55" t="s">
        <v>4516</v>
      </c>
      <c r="D2044" s="56" t="s">
        <v>4517</v>
      </c>
      <c r="E2044" s="57" t="s">
        <v>657</v>
      </c>
      <c r="F2044" s="37" t="n">
        <v>2</v>
      </c>
      <c r="G2044" s="37" t="n">
        <v>8</v>
      </c>
      <c r="H2044" s="37" t="n">
        <v>8</v>
      </c>
      <c r="I2044" s="38" t="n">
        <f aca="false">ROUND((F2044*0.2+G2044*0.2+H2044*0.6),0)</f>
        <v>7</v>
      </c>
      <c r="J2044" s="39" t="str">
        <f aca="false">CHOOSE(VALUE(SUBSTITUTE(LEFT(I2044,2),",",""))+1,"Không","Một","Hai","Ba","Bốn","Năm","Sáu","Bảy","Tám","Chín","Mười")&amp;IF(ISERR(FIND(",",I2044,1)),"","Phẩy năm")</f>
        <v>Bảy</v>
      </c>
      <c r="K2044" s="44"/>
      <c r="L2044" s="41" t="str">
        <f aca="false">IF(I2044&lt;5,"Không đạt","Đạt")</f>
        <v>Đạt</v>
      </c>
      <c r="M2044" s="23"/>
      <c r="N2044" s="23"/>
      <c r="O2044" s="23"/>
      <c r="P2044" s="84" t="s">
        <v>4503</v>
      </c>
      <c r="Q2044" s="42" t="s">
        <v>3646</v>
      </c>
      <c r="R2044" s="43"/>
      <c r="S2044" s="32" t="s">
        <v>3647</v>
      </c>
    </row>
    <row r="2045" customFormat="false" ht="20.1" hidden="false" customHeight="true" outlineLevel="0" collapsed="false">
      <c r="A2045" s="32" t="n">
        <f aca="false">COUNTIF($P$9:P2045,P2045)</f>
        <v>8</v>
      </c>
      <c r="B2045" s="54" t="s">
        <v>4518</v>
      </c>
      <c r="C2045" s="55" t="s">
        <v>235</v>
      </c>
      <c r="D2045" s="56" t="s">
        <v>213</v>
      </c>
      <c r="E2045" s="57" t="s">
        <v>3990</v>
      </c>
      <c r="F2045" s="37" t="n">
        <v>7</v>
      </c>
      <c r="G2045" s="37" t="n">
        <v>7</v>
      </c>
      <c r="H2045" s="37" t="n">
        <v>5</v>
      </c>
      <c r="I2045" s="38" t="n">
        <f aca="false">ROUND((F2045*0.2+G2045*0.2+H2045*0.6),0)</f>
        <v>6</v>
      </c>
      <c r="J2045" s="39" t="str">
        <f aca="false">CHOOSE(VALUE(SUBSTITUTE(LEFT(I2045,2),",",""))+1,"Không","Một","Hai","Ba","Bốn","Năm","Sáu","Bảy","Tám","Chín","Mười")&amp;IF(ISERR(FIND(",",I2045,1)),"","Phẩy năm")</f>
        <v>Sáu</v>
      </c>
      <c r="K2045" s="44"/>
      <c r="L2045" s="41" t="str">
        <f aca="false">IF(I2045&lt;5,"Không đạt","Đạt")</f>
        <v>Đạt</v>
      </c>
      <c r="M2045" s="23"/>
      <c r="N2045" s="23"/>
      <c r="O2045" s="23"/>
      <c r="P2045" s="84" t="s">
        <v>4503</v>
      </c>
      <c r="Q2045" s="42" t="s">
        <v>3646</v>
      </c>
      <c r="R2045" s="43"/>
      <c r="S2045" s="32" t="s">
        <v>3647</v>
      </c>
    </row>
    <row r="2046" customFormat="false" ht="20.1" hidden="false" customHeight="true" outlineLevel="0" collapsed="false">
      <c r="A2046" s="32" t="n">
        <f aca="false">COUNTIF($P$9:P2046,P2046)</f>
        <v>9</v>
      </c>
      <c r="B2046" s="54" t="s">
        <v>4519</v>
      </c>
      <c r="C2046" s="55" t="s">
        <v>4484</v>
      </c>
      <c r="D2046" s="56" t="s">
        <v>213</v>
      </c>
      <c r="E2046" s="57" t="s">
        <v>3198</v>
      </c>
      <c r="F2046" s="37" t="n">
        <v>4</v>
      </c>
      <c r="G2046" s="37" t="n">
        <v>5</v>
      </c>
      <c r="H2046" s="37" t="n">
        <v>7</v>
      </c>
      <c r="I2046" s="38" t="n">
        <f aca="false">ROUND((F2046*0.2+G2046*0.2+H2046*0.6),0)</f>
        <v>6</v>
      </c>
      <c r="J2046" s="39" t="str">
        <f aca="false">CHOOSE(VALUE(SUBSTITUTE(LEFT(I2046,2),",",""))+1,"Không","Một","Hai","Ba","Bốn","Năm","Sáu","Bảy","Tám","Chín","Mười")&amp;IF(ISERR(FIND(",",I2046,1)),"","Phẩy năm")</f>
        <v>Sáu</v>
      </c>
      <c r="K2046" s="44"/>
      <c r="L2046" s="41" t="str">
        <f aca="false">IF(I2046&lt;5,"Không đạt","Đạt")</f>
        <v>Đạt</v>
      </c>
      <c r="M2046" s="23"/>
      <c r="N2046" s="23"/>
      <c r="O2046" s="23"/>
      <c r="P2046" s="84" t="s">
        <v>4503</v>
      </c>
      <c r="Q2046" s="42" t="s">
        <v>3646</v>
      </c>
      <c r="R2046" s="43"/>
      <c r="S2046" s="32" t="s">
        <v>3647</v>
      </c>
    </row>
    <row r="2047" customFormat="false" ht="20.1" hidden="false" customHeight="true" outlineLevel="0" collapsed="false">
      <c r="A2047" s="32" t="n">
        <f aca="false">COUNTIF($P$9:P2047,P2047)</f>
        <v>10</v>
      </c>
      <c r="B2047" s="54" t="s">
        <v>4520</v>
      </c>
      <c r="C2047" s="55" t="s">
        <v>4521</v>
      </c>
      <c r="D2047" s="56" t="s">
        <v>429</v>
      </c>
      <c r="E2047" s="57" t="s">
        <v>919</v>
      </c>
      <c r="F2047" s="37" t="n">
        <v>7</v>
      </c>
      <c r="G2047" s="37" t="n">
        <v>8</v>
      </c>
      <c r="H2047" s="37" t="n">
        <v>6</v>
      </c>
      <c r="I2047" s="38" t="n">
        <f aca="false">ROUND((F2047*0.2+G2047*0.2+H2047*0.6),0)</f>
        <v>7</v>
      </c>
      <c r="J2047" s="39" t="str">
        <f aca="false">CHOOSE(VALUE(SUBSTITUTE(LEFT(I2047,2),",",""))+1,"Không","Một","Hai","Ba","Bốn","Năm","Sáu","Bảy","Tám","Chín","Mười")&amp;IF(ISERR(FIND(",",I2047,1)),"","Phẩy năm")</f>
        <v>Bảy</v>
      </c>
      <c r="K2047" s="44"/>
      <c r="L2047" s="41" t="str">
        <f aca="false">IF(I2047&lt;5,"Không đạt","Đạt")</f>
        <v>Đạt</v>
      </c>
      <c r="M2047" s="23"/>
      <c r="N2047" s="23"/>
      <c r="O2047" s="23"/>
      <c r="P2047" s="84" t="s">
        <v>4503</v>
      </c>
      <c r="Q2047" s="42" t="s">
        <v>3646</v>
      </c>
      <c r="R2047" s="43"/>
      <c r="S2047" s="32" t="s">
        <v>3647</v>
      </c>
    </row>
    <row r="2048" customFormat="false" ht="20.1" hidden="false" customHeight="true" outlineLevel="0" collapsed="false">
      <c r="A2048" s="32" t="n">
        <f aca="false">COUNTIF($P$9:P2048,P2048)</f>
        <v>11</v>
      </c>
      <c r="B2048" s="54" t="s">
        <v>4522</v>
      </c>
      <c r="C2048" s="55" t="s">
        <v>4523</v>
      </c>
      <c r="D2048" s="56" t="s">
        <v>956</v>
      </c>
      <c r="E2048" s="57" t="s">
        <v>338</v>
      </c>
      <c r="F2048" s="37" t="n">
        <v>7</v>
      </c>
      <c r="G2048" s="37" t="n">
        <v>5</v>
      </c>
      <c r="H2048" s="37" t="n">
        <v>6</v>
      </c>
      <c r="I2048" s="38" t="n">
        <f aca="false">ROUND((F2048*0.2+G2048*0.2+H2048*0.6),0)</f>
        <v>6</v>
      </c>
      <c r="J2048" s="39" t="str">
        <f aca="false">CHOOSE(VALUE(SUBSTITUTE(LEFT(I2048,2),",",""))+1,"Không","Một","Hai","Ba","Bốn","Năm","Sáu","Bảy","Tám","Chín","Mười")&amp;IF(ISERR(FIND(",",I2048,1)),"","Phẩy năm")</f>
        <v>Sáu</v>
      </c>
      <c r="K2048" s="44"/>
      <c r="L2048" s="41" t="str">
        <f aca="false">IF(I2048&lt;5,"Không đạt","Đạt")</f>
        <v>Đạt</v>
      </c>
      <c r="M2048" s="23"/>
      <c r="N2048" s="23"/>
      <c r="O2048" s="23"/>
      <c r="P2048" s="84" t="s">
        <v>4503</v>
      </c>
      <c r="Q2048" s="42" t="s">
        <v>3646</v>
      </c>
      <c r="R2048" s="43"/>
      <c r="S2048" s="32" t="s">
        <v>3647</v>
      </c>
    </row>
    <row r="2049" customFormat="false" ht="20.1" hidden="false" customHeight="true" outlineLevel="0" collapsed="false">
      <c r="A2049" s="32" t="n">
        <f aca="false">COUNTIF($P$9:P2049,P2049)</f>
        <v>12</v>
      </c>
      <c r="B2049" s="54" t="s">
        <v>4524</v>
      </c>
      <c r="C2049" s="55" t="s">
        <v>235</v>
      </c>
      <c r="D2049" s="56" t="s">
        <v>4525</v>
      </c>
      <c r="E2049" s="57" t="s">
        <v>4526</v>
      </c>
      <c r="F2049" s="37" t="n">
        <v>10</v>
      </c>
      <c r="G2049" s="37" t="n">
        <v>6</v>
      </c>
      <c r="H2049" s="37" t="n">
        <v>7</v>
      </c>
      <c r="I2049" s="38" t="n">
        <f aca="false">ROUND((F2049*0.2+G2049*0.2+H2049*0.6),0)</f>
        <v>7</v>
      </c>
      <c r="J2049" s="39" t="str">
        <f aca="false">CHOOSE(VALUE(SUBSTITUTE(LEFT(I2049,2),",",""))+1,"Không","Một","Hai","Ba","Bốn","Năm","Sáu","Bảy","Tám","Chín","Mười")&amp;IF(ISERR(FIND(",",I2049,1)),"","Phẩy năm")</f>
        <v>Bảy</v>
      </c>
      <c r="K2049" s="44"/>
      <c r="L2049" s="41" t="str">
        <f aca="false">IF(I2049&lt;5,"Không đạt","Đạt")</f>
        <v>Đạt</v>
      </c>
      <c r="M2049" s="23"/>
      <c r="N2049" s="23"/>
      <c r="O2049" s="23"/>
      <c r="P2049" s="84" t="s">
        <v>4503</v>
      </c>
      <c r="Q2049" s="42" t="s">
        <v>3646</v>
      </c>
      <c r="R2049" s="43"/>
      <c r="S2049" s="32" t="s">
        <v>3647</v>
      </c>
    </row>
    <row r="2050" customFormat="false" ht="20.1" hidden="false" customHeight="true" outlineLevel="0" collapsed="false">
      <c r="A2050" s="32" t="n">
        <f aca="false">COUNTIF($P$9:P2050,P2050)</f>
        <v>13</v>
      </c>
      <c r="B2050" s="54" t="s">
        <v>4527</v>
      </c>
      <c r="C2050" s="55" t="s">
        <v>3324</v>
      </c>
      <c r="D2050" s="56" t="s">
        <v>225</v>
      </c>
      <c r="E2050" s="57" t="s">
        <v>931</v>
      </c>
      <c r="F2050" s="37" t="n">
        <v>10</v>
      </c>
      <c r="G2050" s="37" t="n">
        <v>10</v>
      </c>
      <c r="H2050" s="37" t="n">
        <v>9</v>
      </c>
      <c r="I2050" s="38" t="n">
        <f aca="false">ROUND((F2050*0.2+G2050*0.2+H2050*0.6),0)</f>
        <v>9</v>
      </c>
      <c r="J2050" s="39" t="str">
        <f aca="false">CHOOSE(VALUE(SUBSTITUTE(LEFT(I2050,2),",",""))+1,"Không","Một","Hai","Ba","Bốn","Năm","Sáu","Bảy","Tám","Chín","Mười")&amp;IF(ISERR(FIND(",",I2050,1)),"","Phẩy năm")</f>
        <v>Chín</v>
      </c>
      <c r="K2050" s="44"/>
      <c r="L2050" s="41" t="str">
        <f aca="false">IF(I2050&lt;5,"Không đạt","Đạt")</f>
        <v>Đạt</v>
      </c>
      <c r="M2050" s="23"/>
      <c r="N2050" s="23"/>
      <c r="O2050" s="23"/>
      <c r="P2050" s="84" t="s">
        <v>4503</v>
      </c>
      <c r="Q2050" s="42" t="s">
        <v>3646</v>
      </c>
      <c r="R2050" s="43"/>
      <c r="S2050" s="32" t="s">
        <v>3647</v>
      </c>
    </row>
    <row r="2051" customFormat="false" ht="20.1" hidden="false" customHeight="true" outlineLevel="0" collapsed="false">
      <c r="A2051" s="32" t="n">
        <f aca="false">COUNTIF($P$9:P2051,P2051)</f>
        <v>14</v>
      </c>
      <c r="B2051" s="54" t="s">
        <v>4528</v>
      </c>
      <c r="C2051" s="55" t="s">
        <v>2219</v>
      </c>
      <c r="D2051" s="56" t="s">
        <v>236</v>
      </c>
      <c r="E2051" s="57" t="s">
        <v>3283</v>
      </c>
      <c r="F2051" s="37" t="n">
        <v>7</v>
      </c>
      <c r="G2051" s="37" t="n">
        <v>8</v>
      </c>
      <c r="H2051" s="37" t="n">
        <v>8</v>
      </c>
      <c r="I2051" s="38" t="n">
        <f aca="false">ROUND((F2051*0.2+G2051*0.2+H2051*0.6),0)</f>
        <v>8</v>
      </c>
      <c r="J2051" s="39" t="str">
        <f aca="false">CHOOSE(VALUE(SUBSTITUTE(LEFT(I2051,2),",",""))+1,"Không","Một","Hai","Ba","Bốn","Năm","Sáu","Bảy","Tám","Chín","Mười")&amp;IF(ISERR(FIND(",",I2051,1)),"","Phẩy năm")</f>
        <v>Tám</v>
      </c>
      <c r="K2051" s="44"/>
      <c r="L2051" s="41" t="str">
        <f aca="false">IF(I2051&lt;5,"Không đạt","Đạt")</f>
        <v>Đạt</v>
      </c>
      <c r="M2051" s="23"/>
      <c r="N2051" s="23"/>
      <c r="O2051" s="23"/>
      <c r="P2051" s="84" t="s">
        <v>4503</v>
      </c>
      <c r="Q2051" s="42" t="s">
        <v>3646</v>
      </c>
      <c r="R2051" s="43"/>
      <c r="S2051" s="32" t="s">
        <v>3647</v>
      </c>
    </row>
    <row r="2052" customFormat="false" ht="20.1" hidden="false" customHeight="true" outlineLevel="0" collapsed="false">
      <c r="A2052" s="32" t="n">
        <f aca="false">COUNTIF($P$9:P2052,P2052)</f>
        <v>15</v>
      </c>
      <c r="B2052" s="54" t="s">
        <v>4529</v>
      </c>
      <c r="C2052" s="55" t="s">
        <v>998</v>
      </c>
      <c r="D2052" s="56" t="s">
        <v>239</v>
      </c>
      <c r="E2052" s="57" t="s">
        <v>4530</v>
      </c>
      <c r="F2052" s="37" t="n">
        <v>10</v>
      </c>
      <c r="G2052" s="37" t="n">
        <v>6</v>
      </c>
      <c r="H2052" s="37" t="n">
        <v>9</v>
      </c>
      <c r="I2052" s="38" t="n">
        <f aca="false">ROUND((F2052*0.2+G2052*0.2+H2052*0.6),0)</f>
        <v>9</v>
      </c>
      <c r="J2052" s="39" t="str">
        <f aca="false">CHOOSE(VALUE(SUBSTITUTE(LEFT(I2052,2),",",""))+1,"Không","Một","Hai","Ba","Bốn","Năm","Sáu","Bảy","Tám","Chín","Mười")&amp;IF(ISERR(FIND(",",I2052,1)),"","Phẩy năm")</f>
        <v>Chín</v>
      </c>
      <c r="K2052" s="44"/>
      <c r="L2052" s="41" t="str">
        <f aca="false">IF(I2052&lt;5,"Không đạt","Đạt")</f>
        <v>Đạt</v>
      </c>
      <c r="M2052" s="23"/>
      <c r="N2052" s="23"/>
      <c r="O2052" s="23"/>
      <c r="P2052" s="84" t="s">
        <v>4503</v>
      </c>
      <c r="Q2052" s="42" t="s">
        <v>3646</v>
      </c>
      <c r="R2052" s="43"/>
      <c r="S2052" s="32" t="s">
        <v>3647</v>
      </c>
    </row>
    <row r="2053" customFormat="false" ht="20.1" hidden="false" customHeight="true" outlineLevel="0" collapsed="false">
      <c r="A2053" s="32" t="n">
        <f aca="false">COUNTIF($P$9:P2053,P2053)</f>
        <v>16</v>
      </c>
      <c r="B2053" s="54" t="s">
        <v>4531</v>
      </c>
      <c r="C2053" s="55" t="s">
        <v>2308</v>
      </c>
      <c r="D2053" s="56" t="s">
        <v>239</v>
      </c>
      <c r="E2053" s="57" t="s">
        <v>4532</v>
      </c>
      <c r="F2053" s="37" t="n">
        <v>5</v>
      </c>
      <c r="G2053" s="37" t="n">
        <v>8</v>
      </c>
      <c r="H2053" s="37" t="n">
        <v>6</v>
      </c>
      <c r="I2053" s="38" t="n">
        <f aca="false">ROUND((F2053*0.2+G2053*0.2+H2053*0.6),0)</f>
        <v>6</v>
      </c>
      <c r="J2053" s="39" t="str">
        <f aca="false">CHOOSE(VALUE(SUBSTITUTE(LEFT(I2053,2),",",""))+1,"Không","Một","Hai","Ba","Bốn","Năm","Sáu","Bảy","Tám","Chín","Mười")&amp;IF(ISERR(FIND(",",I2053,1)),"","Phẩy năm")</f>
        <v>Sáu</v>
      </c>
      <c r="K2053" s="44"/>
      <c r="L2053" s="41" t="str">
        <f aca="false">IF(I2053&lt;5,"Không đạt","Đạt")</f>
        <v>Đạt</v>
      </c>
      <c r="M2053" s="23"/>
      <c r="N2053" s="23"/>
      <c r="O2053" s="23"/>
      <c r="P2053" s="84" t="s">
        <v>4503</v>
      </c>
      <c r="Q2053" s="42" t="s">
        <v>3646</v>
      </c>
      <c r="R2053" s="43"/>
      <c r="S2053" s="32" t="s">
        <v>3647</v>
      </c>
    </row>
    <row r="2054" customFormat="false" ht="20.1" hidden="false" customHeight="true" outlineLevel="0" collapsed="false">
      <c r="A2054" s="32" t="n">
        <f aca="false">COUNTIF($P$9:P2054,P2054)</f>
        <v>17</v>
      </c>
      <c r="B2054" s="54" t="s">
        <v>4533</v>
      </c>
      <c r="C2054" s="55" t="s">
        <v>4534</v>
      </c>
      <c r="D2054" s="56" t="s">
        <v>243</v>
      </c>
      <c r="E2054" s="57" t="s">
        <v>327</v>
      </c>
      <c r="F2054" s="37" t="n">
        <v>7</v>
      </c>
      <c r="G2054" s="37" t="n">
        <v>5</v>
      </c>
      <c r="H2054" s="37" t="n">
        <v>5</v>
      </c>
      <c r="I2054" s="38" t="n">
        <f aca="false">ROUND((F2054*0.2+G2054*0.2+H2054*0.6),0)</f>
        <v>5</v>
      </c>
      <c r="J2054" s="39" t="str">
        <f aca="false">CHOOSE(VALUE(SUBSTITUTE(LEFT(I2054,2),",",""))+1,"Không","Một","Hai","Ba","Bốn","Năm","Sáu","Bảy","Tám","Chín","Mười")&amp;IF(ISERR(FIND(",",I2054,1)),"","Phẩy năm")</f>
        <v>Năm</v>
      </c>
      <c r="K2054" s="44"/>
      <c r="L2054" s="41" t="str">
        <f aca="false">IF(I2054&lt;5,"Không đạt","Đạt")</f>
        <v>Đạt</v>
      </c>
      <c r="M2054" s="23"/>
      <c r="N2054" s="23"/>
      <c r="O2054" s="23"/>
      <c r="P2054" s="84" t="s">
        <v>4503</v>
      </c>
      <c r="Q2054" s="42" t="s">
        <v>3646</v>
      </c>
      <c r="R2054" s="43"/>
      <c r="S2054" s="32" t="s">
        <v>3647</v>
      </c>
    </row>
    <row r="2055" customFormat="false" ht="20.1" hidden="false" customHeight="true" outlineLevel="0" collapsed="false">
      <c r="A2055" s="32" t="n">
        <f aca="false">COUNTIF($P$9:P2055,P2055)</f>
        <v>18</v>
      </c>
      <c r="B2055" s="54" t="s">
        <v>4535</v>
      </c>
      <c r="C2055" s="55" t="s">
        <v>235</v>
      </c>
      <c r="D2055" s="56" t="s">
        <v>243</v>
      </c>
      <c r="E2055" s="57" t="s">
        <v>4536</v>
      </c>
      <c r="F2055" s="37" t="n">
        <v>5</v>
      </c>
      <c r="G2055" s="37" t="n">
        <v>7</v>
      </c>
      <c r="H2055" s="37" t="n">
        <v>8</v>
      </c>
      <c r="I2055" s="38" t="n">
        <f aca="false">ROUND((F2055*0.2+G2055*0.2+H2055*0.6),0)</f>
        <v>7</v>
      </c>
      <c r="J2055" s="39" t="str">
        <f aca="false">CHOOSE(VALUE(SUBSTITUTE(LEFT(I2055,2),",",""))+1,"Không","Một","Hai","Ba","Bốn","Năm","Sáu","Bảy","Tám","Chín","Mười")&amp;IF(ISERR(FIND(",",I2055,1)),"","Phẩy năm")</f>
        <v>Bảy</v>
      </c>
      <c r="K2055" s="44"/>
      <c r="L2055" s="41" t="str">
        <f aca="false">IF(I2055&lt;5,"Không đạt","Đạt")</f>
        <v>Đạt</v>
      </c>
      <c r="M2055" s="23"/>
      <c r="N2055" s="23"/>
      <c r="O2055" s="23"/>
      <c r="P2055" s="84" t="s">
        <v>4503</v>
      </c>
      <c r="Q2055" s="42" t="s">
        <v>3646</v>
      </c>
      <c r="R2055" s="43"/>
      <c r="S2055" s="32" t="s">
        <v>3647</v>
      </c>
    </row>
    <row r="2056" customFormat="false" ht="20.1" hidden="false" customHeight="true" outlineLevel="0" collapsed="false">
      <c r="A2056" s="32" t="n">
        <f aca="false">COUNTIF($P$9:P2056,P2056)</f>
        <v>19</v>
      </c>
      <c r="B2056" s="54" t="s">
        <v>4537</v>
      </c>
      <c r="C2056" s="55" t="s">
        <v>1241</v>
      </c>
      <c r="D2056" s="56" t="s">
        <v>4538</v>
      </c>
      <c r="E2056" s="57" t="s">
        <v>327</v>
      </c>
      <c r="F2056" s="37" t="n">
        <v>10</v>
      </c>
      <c r="G2056" s="37" t="n">
        <v>9</v>
      </c>
      <c r="H2056" s="37" t="n">
        <v>8</v>
      </c>
      <c r="I2056" s="38" t="n">
        <f aca="false">ROUND((F2056*0.2+G2056*0.2+H2056*0.6),0)</f>
        <v>9</v>
      </c>
      <c r="J2056" s="39" t="str">
        <f aca="false">CHOOSE(VALUE(SUBSTITUTE(LEFT(I2056,2),",",""))+1,"Không","Một","Hai","Ba","Bốn","Năm","Sáu","Bảy","Tám","Chín","Mười")&amp;IF(ISERR(FIND(",",I2056,1)),"","Phẩy năm")</f>
        <v>Chín</v>
      </c>
      <c r="K2056" s="44"/>
      <c r="L2056" s="41" t="str">
        <f aca="false">IF(I2056&lt;5,"Không đạt","Đạt")</f>
        <v>Đạt</v>
      </c>
      <c r="M2056" s="23"/>
      <c r="N2056" s="23"/>
      <c r="O2056" s="23"/>
      <c r="P2056" s="84" t="s">
        <v>4503</v>
      </c>
      <c r="Q2056" s="42" t="s">
        <v>3646</v>
      </c>
      <c r="R2056" s="43"/>
      <c r="S2056" s="32" t="s">
        <v>3647</v>
      </c>
    </row>
    <row r="2057" customFormat="false" ht="20.1" hidden="false" customHeight="true" outlineLevel="0" collapsed="false">
      <c r="A2057" s="32" t="n">
        <f aca="false">COUNTIF($P$9:P2057,P2057)</f>
        <v>20</v>
      </c>
      <c r="B2057" s="54" t="s">
        <v>4539</v>
      </c>
      <c r="C2057" s="55" t="s">
        <v>4540</v>
      </c>
      <c r="D2057" s="56" t="s">
        <v>663</v>
      </c>
      <c r="E2057" s="57" t="s">
        <v>4541</v>
      </c>
      <c r="F2057" s="37" t="n">
        <v>7</v>
      </c>
      <c r="G2057" s="37" t="n">
        <v>9</v>
      </c>
      <c r="H2057" s="37" t="n">
        <v>8</v>
      </c>
      <c r="I2057" s="38" t="n">
        <f aca="false">ROUND((F2057*0.2+G2057*0.2+H2057*0.6),0)</f>
        <v>8</v>
      </c>
      <c r="J2057" s="39" t="str">
        <f aca="false">CHOOSE(VALUE(SUBSTITUTE(LEFT(I2057,2),",",""))+1,"Không","Một","Hai","Ba","Bốn","Năm","Sáu","Bảy","Tám","Chín","Mười")&amp;IF(ISERR(FIND(",",I2057,1)),"","Phẩy năm")</f>
        <v>Tám</v>
      </c>
      <c r="K2057" s="44"/>
      <c r="L2057" s="41" t="str">
        <f aca="false">IF(I2057&lt;5,"Không đạt","Đạt")</f>
        <v>Đạt</v>
      </c>
      <c r="M2057" s="23"/>
      <c r="N2057" s="23"/>
      <c r="O2057" s="23"/>
      <c r="P2057" s="84" t="s">
        <v>4503</v>
      </c>
      <c r="Q2057" s="42" t="s">
        <v>3646</v>
      </c>
      <c r="R2057" s="43"/>
      <c r="S2057" s="32" t="s">
        <v>3647</v>
      </c>
    </row>
    <row r="2058" customFormat="false" ht="20.1" hidden="false" customHeight="true" outlineLevel="0" collapsed="false">
      <c r="A2058" s="32" t="n">
        <f aca="false">COUNTIF($P$9:P2058,P2058)</f>
        <v>21</v>
      </c>
      <c r="B2058" s="54" t="s">
        <v>4542</v>
      </c>
      <c r="C2058" s="55" t="s">
        <v>216</v>
      </c>
      <c r="D2058" s="56" t="s">
        <v>257</v>
      </c>
      <c r="E2058" s="57" t="s">
        <v>1836</v>
      </c>
      <c r="F2058" s="37" t="n">
        <v>6</v>
      </c>
      <c r="G2058" s="37" t="n">
        <v>6</v>
      </c>
      <c r="H2058" s="37" t="n">
        <v>7</v>
      </c>
      <c r="I2058" s="38" t="n">
        <f aca="false">ROUND((F2058*0.2+G2058*0.2+H2058*0.6),0)</f>
        <v>7</v>
      </c>
      <c r="J2058" s="39" t="str">
        <f aca="false">CHOOSE(VALUE(SUBSTITUTE(LEFT(I2058,2),",",""))+1,"Không","Một","Hai","Ba","Bốn","Năm","Sáu","Bảy","Tám","Chín","Mười")&amp;IF(ISERR(FIND(",",I2058,1)),"","Phẩy năm")</f>
        <v>Bảy</v>
      </c>
      <c r="K2058" s="44"/>
      <c r="L2058" s="41" t="str">
        <f aca="false">IF(I2058&lt;5,"Không đạt","Đạt")</f>
        <v>Đạt</v>
      </c>
      <c r="M2058" s="23"/>
      <c r="N2058" s="23"/>
      <c r="O2058" s="23"/>
      <c r="P2058" s="84" t="s">
        <v>4503</v>
      </c>
      <c r="Q2058" s="42" t="s">
        <v>3646</v>
      </c>
      <c r="R2058" s="43"/>
      <c r="S2058" s="32" t="s">
        <v>3647</v>
      </c>
    </row>
    <row r="2059" customFormat="false" ht="20.1" hidden="false" customHeight="true" outlineLevel="0" collapsed="false">
      <c r="A2059" s="32" t="n">
        <f aca="false">COUNTIF($P$9:P2059,P2059)</f>
        <v>22</v>
      </c>
      <c r="B2059" s="54" t="s">
        <v>4543</v>
      </c>
      <c r="C2059" s="55" t="s">
        <v>2203</v>
      </c>
      <c r="D2059" s="56" t="s">
        <v>261</v>
      </c>
      <c r="E2059" s="57" t="s">
        <v>4544</v>
      </c>
      <c r="F2059" s="37" t="n">
        <v>7</v>
      </c>
      <c r="G2059" s="37" t="n">
        <v>10</v>
      </c>
      <c r="H2059" s="37" t="n">
        <v>9</v>
      </c>
      <c r="I2059" s="38" t="n">
        <f aca="false">ROUND((F2059*0.2+G2059*0.2+H2059*0.6),0)</f>
        <v>9</v>
      </c>
      <c r="J2059" s="39" t="str">
        <f aca="false">CHOOSE(VALUE(SUBSTITUTE(LEFT(I2059,2),",",""))+1,"Không","Một","Hai","Ba","Bốn","Năm","Sáu","Bảy","Tám","Chín","Mười")&amp;IF(ISERR(FIND(",",I2059,1)),"","Phẩy năm")</f>
        <v>Chín</v>
      </c>
      <c r="K2059" s="44"/>
      <c r="L2059" s="41" t="str">
        <f aca="false">IF(I2059&lt;5,"Không đạt","Đạt")</f>
        <v>Đạt</v>
      </c>
      <c r="M2059" s="23"/>
      <c r="N2059" s="23"/>
      <c r="O2059" s="23"/>
      <c r="P2059" s="84" t="s">
        <v>4503</v>
      </c>
      <c r="Q2059" s="42" t="s">
        <v>3646</v>
      </c>
      <c r="R2059" s="43"/>
      <c r="S2059" s="32" t="s">
        <v>3647</v>
      </c>
    </row>
    <row r="2060" customFormat="false" ht="20.1" hidden="false" customHeight="true" outlineLevel="0" collapsed="false">
      <c r="A2060" s="32" t="n">
        <f aca="false">COUNTIF($P$9:P2060,P2060)</f>
        <v>23</v>
      </c>
      <c r="B2060" s="54" t="s">
        <v>4545</v>
      </c>
      <c r="C2060" s="55" t="s">
        <v>515</v>
      </c>
      <c r="D2060" s="56" t="s">
        <v>461</v>
      </c>
      <c r="E2060" s="57" t="s">
        <v>4546</v>
      </c>
      <c r="F2060" s="37" t="n">
        <v>7</v>
      </c>
      <c r="G2060" s="37" t="n">
        <v>7</v>
      </c>
      <c r="H2060" s="37" t="n">
        <v>7</v>
      </c>
      <c r="I2060" s="38" t="n">
        <f aca="false">ROUND((F2060*0.2+G2060*0.2+H2060*0.6),0)</f>
        <v>7</v>
      </c>
      <c r="J2060" s="39" t="str">
        <f aca="false">CHOOSE(VALUE(SUBSTITUTE(LEFT(I2060,2),",",""))+1,"Không","Một","Hai","Ba","Bốn","Năm","Sáu","Bảy","Tám","Chín","Mười")&amp;IF(ISERR(FIND(",",I2060,1)),"","Phẩy năm")</f>
        <v>Bảy</v>
      </c>
      <c r="K2060" s="44"/>
      <c r="L2060" s="41" t="str">
        <f aca="false">IF(I2060&lt;5,"Không đạt","Đạt")</f>
        <v>Đạt</v>
      </c>
      <c r="M2060" s="23"/>
      <c r="N2060" s="23"/>
      <c r="O2060" s="23"/>
      <c r="P2060" s="84" t="s">
        <v>4503</v>
      </c>
      <c r="Q2060" s="42" t="s">
        <v>3646</v>
      </c>
      <c r="R2060" s="43"/>
      <c r="S2060" s="32" t="s">
        <v>3647</v>
      </c>
    </row>
    <row r="2061" customFormat="false" ht="20.1" hidden="false" customHeight="true" outlineLevel="0" collapsed="false">
      <c r="A2061" s="32" t="n">
        <f aca="false">COUNTIF($P$9:P2061,P2061)</f>
        <v>24</v>
      </c>
      <c r="B2061" s="54" t="s">
        <v>4547</v>
      </c>
      <c r="C2061" s="55" t="s">
        <v>4548</v>
      </c>
      <c r="D2061" s="56" t="s">
        <v>461</v>
      </c>
      <c r="E2061" s="57" t="s">
        <v>951</v>
      </c>
      <c r="F2061" s="37" t="n">
        <v>10</v>
      </c>
      <c r="G2061" s="37" t="n">
        <v>5</v>
      </c>
      <c r="H2061" s="37" t="n">
        <v>7</v>
      </c>
      <c r="I2061" s="38" t="n">
        <f aca="false">ROUND((F2061*0.2+G2061*0.2+H2061*0.6),0)</f>
        <v>7</v>
      </c>
      <c r="J2061" s="39" t="str">
        <f aca="false">CHOOSE(VALUE(SUBSTITUTE(LEFT(I2061,2),",",""))+1,"Không","Một","Hai","Ba","Bốn","Năm","Sáu","Bảy","Tám","Chín","Mười")&amp;IF(ISERR(FIND(",",I2061,1)),"","Phẩy năm")</f>
        <v>Bảy</v>
      </c>
      <c r="K2061" s="44"/>
      <c r="L2061" s="41" t="str">
        <f aca="false">IF(I2061&lt;5,"Không đạt","Đạt")</f>
        <v>Đạt</v>
      </c>
      <c r="M2061" s="23"/>
      <c r="N2061" s="23"/>
      <c r="O2061" s="23"/>
      <c r="P2061" s="84" t="s">
        <v>4503</v>
      </c>
      <c r="Q2061" s="42" t="s">
        <v>3646</v>
      </c>
      <c r="R2061" s="43"/>
      <c r="S2061" s="32" t="s">
        <v>3647</v>
      </c>
    </row>
    <row r="2062" customFormat="false" ht="20.1" hidden="false" customHeight="true" outlineLevel="0" collapsed="false">
      <c r="A2062" s="32" t="n">
        <f aca="false">COUNTIF($P$9:P2062,P2062)</f>
        <v>25</v>
      </c>
      <c r="B2062" s="54" t="s">
        <v>4549</v>
      </c>
      <c r="C2062" s="55" t="s">
        <v>375</v>
      </c>
      <c r="D2062" s="56" t="s">
        <v>1688</v>
      </c>
      <c r="E2062" s="57" t="s">
        <v>2663</v>
      </c>
      <c r="F2062" s="37" t="n">
        <v>10</v>
      </c>
      <c r="G2062" s="37" t="n">
        <v>8</v>
      </c>
      <c r="H2062" s="37" t="n">
        <v>8</v>
      </c>
      <c r="I2062" s="38" t="n">
        <f aca="false">ROUND((F2062*0.2+G2062*0.2+H2062*0.6),0)</f>
        <v>8</v>
      </c>
      <c r="J2062" s="39" t="str">
        <f aca="false">CHOOSE(VALUE(SUBSTITUTE(LEFT(I2062,2),",",""))+1,"Không","Một","Hai","Ba","Bốn","Năm","Sáu","Bảy","Tám","Chín","Mười")&amp;IF(ISERR(FIND(",",I2062,1)),"","Phẩy năm")</f>
        <v>Tám</v>
      </c>
      <c r="K2062" s="44"/>
      <c r="L2062" s="41" t="str">
        <f aca="false">IF(I2062&lt;5,"Không đạt","Đạt")</f>
        <v>Đạt</v>
      </c>
      <c r="M2062" s="23"/>
      <c r="N2062" s="23"/>
      <c r="O2062" s="23"/>
      <c r="P2062" s="84" t="s">
        <v>4503</v>
      </c>
      <c r="Q2062" s="42" t="s">
        <v>3646</v>
      </c>
      <c r="R2062" s="43"/>
      <c r="S2062" s="32" t="s">
        <v>3647</v>
      </c>
    </row>
    <row r="2063" customFormat="false" ht="20.1" hidden="false" customHeight="true" outlineLevel="0" collapsed="false">
      <c r="A2063" s="32" t="n">
        <f aca="false">COUNTIF($P$9:P2063,P2063)</f>
        <v>26</v>
      </c>
      <c r="B2063" s="54" t="s">
        <v>4550</v>
      </c>
      <c r="C2063" s="55" t="s">
        <v>252</v>
      </c>
      <c r="D2063" s="56" t="s">
        <v>292</v>
      </c>
      <c r="E2063" s="57" t="s">
        <v>3876</v>
      </c>
      <c r="F2063" s="37" t="n">
        <v>7</v>
      </c>
      <c r="G2063" s="37" t="n">
        <v>9</v>
      </c>
      <c r="H2063" s="37" t="n">
        <v>7</v>
      </c>
      <c r="I2063" s="38" t="n">
        <f aca="false">ROUND((F2063*0.2+G2063*0.2+H2063*0.6),0)</f>
        <v>7</v>
      </c>
      <c r="J2063" s="39" t="str">
        <f aca="false">CHOOSE(VALUE(SUBSTITUTE(LEFT(I2063,2),",",""))+1,"Không","Một","Hai","Ba","Bốn","Năm","Sáu","Bảy","Tám","Chín","Mười")&amp;IF(ISERR(FIND(",",I2063,1)),"","Phẩy năm")</f>
        <v>Bảy</v>
      </c>
      <c r="K2063" s="44"/>
      <c r="L2063" s="41" t="str">
        <f aca="false">IF(I2063&lt;5,"Không đạt","Đạt")</f>
        <v>Đạt</v>
      </c>
      <c r="M2063" s="23"/>
      <c r="N2063" s="23"/>
      <c r="O2063" s="23"/>
      <c r="P2063" s="84" t="s">
        <v>4503</v>
      </c>
      <c r="Q2063" s="42" t="s">
        <v>3646</v>
      </c>
      <c r="R2063" s="43"/>
      <c r="S2063" s="32" t="s">
        <v>3647</v>
      </c>
    </row>
    <row r="2064" customFormat="false" ht="20.1" hidden="false" customHeight="true" outlineLevel="0" collapsed="false">
      <c r="A2064" s="32" t="n">
        <f aca="false">COUNTIF($P$9:P2064,P2064)</f>
        <v>27</v>
      </c>
      <c r="B2064" s="54" t="s">
        <v>4551</v>
      </c>
      <c r="C2064" s="55" t="s">
        <v>1510</v>
      </c>
      <c r="D2064" s="56" t="s">
        <v>292</v>
      </c>
      <c r="E2064" s="57" t="s">
        <v>1208</v>
      </c>
      <c r="F2064" s="37" t="n">
        <v>4</v>
      </c>
      <c r="G2064" s="37" t="n">
        <v>5</v>
      </c>
      <c r="H2064" s="37" t="n">
        <v>9</v>
      </c>
      <c r="I2064" s="38" t="n">
        <f aca="false">ROUND((F2064*0.2+G2064*0.2+H2064*0.6),0)</f>
        <v>7</v>
      </c>
      <c r="J2064" s="39" t="str">
        <f aca="false">CHOOSE(VALUE(SUBSTITUTE(LEFT(I2064,2),",",""))+1,"Không","Một","Hai","Ba","Bốn","Năm","Sáu","Bảy","Tám","Chín","Mười")&amp;IF(ISERR(FIND(",",I2064,1)),"","Phẩy năm")</f>
        <v>Bảy</v>
      </c>
      <c r="K2064" s="44"/>
      <c r="L2064" s="41" t="str">
        <f aca="false">IF(I2064&lt;5,"Không đạt","Đạt")</f>
        <v>Đạt</v>
      </c>
      <c r="M2064" s="23"/>
      <c r="N2064" s="23"/>
      <c r="O2064" s="23"/>
      <c r="P2064" s="84" t="s">
        <v>4503</v>
      </c>
      <c r="Q2064" s="42" t="s">
        <v>3646</v>
      </c>
      <c r="R2064" s="43" t="s">
        <v>264</v>
      </c>
      <c r="S2064" s="32" t="s">
        <v>3647</v>
      </c>
    </row>
    <row r="2065" customFormat="false" ht="20.1" hidden="false" customHeight="true" outlineLevel="0" collapsed="false">
      <c r="A2065" s="32" t="n">
        <f aca="false">COUNTIF($P$9:P2065,P2065)</f>
        <v>28</v>
      </c>
      <c r="B2065" s="54" t="s">
        <v>4552</v>
      </c>
      <c r="C2065" s="55" t="s">
        <v>998</v>
      </c>
      <c r="D2065" s="56" t="s">
        <v>3949</v>
      </c>
      <c r="E2065" s="57" t="s">
        <v>2897</v>
      </c>
      <c r="F2065" s="37" t="n">
        <v>10</v>
      </c>
      <c r="G2065" s="37" t="n">
        <v>8</v>
      </c>
      <c r="H2065" s="37" t="n">
        <v>7</v>
      </c>
      <c r="I2065" s="38" t="n">
        <f aca="false">ROUND((F2065*0.2+G2065*0.2+H2065*0.6),0)</f>
        <v>8</v>
      </c>
      <c r="J2065" s="39" t="str">
        <f aca="false">CHOOSE(VALUE(SUBSTITUTE(LEFT(I2065,2),",",""))+1,"Không","Một","Hai","Ba","Bốn","Năm","Sáu","Bảy","Tám","Chín","Mười")&amp;IF(ISERR(FIND(",",I2065,1)),"","Phẩy năm")</f>
        <v>Tám</v>
      </c>
      <c r="K2065" s="44"/>
      <c r="L2065" s="41" t="str">
        <f aca="false">IF(I2065&lt;5,"Không đạt","Đạt")</f>
        <v>Đạt</v>
      </c>
      <c r="M2065" s="23"/>
      <c r="N2065" s="23"/>
      <c r="O2065" s="23"/>
      <c r="P2065" s="84" t="s">
        <v>4503</v>
      </c>
      <c r="Q2065" s="42" t="s">
        <v>3646</v>
      </c>
      <c r="R2065" s="43"/>
      <c r="S2065" s="32" t="s">
        <v>3647</v>
      </c>
    </row>
    <row r="2066" customFormat="false" ht="20.1" hidden="false" customHeight="true" outlineLevel="0" collapsed="false">
      <c r="A2066" s="32" t="n">
        <f aca="false">COUNTIF($P$9:P2066,P2066)</f>
        <v>29</v>
      </c>
      <c r="B2066" s="54" t="s">
        <v>4553</v>
      </c>
      <c r="C2066" s="55" t="s">
        <v>4554</v>
      </c>
      <c r="D2066" s="56" t="s">
        <v>491</v>
      </c>
      <c r="E2066" s="57" t="s">
        <v>2518</v>
      </c>
      <c r="F2066" s="37" t="n">
        <v>10</v>
      </c>
      <c r="G2066" s="37" t="n">
        <v>7</v>
      </c>
      <c r="H2066" s="37" t="n">
        <v>8</v>
      </c>
      <c r="I2066" s="38" t="n">
        <f aca="false">ROUND((F2066*0.2+G2066*0.2+H2066*0.6),0)</f>
        <v>8</v>
      </c>
      <c r="J2066" s="39" t="str">
        <f aca="false">CHOOSE(VALUE(SUBSTITUTE(LEFT(I2066,2),",",""))+1,"Không","Một","Hai","Ba","Bốn","Năm","Sáu","Bảy","Tám","Chín","Mười")&amp;IF(ISERR(FIND(",",I2066,1)),"","Phẩy năm")</f>
        <v>Tám</v>
      </c>
      <c r="K2066" s="44"/>
      <c r="L2066" s="41" t="str">
        <f aca="false">IF(I2066&lt;5,"Không đạt","Đạt")</f>
        <v>Đạt</v>
      </c>
      <c r="M2066" s="23"/>
      <c r="N2066" s="23"/>
      <c r="O2066" s="23"/>
      <c r="P2066" s="84" t="s">
        <v>4503</v>
      </c>
      <c r="Q2066" s="42" t="s">
        <v>3646</v>
      </c>
      <c r="R2066" s="43"/>
      <c r="S2066" s="32" t="s">
        <v>3647</v>
      </c>
    </row>
    <row r="2067" customFormat="false" ht="20.1" hidden="false" customHeight="true" outlineLevel="0" collapsed="false">
      <c r="A2067" s="32" t="n">
        <f aca="false">COUNTIF($P$9:P2067,P2067)</f>
        <v>30</v>
      </c>
      <c r="B2067" s="54" t="s">
        <v>4555</v>
      </c>
      <c r="C2067" s="55" t="s">
        <v>1241</v>
      </c>
      <c r="D2067" s="56" t="s">
        <v>299</v>
      </c>
      <c r="E2067" s="57" t="s">
        <v>2507</v>
      </c>
      <c r="F2067" s="37" t="n">
        <v>10</v>
      </c>
      <c r="G2067" s="37" t="n">
        <v>8</v>
      </c>
      <c r="H2067" s="37" t="n">
        <v>9</v>
      </c>
      <c r="I2067" s="38" t="n">
        <f aca="false">ROUND((F2067*0.2+G2067*0.2+H2067*0.6),0)</f>
        <v>9</v>
      </c>
      <c r="J2067" s="39" t="str">
        <f aca="false">CHOOSE(VALUE(SUBSTITUTE(LEFT(I2067,2),",",""))+1,"Không","Một","Hai","Ba","Bốn","Năm","Sáu","Bảy","Tám","Chín","Mười")&amp;IF(ISERR(FIND(",",I2067,1)),"","Phẩy năm")</f>
        <v>Chín</v>
      </c>
      <c r="K2067" s="44"/>
      <c r="L2067" s="41" t="str">
        <f aca="false">IF(I2067&lt;5,"Không đạt","Đạt")</f>
        <v>Đạt</v>
      </c>
      <c r="M2067" s="23"/>
      <c r="N2067" s="23"/>
      <c r="O2067" s="23"/>
      <c r="P2067" s="84" t="s">
        <v>4503</v>
      </c>
      <c r="Q2067" s="42" t="s">
        <v>3646</v>
      </c>
      <c r="R2067" s="43"/>
      <c r="S2067" s="32" t="s">
        <v>3647</v>
      </c>
    </row>
    <row r="2068" customFormat="false" ht="20.1" hidden="false" customHeight="true" outlineLevel="0" collapsed="false">
      <c r="A2068" s="32" t="n">
        <f aca="false">COUNTIF($P$9:P2068,P2068)</f>
        <v>31</v>
      </c>
      <c r="B2068" s="54" t="s">
        <v>4556</v>
      </c>
      <c r="C2068" s="55" t="s">
        <v>3243</v>
      </c>
      <c r="D2068" s="56" t="s">
        <v>303</v>
      </c>
      <c r="E2068" s="57" t="s">
        <v>2201</v>
      </c>
      <c r="F2068" s="37" t="n">
        <v>9</v>
      </c>
      <c r="G2068" s="37" t="n">
        <v>5</v>
      </c>
      <c r="H2068" s="37" t="n">
        <v>8</v>
      </c>
      <c r="I2068" s="38" t="n">
        <f aca="false">ROUND((F2068*0.2+G2068*0.2+H2068*0.6),0)</f>
        <v>8</v>
      </c>
      <c r="J2068" s="39" t="str">
        <f aca="false">CHOOSE(VALUE(SUBSTITUTE(LEFT(I2068,2),",",""))+1,"Không","Một","Hai","Ba","Bốn","Năm","Sáu","Bảy","Tám","Chín","Mười")&amp;IF(ISERR(FIND(",",I2068,1)),"","Phẩy năm")</f>
        <v>Tám</v>
      </c>
      <c r="K2068" s="44"/>
      <c r="L2068" s="41" t="str">
        <f aca="false">IF(I2068&lt;5,"Không đạt","Đạt")</f>
        <v>Đạt</v>
      </c>
      <c r="M2068" s="23"/>
      <c r="N2068" s="23"/>
      <c r="O2068" s="23"/>
      <c r="P2068" s="84" t="s">
        <v>4503</v>
      </c>
      <c r="Q2068" s="42" t="s">
        <v>3646</v>
      </c>
      <c r="R2068" s="43"/>
      <c r="S2068" s="32" t="s">
        <v>3647</v>
      </c>
    </row>
    <row r="2069" customFormat="false" ht="20.1" hidden="false" customHeight="true" outlineLevel="0" collapsed="false">
      <c r="A2069" s="32" t="n">
        <f aca="false">COUNTIF($P$9:P2069,P2069)</f>
        <v>32</v>
      </c>
      <c r="B2069" s="54" t="s">
        <v>4557</v>
      </c>
      <c r="C2069" s="55" t="s">
        <v>4558</v>
      </c>
      <c r="D2069" s="56" t="s">
        <v>999</v>
      </c>
      <c r="E2069" s="57" t="s">
        <v>4559</v>
      </c>
      <c r="F2069" s="37" t="n">
        <v>5</v>
      </c>
      <c r="G2069" s="37" t="n">
        <v>6</v>
      </c>
      <c r="H2069" s="37" t="n">
        <v>5</v>
      </c>
      <c r="I2069" s="38" t="n">
        <f aca="false">ROUND((F2069*0.2+G2069*0.2+H2069*0.6),0)</f>
        <v>5</v>
      </c>
      <c r="J2069" s="39" t="str">
        <f aca="false">CHOOSE(VALUE(SUBSTITUTE(LEFT(I2069,2),",",""))+1,"Không","Một","Hai","Ba","Bốn","Năm","Sáu","Bảy","Tám","Chín","Mười")&amp;IF(ISERR(FIND(",",I2069,1)),"","Phẩy năm")</f>
        <v>Năm</v>
      </c>
      <c r="K2069" s="44"/>
      <c r="L2069" s="41" t="str">
        <f aca="false">IF(I2069&lt;5,"Không đạt","Đạt")</f>
        <v>Đạt</v>
      </c>
      <c r="M2069" s="23"/>
      <c r="N2069" s="23"/>
      <c r="O2069" s="23"/>
      <c r="P2069" s="84" t="s">
        <v>4503</v>
      </c>
      <c r="Q2069" s="42" t="s">
        <v>3646</v>
      </c>
      <c r="R2069" s="43"/>
      <c r="S2069" s="32" t="s">
        <v>3647</v>
      </c>
    </row>
    <row r="2070" customFormat="false" ht="20.1" hidden="false" customHeight="true" outlineLevel="0" collapsed="false">
      <c r="A2070" s="32" t="n">
        <f aca="false">COUNTIF($P$9:P2070,P2070)</f>
        <v>33</v>
      </c>
      <c r="B2070" s="54" t="s">
        <v>4560</v>
      </c>
      <c r="C2070" s="55" t="s">
        <v>4561</v>
      </c>
      <c r="D2070" s="56" t="s">
        <v>2991</v>
      </c>
      <c r="E2070" s="57" t="s">
        <v>4562</v>
      </c>
      <c r="F2070" s="37" t="n">
        <v>8</v>
      </c>
      <c r="G2070" s="37" t="n">
        <v>8</v>
      </c>
      <c r="H2070" s="37" t="n">
        <v>6</v>
      </c>
      <c r="I2070" s="38" t="n">
        <f aca="false">ROUND((F2070*0.2+G2070*0.2+H2070*0.6),0)</f>
        <v>7</v>
      </c>
      <c r="J2070" s="39" t="str">
        <f aca="false">CHOOSE(VALUE(SUBSTITUTE(LEFT(I2070,2),",",""))+1,"Không","Một","Hai","Ba","Bốn","Năm","Sáu","Bảy","Tám","Chín","Mười")&amp;IF(ISERR(FIND(",",I2070,1)),"","Phẩy năm")</f>
        <v>Bảy</v>
      </c>
      <c r="K2070" s="44"/>
      <c r="L2070" s="41" t="str">
        <f aca="false">IF(I2070&lt;5,"Không đạt","Đạt")</f>
        <v>Đạt</v>
      </c>
      <c r="M2070" s="23"/>
      <c r="N2070" s="23"/>
      <c r="O2070" s="23"/>
      <c r="P2070" s="84" t="s">
        <v>4503</v>
      </c>
      <c r="Q2070" s="42" t="s">
        <v>3646</v>
      </c>
      <c r="R2070" s="43"/>
      <c r="S2070" s="32" t="s">
        <v>3647</v>
      </c>
    </row>
    <row r="2071" customFormat="false" ht="20.1" hidden="false" customHeight="true" outlineLevel="0" collapsed="false">
      <c r="A2071" s="32" t="n">
        <f aca="false">COUNTIF($P$9:P2071,P2071)</f>
        <v>34</v>
      </c>
      <c r="B2071" s="54" t="s">
        <v>4563</v>
      </c>
      <c r="C2071" s="55" t="s">
        <v>363</v>
      </c>
      <c r="D2071" s="56" t="s">
        <v>4564</v>
      </c>
      <c r="E2071" s="57" t="s">
        <v>4136</v>
      </c>
      <c r="F2071" s="37" t="n">
        <v>7</v>
      </c>
      <c r="G2071" s="37" t="n">
        <v>6</v>
      </c>
      <c r="H2071" s="37" t="n">
        <v>5</v>
      </c>
      <c r="I2071" s="38" t="n">
        <f aca="false">ROUND((F2071*0.2+G2071*0.2+H2071*0.6),0)</f>
        <v>6</v>
      </c>
      <c r="J2071" s="39" t="str">
        <f aca="false">CHOOSE(VALUE(SUBSTITUTE(LEFT(I2071,2),",",""))+1,"Không","Một","Hai","Ba","Bốn","Năm","Sáu","Bảy","Tám","Chín","Mười")&amp;IF(ISERR(FIND(",",I2071,1)),"","Phẩy năm")</f>
        <v>Sáu</v>
      </c>
      <c r="K2071" s="44"/>
      <c r="L2071" s="41" t="str">
        <f aca="false">IF(I2071&lt;5,"Không đạt","Đạt")</f>
        <v>Đạt</v>
      </c>
      <c r="M2071" s="23"/>
      <c r="N2071" s="23"/>
      <c r="O2071" s="23"/>
      <c r="P2071" s="84" t="s">
        <v>4503</v>
      </c>
      <c r="Q2071" s="42" t="s">
        <v>3646</v>
      </c>
      <c r="R2071" s="43"/>
      <c r="S2071" s="32" t="s">
        <v>3647</v>
      </c>
    </row>
    <row r="2072" customFormat="false" ht="20.1" hidden="false" customHeight="true" outlineLevel="0" collapsed="false">
      <c r="A2072" s="32" t="n">
        <f aca="false">COUNTIF($P$9:P2072,P2072)</f>
        <v>35</v>
      </c>
      <c r="B2072" s="54" t="s">
        <v>4565</v>
      </c>
      <c r="C2072" s="55" t="s">
        <v>216</v>
      </c>
      <c r="D2072" s="56" t="s">
        <v>501</v>
      </c>
      <c r="E2072" s="57" t="s">
        <v>3074</v>
      </c>
      <c r="F2072" s="37" t="n">
        <v>10</v>
      </c>
      <c r="G2072" s="37" t="n">
        <v>6</v>
      </c>
      <c r="H2072" s="37" t="n">
        <v>7</v>
      </c>
      <c r="I2072" s="38" t="n">
        <f aca="false">ROUND((F2072*0.2+G2072*0.2+H2072*0.6),0)</f>
        <v>7</v>
      </c>
      <c r="J2072" s="39" t="str">
        <f aca="false">CHOOSE(VALUE(SUBSTITUTE(LEFT(I2072,2),",",""))+1,"Không","Một","Hai","Ba","Bốn","Năm","Sáu","Bảy","Tám","Chín","Mười")&amp;IF(ISERR(FIND(",",I2072,1)),"","Phẩy năm")</f>
        <v>Bảy</v>
      </c>
      <c r="K2072" s="44"/>
      <c r="L2072" s="41" t="str">
        <f aca="false">IF(I2072&lt;5,"Không đạt","Đạt")</f>
        <v>Đạt</v>
      </c>
      <c r="M2072" s="23"/>
      <c r="N2072" s="23"/>
      <c r="O2072" s="23"/>
      <c r="P2072" s="84" t="s">
        <v>4503</v>
      </c>
      <c r="Q2072" s="42" t="s">
        <v>3646</v>
      </c>
      <c r="R2072" s="43"/>
      <c r="S2072" s="32" t="s">
        <v>3647</v>
      </c>
    </row>
    <row r="2073" customFormat="false" ht="20.1" hidden="false" customHeight="true" outlineLevel="0" collapsed="false">
      <c r="A2073" s="32" t="n">
        <f aca="false">COUNTIF($P$9:P2073,P2073)</f>
        <v>36</v>
      </c>
      <c r="B2073" s="54" t="s">
        <v>4566</v>
      </c>
      <c r="C2073" s="55" t="s">
        <v>216</v>
      </c>
      <c r="D2073" s="56" t="s">
        <v>516</v>
      </c>
      <c r="E2073" s="57" t="s">
        <v>3900</v>
      </c>
      <c r="F2073" s="37" t="n">
        <v>7</v>
      </c>
      <c r="G2073" s="37" t="n">
        <v>8</v>
      </c>
      <c r="H2073" s="37" t="n">
        <v>5</v>
      </c>
      <c r="I2073" s="38" t="n">
        <f aca="false">ROUND((F2073*0.2+G2073*0.2+H2073*0.6),0)</f>
        <v>6</v>
      </c>
      <c r="J2073" s="39" t="str">
        <f aca="false">CHOOSE(VALUE(SUBSTITUTE(LEFT(I2073,2),",",""))+1,"Không","Một","Hai","Ba","Bốn","Năm","Sáu","Bảy","Tám","Chín","Mười")&amp;IF(ISERR(FIND(",",I2073,1)),"","Phẩy năm")</f>
        <v>Sáu</v>
      </c>
      <c r="K2073" s="44"/>
      <c r="L2073" s="41" t="str">
        <f aca="false">IF(I2073&lt;5,"Không đạt","Đạt")</f>
        <v>Đạt</v>
      </c>
      <c r="M2073" s="23"/>
      <c r="N2073" s="23"/>
      <c r="O2073" s="23"/>
      <c r="P2073" s="84" t="s">
        <v>4503</v>
      </c>
      <c r="Q2073" s="42" t="s">
        <v>3646</v>
      </c>
      <c r="R2073" s="43"/>
      <c r="S2073" s="32" t="s">
        <v>3647</v>
      </c>
    </row>
    <row r="2074" customFormat="false" ht="20.1" hidden="false" customHeight="true" outlineLevel="0" collapsed="false">
      <c r="A2074" s="32" t="n">
        <f aca="false">COUNTIF($P$9:P2074,P2074)</f>
        <v>37</v>
      </c>
      <c r="B2074" s="54" t="s">
        <v>4567</v>
      </c>
      <c r="C2074" s="55" t="s">
        <v>2332</v>
      </c>
      <c r="D2074" s="56" t="s">
        <v>705</v>
      </c>
      <c r="E2074" s="57" t="s">
        <v>3958</v>
      </c>
      <c r="F2074" s="37" t="n">
        <v>7</v>
      </c>
      <c r="G2074" s="37" t="n">
        <v>5</v>
      </c>
      <c r="H2074" s="37" t="n">
        <v>5</v>
      </c>
      <c r="I2074" s="38" t="n">
        <f aca="false">ROUND((F2074*0.2+G2074*0.2+H2074*0.6),0)</f>
        <v>5</v>
      </c>
      <c r="J2074" s="39" t="str">
        <f aca="false">CHOOSE(VALUE(SUBSTITUTE(LEFT(I2074,2),",",""))+1,"Không","Một","Hai","Ba","Bốn","Năm","Sáu","Bảy","Tám","Chín","Mười")&amp;IF(ISERR(FIND(",",I2074,1)),"","Phẩy năm")</f>
        <v>Năm</v>
      </c>
      <c r="K2074" s="44"/>
      <c r="L2074" s="41" t="str">
        <f aca="false">IF(I2074&lt;5,"Không đạt","Đạt")</f>
        <v>Đạt</v>
      </c>
      <c r="M2074" s="23"/>
      <c r="N2074" s="23"/>
      <c r="O2074" s="23"/>
      <c r="P2074" s="84" t="s">
        <v>4503</v>
      </c>
      <c r="Q2074" s="42" t="s">
        <v>3646</v>
      </c>
      <c r="R2074" s="43"/>
      <c r="S2074" s="32" t="s">
        <v>3647</v>
      </c>
    </row>
    <row r="2075" customFormat="false" ht="20.1" hidden="false" customHeight="true" outlineLevel="0" collapsed="false">
      <c r="A2075" s="32" t="n">
        <f aca="false">COUNTIF($P$9:P2075,P2075)</f>
        <v>38</v>
      </c>
      <c r="B2075" s="54" t="s">
        <v>4568</v>
      </c>
      <c r="C2075" s="55" t="s">
        <v>4569</v>
      </c>
      <c r="D2075" s="56" t="s">
        <v>318</v>
      </c>
      <c r="E2075" s="57" t="s">
        <v>1136</v>
      </c>
      <c r="F2075" s="37" t="n">
        <v>9</v>
      </c>
      <c r="G2075" s="37" t="n">
        <v>6</v>
      </c>
      <c r="H2075" s="37" t="n">
        <v>9</v>
      </c>
      <c r="I2075" s="38" t="n">
        <f aca="false">ROUND((F2075*0.2+G2075*0.2+H2075*0.6),0)</f>
        <v>8</v>
      </c>
      <c r="J2075" s="39" t="str">
        <f aca="false">CHOOSE(VALUE(SUBSTITUTE(LEFT(I2075,2),",",""))+1,"Không","Một","Hai","Ba","Bốn","Năm","Sáu","Bảy","Tám","Chín","Mười")&amp;IF(ISERR(FIND(",",I2075,1)),"","Phẩy năm")</f>
        <v>Tám</v>
      </c>
      <c r="K2075" s="44"/>
      <c r="L2075" s="41" t="str">
        <f aca="false">IF(I2075&lt;5,"Không đạt","Đạt")</f>
        <v>Đạt</v>
      </c>
      <c r="M2075" s="23"/>
      <c r="N2075" s="23"/>
      <c r="O2075" s="23"/>
      <c r="P2075" s="84" t="s">
        <v>4503</v>
      </c>
      <c r="Q2075" s="42" t="s">
        <v>3646</v>
      </c>
      <c r="R2075" s="43"/>
      <c r="S2075" s="32" t="s">
        <v>3647</v>
      </c>
    </row>
    <row r="2076" customFormat="false" ht="20.1" hidden="false" customHeight="true" outlineLevel="0" collapsed="false">
      <c r="A2076" s="32" t="n">
        <f aca="false">COUNTIF($P$9:P2076,P2076)</f>
        <v>39</v>
      </c>
      <c r="B2076" s="54" t="s">
        <v>4570</v>
      </c>
      <c r="C2076" s="55" t="s">
        <v>1841</v>
      </c>
      <c r="D2076" s="56" t="s">
        <v>854</v>
      </c>
      <c r="E2076" s="57" t="s">
        <v>268</v>
      </c>
      <c r="F2076" s="37" t="n">
        <v>7</v>
      </c>
      <c r="G2076" s="37" t="n">
        <v>7</v>
      </c>
      <c r="H2076" s="37" t="n">
        <v>8</v>
      </c>
      <c r="I2076" s="38" t="n">
        <f aca="false">ROUND((F2076*0.2+G2076*0.2+H2076*0.6),0)</f>
        <v>8</v>
      </c>
      <c r="J2076" s="39" t="str">
        <f aca="false">CHOOSE(VALUE(SUBSTITUTE(LEFT(I2076,2),",",""))+1,"Không","Một","Hai","Ba","Bốn","Năm","Sáu","Bảy","Tám","Chín","Mười")&amp;IF(ISERR(FIND(",",I2076,1)),"","Phẩy năm")</f>
        <v>Tám</v>
      </c>
      <c r="K2076" s="44"/>
      <c r="L2076" s="41" t="str">
        <f aca="false">IF(I2076&lt;5,"Không đạt","Đạt")</f>
        <v>Đạt</v>
      </c>
      <c r="M2076" s="23"/>
      <c r="N2076" s="23"/>
      <c r="O2076" s="23"/>
      <c r="P2076" s="84" t="s">
        <v>4503</v>
      </c>
      <c r="Q2076" s="42" t="s">
        <v>3646</v>
      </c>
      <c r="R2076" s="43"/>
      <c r="S2076" s="32" t="s">
        <v>3647</v>
      </c>
    </row>
    <row r="2077" customFormat="false" ht="20.1" hidden="false" customHeight="true" outlineLevel="0" collapsed="false">
      <c r="A2077" s="32" t="n">
        <f aca="false">COUNTIF($P$9:P2077,P2077)</f>
        <v>40</v>
      </c>
      <c r="B2077" s="54" t="s">
        <v>4571</v>
      </c>
      <c r="C2077" s="55" t="s">
        <v>2224</v>
      </c>
      <c r="D2077" s="56" t="s">
        <v>854</v>
      </c>
      <c r="E2077" s="57" t="s">
        <v>699</v>
      </c>
      <c r="F2077" s="37" t="n">
        <v>10</v>
      </c>
      <c r="G2077" s="37" t="n">
        <v>10</v>
      </c>
      <c r="H2077" s="37" t="n">
        <v>9</v>
      </c>
      <c r="I2077" s="38" t="n">
        <f aca="false">ROUND((F2077*0.2+G2077*0.2+H2077*0.6),0)</f>
        <v>9</v>
      </c>
      <c r="J2077" s="39" t="str">
        <f aca="false">CHOOSE(VALUE(SUBSTITUTE(LEFT(I2077,2),",",""))+1,"Không","Một","Hai","Ba","Bốn","Năm","Sáu","Bảy","Tám","Chín","Mười")&amp;IF(ISERR(FIND(",",I2077,1)),"","Phẩy năm")</f>
        <v>Chín</v>
      </c>
      <c r="K2077" s="44"/>
      <c r="L2077" s="41" t="str">
        <f aca="false">IF(I2077&lt;5,"Không đạt","Đạt")</f>
        <v>Đạt</v>
      </c>
      <c r="M2077" s="23"/>
      <c r="N2077" s="23"/>
      <c r="O2077" s="23"/>
      <c r="P2077" s="84" t="s">
        <v>4503</v>
      </c>
      <c r="Q2077" s="42" t="s">
        <v>3646</v>
      </c>
      <c r="R2077" s="43"/>
      <c r="S2077" s="32" t="s">
        <v>3647</v>
      </c>
    </row>
    <row r="2078" customFormat="false" ht="20.1" hidden="false" customHeight="true" outlineLevel="0" collapsed="false">
      <c r="A2078" s="32" t="n">
        <f aca="false">COUNTIF($P$9:P2078,P2078)</f>
        <v>41</v>
      </c>
      <c r="B2078" s="54" t="s">
        <v>4572</v>
      </c>
      <c r="C2078" s="55" t="s">
        <v>1015</v>
      </c>
      <c r="D2078" s="56" t="s">
        <v>352</v>
      </c>
      <c r="E2078" s="57" t="s">
        <v>3900</v>
      </c>
      <c r="F2078" s="37" t="n">
        <v>1</v>
      </c>
      <c r="G2078" s="37" t="n">
        <v>8</v>
      </c>
      <c r="H2078" s="37" t="n">
        <v>6</v>
      </c>
      <c r="I2078" s="38" t="n">
        <f aca="false">ROUND((F2078*0.2+G2078*0.2+H2078*0.6),0)</f>
        <v>5</v>
      </c>
      <c r="J2078" s="39" t="str">
        <f aca="false">CHOOSE(VALUE(SUBSTITUTE(LEFT(I2078,2),",",""))+1,"Không","Một","Hai","Ba","Bốn","Năm","Sáu","Bảy","Tám","Chín","Mười")&amp;IF(ISERR(FIND(",",I2078,1)),"","Phẩy năm")</f>
        <v>Năm</v>
      </c>
      <c r="K2078" s="44"/>
      <c r="L2078" s="41" t="str">
        <f aca="false">IF(I2078&lt;5,"Không đạt","Đạt")</f>
        <v>Đạt</v>
      </c>
      <c r="M2078" s="23"/>
      <c r="N2078" s="23"/>
      <c r="O2078" s="23"/>
      <c r="P2078" s="84" t="s">
        <v>4503</v>
      </c>
      <c r="Q2078" s="42" t="s">
        <v>3646</v>
      </c>
      <c r="R2078" s="43"/>
      <c r="S2078" s="32" t="s">
        <v>3647</v>
      </c>
    </row>
    <row r="2079" customFormat="false" ht="20.1" hidden="false" customHeight="true" outlineLevel="0" collapsed="false">
      <c r="A2079" s="32" t="n">
        <f aca="false">COUNTIF($P$9:P2079,P2079)</f>
        <v>42</v>
      </c>
      <c r="B2079" s="54" t="s">
        <v>4573</v>
      </c>
      <c r="C2079" s="55" t="s">
        <v>2703</v>
      </c>
      <c r="D2079" s="56" t="s">
        <v>729</v>
      </c>
      <c r="E2079" s="57" t="s">
        <v>1689</v>
      </c>
      <c r="F2079" s="37" t="n">
        <v>10</v>
      </c>
      <c r="G2079" s="37" t="n">
        <v>5</v>
      </c>
      <c r="H2079" s="37" t="n">
        <v>7</v>
      </c>
      <c r="I2079" s="38" t="n">
        <f aca="false">ROUND((F2079*0.2+G2079*0.2+H2079*0.6),0)</f>
        <v>7</v>
      </c>
      <c r="J2079" s="39" t="str">
        <f aca="false">CHOOSE(VALUE(SUBSTITUTE(LEFT(I2079,2),",",""))+1,"Không","Một","Hai","Ba","Bốn","Năm","Sáu","Bảy","Tám","Chín","Mười")&amp;IF(ISERR(FIND(",",I2079,1)),"","Phẩy năm")</f>
        <v>Bảy</v>
      </c>
      <c r="K2079" s="44"/>
      <c r="L2079" s="41" t="str">
        <f aca="false">IF(I2079&lt;5,"Không đạt","Đạt")</f>
        <v>Đạt</v>
      </c>
      <c r="M2079" s="23"/>
      <c r="N2079" s="23"/>
      <c r="O2079" s="23"/>
      <c r="P2079" s="84" t="s">
        <v>4503</v>
      </c>
      <c r="Q2079" s="42" t="s">
        <v>3646</v>
      </c>
      <c r="R2079" s="43"/>
      <c r="S2079" s="32" t="s">
        <v>3647</v>
      </c>
    </row>
    <row r="2080" customFormat="false" ht="20.1" hidden="false" customHeight="true" outlineLevel="0" collapsed="false">
      <c r="A2080" s="32" t="n">
        <f aca="false">COUNTIF($P$9:P2080,P2080)</f>
        <v>43</v>
      </c>
      <c r="B2080" s="54" t="s">
        <v>4574</v>
      </c>
      <c r="C2080" s="55" t="s">
        <v>1451</v>
      </c>
      <c r="D2080" s="56" t="s">
        <v>4575</v>
      </c>
      <c r="E2080" s="57" t="s">
        <v>4576</v>
      </c>
      <c r="F2080" s="37" t="n">
        <v>6</v>
      </c>
      <c r="G2080" s="37" t="n">
        <v>8</v>
      </c>
      <c r="H2080" s="37" t="n">
        <v>8</v>
      </c>
      <c r="I2080" s="38" t="n">
        <f aca="false">ROUND((F2080*0.2+G2080*0.2+H2080*0.6),0)</f>
        <v>8</v>
      </c>
      <c r="J2080" s="39" t="str">
        <f aca="false">CHOOSE(VALUE(SUBSTITUTE(LEFT(I2080,2),",",""))+1,"Không","Một","Hai","Ba","Bốn","Năm","Sáu","Bảy","Tám","Chín","Mười")&amp;IF(ISERR(FIND(",",I2080,1)),"","Phẩy năm")</f>
        <v>Tám</v>
      </c>
      <c r="K2080" s="44"/>
      <c r="L2080" s="41" t="str">
        <f aca="false">IF(I2080&lt;5,"Không đạt","Đạt")</f>
        <v>Đạt</v>
      </c>
      <c r="M2080" s="23"/>
      <c r="N2080" s="23"/>
      <c r="O2080" s="23"/>
      <c r="P2080" s="84" t="s">
        <v>4503</v>
      </c>
      <c r="Q2080" s="42" t="s">
        <v>3646</v>
      </c>
      <c r="R2080" s="43"/>
      <c r="S2080" s="32" t="s">
        <v>3647</v>
      </c>
    </row>
    <row r="2081" customFormat="false" ht="20.1" hidden="false" customHeight="true" outlineLevel="0" collapsed="false">
      <c r="A2081" s="32" t="n">
        <f aca="false">COUNTIF($P$9:P2081,P2081)</f>
        <v>44</v>
      </c>
      <c r="B2081" s="54" t="s">
        <v>4577</v>
      </c>
      <c r="C2081" s="55" t="s">
        <v>4578</v>
      </c>
      <c r="D2081" s="56" t="s">
        <v>1880</v>
      </c>
      <c r="E2081" s="57" t="s">
        <v>4293</v>
      </c>
      <c r="F2081" s="37" t="n">
        <v>10</v>
      </c>
      <c r="G2081" s="37" t="n">
        <v>8</v>
      </c>
      <c r="H2081" s="37" t="n">
        <v>8</v>
      </c>
      <c r="I2081" s="38" t="n">
        <f aca="false">ROUND((F2081*0.2+G2081*0.2+H2081*0.6),0)</f>
        <v>8</v>
      </c>
      <c r="J2081" s="39" t="str">
        <f aca="false">CHOOSE(VALUE(SUBSTITUTE(LEFT(I2081,2),",",""))+1,"Không","Một","Hai","Ba","Bốn","Năm","Sáu","Bảy","Tám","Chín","Mười")&amp;IF(ISERR(FIND(",",I2081,1)),"","Phẩy năm")</f>
        <v>Tám</v>
      </c>
      <c r="K2081" s="44"/>
      <c r="L2081" s="41" t="str">
        <f aca="false">IF(I2081&lt;5,"Không đạt","Đạt")</f>
        <v>Đạt</v>
      </c>
      <c r="M2081" s="23"/>
      <c r="N2081" s="23"/>
      <c r="O2081" s="23"/>
      <c r="P2081" s="84" t="s">
        <v>4503</v>
      </c>
      <c r="Q2081" s="42" t="s">
        <v>3646</v>
      </c>
      <c r="R2081" s="43"/>
      <c r="S2081" s="32" t="s">
        <v>3647</v>
      </c>
    </row>
    <row r="2082" customFormat="false" ht="20.1" hidden="false" customHeight="true" outlineLevel="0" collapsed="false">
      <c r="A2082" s="32" t="n">
        <f aca="false">COUNTIF($P$9:P2082,P2082)</f>
        <v>45</v>
      </c>
      <c r="B2082" s="54" t="s">
        <v>4579</v>
      </c>
      <c r="C2082" s="55" t="s">
        <v>228</v>
      </c>
      <c r="D2082" s="56" t="s">
        <v>1330</v>
      </c>
      <c r="E2082" s="57" t="s">
        <v>3074</v>
      </c>
      <c r="F2082" s="37" t="n">
        <v>3</v>
      </c>
      <c r="G2082" s="37" t="n">
        <v>10</v>
      </c>
      <c r="H2082" s="37" t="n">
        <v>7</v>
      </c>
      <c r="I2082" s="38" t="n">
        <f aca="false">ROUND((F2082*0.2+G2082*0.2+H2082*0.6),0)</f>
        <v>7</v>
      </c>
      <c r="J2082" s="39" t="str">
        <f aca="false">CHOOSE(VALUE(SUBSTITUTE(LEFT(I2082,2),",",""))+1,"Không","Một","Hai","Ba","Bốn","Năm","Sáu","Bảy","Tám","Chín","Mười")&amp;IF(ISERR(FIND(",",I2082,1)),"","Phẩy năm")</f>
        <v>Bảy</v>
      </c>
      <c r="K2082" s="44"/>
      <c r="L2082" s="41" t="str">
        <f aca="false">IF(I2082&lt;5,"Không đạt","Đạt")</f>
        <v>Đạt</v>
      </c>
      <c r="M2082" s="23"/>
      <c r="N2082" s="23"/>
      <c r="O2082" s="23"/>
      <c r="P2082" s="84" t="s">
        <v>4503</v>
      </c>
      <c r="Q2082" s="42" t="s">
        <v>3646</v>
      </c>
      <c r="R2082" s="43"/>
      <c r="S2082" s="32" t="s">
        <v>3647</v>
      </c>
    </row>
    <row r="2083" customFormat="false" ht="20.1" hidden="false" customHeight="true" outlineLevel="0" collapsed="false">
      <c r="A2083" s="32" t="n">
        <f aca="false">COUNTIF($P$9:P2083,P2083)</f>
        <v>46</v>
      </c>
      <c r="B2083" s="54" t="s">
        <v>4580</v>
      </c>
      <c r="C2083" s="55" t="s">
        <v>1472</v>
      </c>
      <c r="D2083" s="56" t="s">
        <v>879</v>
      </c>
      <c r="E2083" s="57" t="s">
        <v>4581</v>
      </c>
      <c r="F2083" s="37" t="n">
        <v>7</v>
      </c>
      <c r="G2083" s="37" t="n">
        <v>7</v>
      </c>
      <c r="H2083" s="37" t="n">
        <v>4</v>
      </c>
      <c r="I2083" s="38" t="n">
        <f aca="false">ROUND((F2083*0.2+G2083*0.2+H2083*0.6),0)</f>
        <v>5</v>
      </c>
      <c r="J2083" s="39" t="str">
        <f aca="false">CHOOSE(VALUE(SUBSTITUTE(LEFT(I2083,2),",",""))+1,"Không","Một","Hai","Ba","Bốn","Năm","Sáu","Bảy","Tám","Chín","Mười")&amp;IF(ISERR(FIND(",",I2083,1)),"","Phẩy năm")</f>
        <v>Năm</v>
      </c>
      <c r="K2083" s="44"/>
      <c r="L2083" s="41" t="str">
        <f aca="false">IF(I2083&lt;5,"Không đạt","Đạt")</f>
        <v>Đạt</v>
      </c>
      <c r="M2083" s="23"/>
      <c r="N2083" s="23"/>
      <c r="O2083" s="23"/>
      <c r="P2083" s="84" t="s">
        <v>4503</v>
      </c>
      <c r="Q2083" s="42" t="s">
        <v>3646</v>
      </c>
      <c r="R2083" s="43"/>
      <c r="S2083" s="32" t="s">
        <v>3647</v>
      </c>
    </row>
    <row r="2084" customFormat="false" ht="20.1" hidden="false" customHeight="true" outlineLevel="0" collapsed="false">
      <c r="A2084" s="32" t="n">
        <f aca="false">COUNTIF($P$9:P2084,P2084)</f>
        <v>47</v>
      </c>
      <c r="B2084" s="54" t="s">
        <v>4582</v>
      </c>
      <c r="C2084" s="55" t="s">
        <v>2549</v>
      </c>
      <c r="D2084" s="56" t="s">
        <v>2923</v>
      </c>
      <c r="E2084" s="57" t="s">
        <v>4583</v>
      </c>
      <c r="F2084" s="37" t="n">
        <v>8</v>
      </c>
      <c r="G2084" s="37" t="n">
        <v>6</v>
      </c>
      <c r="H2084" s="37" t="n">
        <v>8</v>
      </c>
      <c r="I2084" s="38" t="n">
        <f aca="false">ROUND((F2084*0.2+G2084*0.2+H2084*0.6),0)</f>
        <v>8</v>
      </c>
      <c r="J2084" s="39" t="str">
        <f aca="false">CHOOSE(VALUE(SUBSTITUTE(LEFT(I2084,2),",",""))+1,"Không","Một","Hai","Ba","Bốn","Năm","Sáu","Bảy","Tám","Chín","Mười")&amp;IF(ISERR(FIND(",",I2084,1)),"","Phẩy năm")</f>
        <v>Tám</v>
      </c>
      <c r="K2084" s="44"/>
      <c r="L2084" s="41" t="str">
        <f aca="false">IF(I2084&lt;5,"Không đạt","Đạt")</f>
        <v>Đạt</v>
      </c>
      <c r="M2084" s="23"/>
      <c r="N2084" s="23"/>
      <c r="O2084" s="23"/>
      <c r="P2084" s="84" t="s">
        <v>4503</v>
      </c>
      <c r="Q2084" s="42" t="s">
        <v>3646</v>
      </c>
      <c r="R2084" s="43"/>
      <c r="S2084" s="32" t="s">
        <v>3647</v>
      </c>
    </row>
    <row r="2085" customFormat="false" ht="20.1" hidden="false" customHeight="true" outlineLevel="0" collapsed="false">
      <c r="A2085" s="32" t="n">
        <f aca="false">COUNTIF($P$9:P2085,P2085)</f>
        <v>48</v>
      </c>
      <c r="B2085" s="54" t="s">
        <v>4584</v>
      </c>
      <c r="C2085" s="55" t="s">
        <v>3108</v>
      </c>
      <c r="D2085" s="56" t="s">
        <v>4585</v>
      </c>
      <c r="E2085" s="57" t="s">
        <v>4586</v>
      </c>
      <c r="F2085" s="37" t="n">
        <v>6</v>
      </c>
      <c r="G2085" s="37" t="n">
        <v>7</v>
      </c>
      <c r="H2085" s="37" t="n">
        <v>6</v>
      </c>
      <c r="I2085" s="38" t="n">
        <f aca="false">ROUND((F2085*0.2+G2085*0.2+H2085*0.6),0)</f>
        <v>6</v>
      </c>
      <c r="J2085" s="39" t="str">
        <f aca="false">CHOOSE(VALUE(SUBSTITUTE(LEFT(I2085,2),",",""))+1,"Không","Một","Hai","Ba","Bốn","Năm","Sáu","Bảy","Tám","Chín","Mười")&amp;IF(ISERR(FIND(",",I2085,1)),"","Phẩy năm")</f>
        <v>Sáu</v>
      </c>
      <c r="K2085" s="44"/>
      <c r="L2085" s="41" t="str">
        <f aca="false">IF(I2085&lt;5,"Không đạt","Đạt")</f>
        <v>Đạt</v>
      </c>
      <c r="M2085" s="23"/>
      <c r="N2085" s="23"/>
      <c r="O2085" s="23"/>
      <c r="P2085" s="84" t="s">
        <v>4503</v>
      </c>
      <c r="Q2085" s="42" t="s">
        <v>3646</v>
      </c>
      <c r="R2085" s="43"/>
      <c r="S2085" s="32" t="s">
        <v>3647</v>
      </c>
    </row>
    <row r="2086" customFormat="false" ht="20.1" hidden="false" customHeight="true" outlineLevel="0" collapsed="false">
      <c r="A2086" s="32" t="n">
        <f aca="false">COUNTIF($P$9:P2086,P2086)</f>
        <v>49</v>
      </c>
      <c r="B2086" s="54" t="s">
        <v>4587</v>
      </c>
      <c r="C2086" s="55" t="s">
        <v>1491</v>
      </c>
      <c r="D2086" s="56" t="s">
        <v>1182</v>
      </c>
      <c r="E2086" s="57" t="s">
        <v>3807</v>
      </c>
      <c r="F2086" s="37" t="n">
        <v>4</v>
      </c>
      <c r="G2086" s="37" t="n">
        <v>9</v>
      </c>
      <c r="H2086" s="37" t="n">
        <v>0</v>
      </c>
      <c r="I2086" s="38" t="n">
        <f aca="false">ROUND((F2086*0.2+G2086*0.2+H2086*0.6),0)</f>
        <v>3</v>
      </c>
      <c r="J2086" s="39" t="str">
        <f aca="false">CHOOSE(VALUE(SUBSTITUTE(LEFT(I2086,2),",",""))+1,"Không","Một","Hai","Ba","Bốn","Năm","Sáu","Bảy","Tám","Chín","Mười")&amp;IF(ISERR(FIND(",",I2086,1)),"","Phẩy năm")</f>
        <v>Ba</v>
      </c>
      <c r="K2086" s="44" t="s">
        <v>82</v>
      </c>
      <c r="L2086" s="41" t="str">
        <f aca="false">IF(I2086&lt;5,"Không đạt","Đạt")</f>
        <v>Không đạt</v>
      </c>
      <c r="M2086" s="23"/>
      <c r="N2086" s="23"/>
      <c r="O2086" s="23"/>
      <c r="P2086" s="84" t="s">
        <v>4503</v>
      </c>
      <c r="Q2086" s="42" t="s">
        <v>3646</v>
      </c>
      <c r="R2086" s="43"/>
      <c r="S2086" s="32" t="s">
        <v>3647</v>
      </c>
    </row>
    <row r="2087" customFormat="false" ht="20.1" hidden="false" customHeight="true" outlineLevel="0" collapsed="false">
      <c r="A2087" s="32" t="n">
        <f aca="false">COUNTIF($P$9:P2087,P2087)</f>
        <v>50</v>
      </c>
      <c r="B2087" s="54" t="s">
        <v>4588</v>
      </c>
      <c r="C2087" s="55" t="s">
        <v>4589</v>
      </c>
      <c r="D2087" s="56" t="s">
        <v>367</v>
      </c>
      <c r="E2087" s="57" t="s">
        <v>3669</v>
      </c>
      <c r="F2087" s="37" t="n">
        <v>7</v>
      </c>
      <c r="G2087" s="37" t="n">
        <v>9</v>
      </c>
      <c r="H2087" s="37" t="n">
        <v>9</v>
      </c>
      <c r="I2087" s="38" t="n">
        <f aca="false">ROUND((F2087*0.2+G2087*0.2+H2087*0.6),0)</f>
        <v>9</v>
      </c>
      <c r="J2087" s="39" t="str">
        <f aca="false">CHOOSE(VALUE(SUBSTITUTE(LEFT(I2087,2),",",""))+1,"Không","Một","Hai","Ba","Bốn","Năm","Sáu","Bảy","Tám","Chín","Mười")&amp;IF(ISERR(FIND(",",I2087,1)),"","Phẩy năm")</f>
        <v>Chín</v>
      </c>
      <c r="K2087" s="44"/>
      <c r="L2087" s="41" t="str">
        <f aca="false">IF(I2087&lt;5,"Không đạt","Đạt")</f>
        <v>Đạt</v>
      </c>
      <c r="M2087" s="23"/>
      <c r="N2087" s="23"/>
      <c r="O2087" s="23"/>
      <c r="P2087" s="84" t="s">
        <v>4503</v>
      </c>
      <c r="Q2087" s="42" t="s">
        <v>3646</v>
      </c>
      <c r="R2087" s="43" t="s">
        <v>264</v>
      </c>
      <c r="S2087" s="32" t="s">
        <v>3647</v>
      </c>
    </row>
    <row r="2088" customFormat="false" ht="20.1" hidden="false" customHeight="true" outlineLevel="0" collapsed="false">
      <c r="A2088" s="32" t="n">
        <f aca="false">COUNTIF($P$9:P2088,P2088)</f>
        <v>51</v>
      </c>
      <c r="B2088" s="54" t="s">
        <v>4590</v>
      </c>
      <c r="C2088" s="55" t="s">
        <v>4591</v>
      </c>
      <c r="D2088" s="56" t="s">
        <v>367</v>
      </c>
      <c r="E2088" s="57" t="s">
        <v>4027</v>
      </c>
      <c r="F2088" s="37" t="n">
        <v>4</v>
      </c>
      <c r="G2088" s="37" t="n">
        <v>5</v>
      </c>
      <c r="H2088" s="37" t="n">
        <v>5</v>
      </c>
      <c r="I2088" s="38" t="n">
        <f aca="false">ROUND((F2088*0.2+G2088*0.2+H2088*0.6),0)</f>
        <v>5</v>
      </c>
      <c r="J2088" s="39" t="str">
        <f aca="false">CHOOSE(VALUE(SUBSTITUTE(LEFT(I2088,2),",",""))+1,"Không","Một","Hai","Ba","Bốn","Năm","Sáu","Bảy","Tám","Chín","Mười")&amp;IF(ISERR(FIND(",",I2088,1)),"","Phẩy năm")</f>
        <v>Năm</v>
      </c>
      <c r="K2088" s="44"/>
      <c r="L2088" s="41" t="str">
        <f aca="false">IF(I2088&lt;5,"Không đạt","Đạt")</f>
        <v>Đạt</v>
      </c>
      <c r="M2088" s="23"/>
      <c r="N2088" s="23"/>
      <c r="O2088" s="23"/>
      <c r="P2088" s="84" t="s">
        <v>4503</v>
      </c>
      <c r="Q2088" s="42" t="s">
        <v>3646</v>
      </c>
      <c r="R2088" s="43"/>
      <c r="S2088" s="32" t="s">
        <v>3647</v>
      </c>
    </row>
    <row r="2089" customFormat="false" ht="20.1" hidden="false" customHeight="true" outlineLevel="0" collapsed="false">
      <c r="A2089" s="32" t="n">
        <f aca="false">COUNTIF($P$9:P2089,P2089)</f>
        <v>52</v>
      </c>
      <c r="B2089" s="54" t="s">
        <v>4592</v>
      </c>
      <c r="C2089" s="55" t="s">
        <v>1743</v>
      </c>
      <c r="D2089" s="56" t="s">
        <v>1039</v>
      </c>
      <c r="E2089" s="57" t="s">
        <v>931</v>
      </c>
      <c r="F2089" s="37" t="n">
        <v>8</v>
      </c>
      <c r="G2089" s="37" t="n">
        <v>10</v>
      </c>
      <c r="H2089" s="37" t="n">
        <v>8</v>
      </c>
      <c r="I2089" s="38" t="n">
        <f aca="false">ROUND((F2089*0.2+G2089*0.2+H2089*0.6),0)</f>
        <v>8</v>
      </c>
      <c r="J2089" s="39" t="str">
        <f aca="false">CHOOSE(VALUE(SUBSTITUTE(LEFT(I2089,2),",",""))+1,"Không","Một","Hai","Ba","Bốn","Năm","Sáu","Bảy","Tám","Chín","Mười")&amp;IF(ISERR(FIND(",",I2089,1)),"","Phẩy năm")</f>
        <v>Tám</v>
      </c>
      <c r="K2089" s="44"/>
      <c r="L2089" s="41" t="str">
        <f aca="false">IF(I2089&lt;5,"Không đạt","Đạt")</f>
        <v>Đạt</v>
      </c>
      <c r="M2089" s="23"/>
      <c r="N2089" s="23"/>
      <c r="O2089" s="23"/>
      <c r="P2089" s="84" t="s">
        <v>4503</v>
      </c>
      <c r="Q2089" s="42" t="s">
        <v>3646</v>
      </c>
      <c r="R2089" s="43"/>
      <c r="S2089" s="32" t="s">
        <v>3647</v>
      </c>
    </row>
    <row r="2090" customFormat="false" ht="20.1" hidden="false" customHeight="true" outlineLevel="0" collapsed="false">
      <c r="A2090" s="32" t="n">
        <f aca="false">COUNTIF($P$9:P2090,P2090)</f>
        <v>53</v>
      </c>
      <c r="B2090" s="54" t="s">
        <v>4593</v>
      </c>
      <c r="C2090" s="55" t="s">
        <v>803</v>
      </c>
      <c r="D2090" s="56" t="s">
        <v>1039</v>
      </c>
      <c r="E2090" s="57" t="s">
        <v>2112</v>
      </c>
      <c r="F2090" s="37" t="n">
        <v>9</v>
      </c>
      <c r="G2090" s="37" t="n">
        <v>8</v>
      </c>
      <c r="H2090" s="37" t="n">
        <v>8</v>
      </c>
      <c r="I2090" s="38" t="n">
        <f aca="false">ROUND((F2090*0.2+G2090*0.2+H2090*0.6),0)</f>
        <v>8</v>
      </c>
      <c r="J2090" s="39" t="str">
        <f aca="false">CHOOSE(VALUE(SUBSTITUTE(LEFT(I2090,2),",",""))+1,"Không","Một","Hai","Ba","Bốn","Năm","Sáu","Bảy","Tám","Chín","Mười")&amp;IF(ISERR(FIND(",",I2090,1)),"","Phẩy năm")</f>
        <v>Tám</v>
      </c>
      <c r="K2090" s="44"/>
      <c r="L2090" s="41" t="str">
        <f aca="false">IF(I2090&lt;5,"Không đạt","Đạt")</f>
        <v>Đạt</v>
      </c>
      <c r="M2090" s="23"/>
      <c r="N2090" s="23"/>
      <c r="O2090" s="23"/>
      <c r="P2090" s="84" t="s">
        <v>4503</v>
      </c>
      <c r="Q2090" s="42" t="s">
        <v>3646</v>
      </c>
      <c r="R2090" s="43"/>
      <c r="S2090" s="32" t="s">
        <v>3647</v>
      </c>
    </row>
    <row r="2091" customFormat="false" ht="20.1" hidden="false" customHeight="true" outlineLevel="0" collapsed="false">
      <c r="A2091" s="32" t="n">
        <f aca="false">COUNTIF($P$9:P2091,P2091)</f>
        <v>54</v>
      </c>
      <c r="B2091" s="54" t="s">
        <v>4594</v>
      </c>
      <c r="C2091" s="55" t="s">
        <v>375</v>
      </c>
      <c r="D2091" s="56" t="s">
        <v>2029</v>
      </c>
      <c r="E2091" s="57" t="s">
        <v>4489</v>
      </c>
      <c r="F2091" s="37" t="n">
        <v>8</v>
      </c>
      <c r="G2091" s="37" t="n">
        <v>9</v>
      </c>
      <c r="H2091" s="37" t="n">
        <v>7</v>
      </c>
      <c r="I2091" s="38" t="n">
        <f aca="false">ROUND((F2091*0.2+G2091*0.2+H2091*0.6),0)</f>
        <v>8</v>
      </c>
      <c r="J2091" s="39" t="str">
        <f aca="false">CHOOSE(VALUE(SUBSTITUTE(LEFT(I2091,2),",",""))+1,"Không","Một","Hai","Ba","Bốn","Năm","Sáu","Bảy","Tám","Chín","Mười")&amp;IF(ISERR(FIND(",",I2091,1)),"","Phẩy năm")</f>
        <v>Tám</v>
      </c>
      <c r="K2091" s="44"/>
      <c r="L2091" s="41" t="str">
        <f aca="false">IF(I2091&lt;5,"Không đạt","Đạt")</f>
        <v>Đạt</v>
      </c>
      <c r="M2091" s="23"/>
      <c r="N2091" s="23"/>
      <c r="O2091" s="23"/>
      <c r="P2091" s="84" t="s">
        <v>4503</v>
      </c>
      <c r="Q2091" s="42" t="s">
        <v>3646</v>
      </c>
      <c r="R2091" s="43"/>
      <c r="S2091" s="32" t="s">
        <v>3647</v>
      </c>
    </row>
    <row r="2092" customFormat="false" ht="20.1" hidden="false" customHeight="true" outlineLevel="0" collapsed="false">
      <c r="A2092" s="32" t="n">
        <f aca="false">COUNTIF($P$9:P2092,P2092)</f>
        <v>55</v>
      </c>
      <c r="B2092" s="54" t="s">
        <v>4595</v>
      </c>
      <c r="C2092" s="55" t="s">
        <v>235</v>
      </c>
      <c r="D2092" s="56" t="s">
        <v>566</v>
      </c>
      <c r="E2092" s="57" t="s">
        <v>1405</v>
      </c>
      <c r="F2092" s="37" t="n">
        <v>8</v>
      </c>
      <c r="G2092" s="37" t="n">
        <v>7</v>
      </c>
      <c r="H2092" s="37" t="n">
        <v>9</v>
      </c>
      <c r="I2092" s="38" t="n">
        <f aca="false">ROUND((F2092*0.2+G2092*0.2+H2092*0.6),0)</f>
        <v>8</v>
      </c>
      <c r="J2092" s="39" t="str">
        <f aca="false">CHOOSE(VALUE(SUBSTITUTE(LEFT(I2092,2),",",""))+1,"Không","Một","Hai","Ba","Bốn","Năm","Sáu","Bảy","Tám","Chín","Mười")&amp;IF(ISERR(FIND(",",I2092,1)),"","Phẩy năm")</f>
        <v>Tám</v>
      </c>
      <c r="K2092" s="44"/>
      <c r="L2092" s="41" t="str">
        <f aca="false">IF(I2092&lt;5,"Không đạt","Đạt")</f>
        <v>Đạt</v>
      </c>
      <c r="M2092" s="23"/>
      <c r="N2092" s="23"/>
      <c r="O2092" s="23"/>
      <c r="P2092" s="84" t="s">
        <v>4503</v>
      </c>
      <c r="Q2092" s="42" t="s">
        <v>3646</v>
      </c>
      <c r="R2092" s="43"/>
      <c r="S2092" s="32" t="s">
        <v>3647</v>
      </c>
    </row>
    <row r="2093" customFormat="false" ht="20.1" hidden="false" customHeight="true" outlineLevel="0" collapsed="false">
      <c r="A2093" s="32" t="n">
        <f aca="false">COUNTIF($P$9:P2093,P2093)</f>
        <v>56</v>
      </c>
      <c r="B2093" s="54" t="s">
        <v>4596</v>
      </c>
      <c r="C2093" s="55" t="s">
        <v>260</v>
      </c>
      <c r="D2093" s="56" t="s">
        <v>895</v>
      </c>
      <c r="E2093" s="57" t="s">
        <v>1689</v>
      </c>
      <c r="F2093" s="37" t="n">
        <v>7</v>
      </c>
      <c r="G2093" s="37" t="n">
        <v>6</v>
      </c>
      <c r="H2093" s="37" t="n">
        <v>8</v>
      </c>
      <c r="I2093" s="38" t="n">
        <f aca="false">ROUND((F2093*0.2+G2093*0.2+H2093*0.6),0)</f>
        <v>7</v>
      </c>
      <c r="J2093" s="39" t="str">
        <f aca="false">CHOOSE(VALUE(SUBSTITUTE(LEFT(I2093,2),",",""))+1,"Không","Một","Hai","Ba","Bốn","Năm","Sáu","Bảy","Tám","Chín","Mười")&amp;IF(ISERR(FIND(",",I2093,1)),"","Phẩy năm")</f>
        <v>Bảy</v>
      </c>
      <c r="K2093" s="44"/>
      <c r="L2093" s="41" t="str">
        <f aca="false">IF(I2093&lt;5,"Không đạt","Đạt")</f>
        <v>Đạt</v>
      </c>
      <c r="M2093" s="23"/>
      <c r="N2093" s="23"/>
      <c r="O2093" s="23"/>
      <c r="P2093" s="84" t="s">
        <v>4503</v>
      </c>
      <c r="Q2093" s="42" t="s">
        <v>3646</v>
      </c>
      <c r="R2093" s="43"/>
      <c r="S2093" s="32" t="s">
        <v>3647</v>
      </c>
    </row>
    <row r="2094" customFormat="false" ht="20.1" hidden="false" customHeight="true" outlineLevel="0" collapsed="false">
      <c r="A2094" s="32" t="n">
        <f aca="false">COUNTIF($P$9:P2094,P2094)</f>
        <v>57</v>
      </c>
      <c r="B2094" s="54" t="s">
        <v>4597</v>
      </c>
      <c r="C2094" s="55" t="s">
        <v>1296</v>
      </c>
      <c r="D2094" s="56" t="s">
        <v>895</v>
      </c>
      <c r="E2094" s="57" t="s">
        <v>4500</v>
      </c>
      <c r="F2094" s="37" t="n">
        <v>7</v>
      </c>
      <c r="G2094" s="37" t="n">
        <v>7</v>
      </c>
      <c r="H2094" s="37" t="n">
        <v>5</v>
      </c>
      <c r="I2094" s="38" t="n">
        <f aca="false">ROUND((F2094*0.2+G2094*0.2+H2094*0.6),0)</f>
        <v>6</v>
      </c>
      <c r="J2094" s="39" t="str">
        <f aca="false">CHOOSE(VALUE(SUBSTITUTE(LEFT(I2094,2),",",""))+1,"Không","Một","Hai","Ba","Bốn","Năm","Sáu","Bảy","Tám","Chín","Mười")&amp;IF(ISERR(FIND(",",I2094,1)),"","Phẩy năm")</f>
        <v>Sáu</v>
      </c>
      <c r="K2094" s="44"/>
      <c r="L2094" s="41" t="str">
        <f aca="false">IF(I2094&lt;5,"Không đạt","Đạt")</f>
        <v>Đạt</v>
      </c>
      <c r="M2094" s="23"/>
      <c r="N2094" s="23"/>
      <c r="O2094" s="23"/>
      <c r="P2094" s="84" t="s">
        <v>4503</v>
      </c>
      <c r="Q2094" s="42" t="s">
        <v>3646</v>
      </c>
      <c r="R2094" s="43"/>
      <c r="S2094" s="32" t="s">
        <v>3647</v>
      </c>
    </row>
    <row r="2095" customFormat="false" ht="20.1" hidden="false" customHeight="true" outlineLevel="0" collapsed="false">
      <c r="A2095" s="32" t="n">
        <f aca="false">COUNTIF($P$9:P2095,P2095)</f>
        <v>58</v>
      </c>
      <c r="B2095" s="54" t="s">
        <v>4598</v>
      </c>
      <c r="C2095" s="55" t="s">
        <v>930</v>
      </c>
      <c r="D2095" s="56" t="s">
        <v>376</v>
      </c>
      <c r="E2095" s="57" t="s">
        <v>1608</v>
      </c>
      <c r="F2095" s="37" t="n">
        <v>10</v>
      </c>
      <c r="G2095" s="37" t="n">
        <v>9</v>
      </c>
      <c r="H2095" s="37" t="n">
        <v>9</v>
      </c>
      <c r="I2095" s="38" t="n">
        <f aca="false">ROUND((F2095*0.2+G2095*0.2+H2095*0.6),0)</f>
        <v>9</v>
      </c>
      <c r="J2095" s="39" t="str">
        <f aca="false">CHOOSE(VALUE(SUBSTITUTE(LEFT(I2095,2),",",""))+1,"Không","Một","Hai","Ba","Bốn","Năm","Sáu","Bảy","Tám","Chín","Mười")&amp;IF(ISERR(FIND(",",I2095,1)),"","Phẩy năm")</f>
        <v>Chín</v>
      </c>
      <c r="K2095" s="44"/>
      <c r="L2095" s="41" t="str">
        <f aca="false">IF(I2095&lt;5,"Không đạt","Đạt")</f>
        <v>Đạt</v>
      </c>
      <c r="M2095" s="23"/>
      <c r="N2095" s="23"/>
      <c r="O2095" s="23"/>
      <c r="P2095" s="84" t="s">
        <v>4503</v>
      </c>
      <c r="Q2095" s="42" t="s">
        <v>3646</v>
      </c>
      <c r="R2095" s="43" t="s">
        <v>3776</v>
      </c>
      <c r="S2095" s="32" t="s">
        <v>3647</v>
      </c>
    </row>
    <row r="2096" customFormat="false" ht="20.1" hidden="false" customHeight="true" outlineLevel="0" collapsed="false">
      <c r="A2096" s="32" t="n">
        <f aca="false">COUNTIF($P$9:P2096,P2096)</f>
        <v>59</v>
      </c>
      <c r="B2096" s="54" t="s">
        <v>4599</v>
      </c>
      <c r="C2096" s="55" t="s">
        <v>2080</v>
      </c>
      <c r="D2096" s="56" t="s">
        <v>770</v>
      </c>
      <c r="E2096" s="57" t="s">
        <v>268</v>
      </c>
      <c r="F2096" s="37" t="n">
        <v>10</v>
      </c>
      <c r="G2096" s="37" t="n">
        <v>6</v>
      </c>
      <c r="H2096" s="37" t="n">
        <v>4</v>
      </c>
      <c r="I2096" s="38" t="n">
        <f aca="false">ROUND((F2096*0.2+G2096*0.2+H2096*0.6),0)</f>
        <v>6</v>
      </c>
      <c r="J2096" s="39" t="str">
        <f aca="false">CHOOSE(VALUE(SUBSTITUTE(LEFT(I2096,2),",",""))+1,"Không","Một","Hai","Ba","Bốn","Năm","Sáu","Bảy","Tám","Chín","Mười")&amp;IF(ISERR(FIND(",",I2096,1)),"","Phẩy năm")</f>
        <v>Sáu</v>
      </c>
      <c r="K2096" s="44"/>
      <c r="L2096" s="41" t="str">
        <f aca="false">IF(I2096&lt;5,"Không đạt","Đạt")</f>
        <v>Đạt</v>
      </c>
      <c r="M2096" s="23"/>
      <c r="N2096" s="23"/>
      <c r="O2096" s="23"/>
      <c r="P2096" s="84" t="s">
        <v>4503</v>
      </c>
      <c r="Q2096" s="42" t="s">
        <v>3646</v>
      </c>
      <c r="R2096" s="43"/>
      <c r="S2096" s="32" t="s">
        <v>3647</v>
      </c>
    </row>
    <row r="2097" customFormat="false" ht="20.1" hidden="false" customHeight="true" outlineLevel="0" collapsed="false">
      <c r="A2097" s="32" t="n">
        <f aca="false">COUNTIF($P$9:P2097,P2097)</f>
        <v>60</v>
      </c>
      <c r="B2097" s="54" t="s">
        <v>4600</v>
      </c>
      <c r="C2097" s="55" t="s">
        <v>4601</v>
      </c>
      <c r="D2097" s="56" t="s">
        <v>2260</v>
      </c>
      <c r="E2097" s="57" t="s">
        <v>4423</v>
      </c>
      <c r="F2097" s="37" t="n">
        <v>7</v>
      </c>
      <c r="G2097" s="37" t="n">
        <v>7</v>
      </c>
      <c r="H2097" s="37" t="n">
        <v>6</v>
      </c>
      <c r="I2097" s="38" t="n">
        <f aca="false">ROUND((F2097*0.2+G2097*0.2+H2097*0.6),0)</f>
        <v>6</v>
      </c>
      <c r="J2097" s="39" t="str">
        <f aca="false">CHOOSE(VALUE(SUBSTITUTE(LEFT(I2097,2),",",""))+1,"Không","Một","Hai","Ba","Bốn","Năm","Sáu","Bảy","Tám","Chín","Mười")&amp;IF(ISERR(FIND(",",I2097,1)),"","Phẩy năm")</f>
        <v>Sáu</v>
      </c>
      <c r="K2097" s="44"/>
      <c r="L2097" s="41" t="str">
        <f aca="false">IF(I2097&lt;5,"Không đạt","Đạt")</f>
        <v>Đạt</v>
      </c>
      <c r="M2097" s="23"/>
      <c r="N2097" s="23"/>
      <c r="O2097" s="23"/>
      <c r="P2097" s="84" t="s">
        <v>4503</v>
      </c>
      <c r="Q2097" s="42" t="s">
        <v>3646</v>
      </c>
      <c r="R2097" s="43"/>
      <c r="S2097" s="32" t="s">
        <v>3647</v>
      </c>
    </row>
    <row r="2098" customFormat="false" ht="20.1" hidden="false" customHeight="true" outlineLevel="0" collapsed="false">
      <c r="A2098" s="32" t="n">
        <f aca="false">COUNTIF($P$9:P2098,P2098)</f>
        <v>61</v>
      </c>
      <c r="B2098" s="54" t="s">
        <v>4602</v>
      </c>
      <c r="C2098" s="55" t="s">
        <v>1078</v>
      </c>
      <c r="D2098" s="56" t="s">
        <v>774</v>
      </c>
      <c r="E2098" s="57" t="s">
        <v>1602</v>
      </c>
      <c r="F2098" s="37" t="n">
        <v>7</v>
      </c>
      <c r="G2098" s="37" t="n">
        <v>6</v>
      </c>
      <c r="H2098" s="37" t="n">
        <v>7</v>
      </c>
      <c r="I2098" s="38" t="n">
        <f aca="false">ROUND((F2098*0.2+G2098*0.2+H2098*0.6),0)</f>
        <v>7</v>
      </c>
      <c r="J2098" s="39" t="str">
        <f aca="false">CHOOSE(VALUE(SUBSTITUTE(LEFT(I2098,2),",",""))+1,"Không","Một","Hai","Ba","Bốn","Năm","Sáu","Bảy","Tám","Chín","Mười")&amp;IF(ISERR(FIND(",",I2098,1)),"","Phẩy năm")</f>
        <v>Bảy</v>
      </c>
      <c r="K2098" s="44"/>
      <c r="L2098" s="41" t="str">
        <f aca="false">IF(I2098&lt;5,"Không đạt","Đạt")</f>
        <v>Đạt</v>
      </c>
      <c r="M2098" s="23"/>
      <c r="N2098" s="23"/>
      <c r="O2098" s="23"/>
      <c r="P2098" s="84" t="s">
        <v>4503</v>
      </c>
      <c r="Q2098" s="42" t="s">
        <v>3646</v>
      </c>
      <c r="R2098" s="43"/>
      <c r="S2098" s="32" t="s">
        <v>3647</v>
      </c>
    </row>
    <row r="2099" customFormat="false" ht="20.1" hidden="false" customHeight="true" outlineLevel="0" collapsed="false">
      <c r="A2099" s="32" t="n">
        <f aca="false">COUNTIF($P$9:P2099,P2099)</f>
        <v>62</v>
      </c>
      <c r="B2099" s="54" t="s">
        <v>4603</v>
      </c>
      <c r="C2099" s="55" t="s">
        <v>235</v>
      </c>
      <c r="D2099" s="56" t="s">
        <v>4604</v>
      </c>
      <c r="E2099" s="57" t="s">
        <v>4143</v>
      </c>
      <c r="F2099" s="37" t="n">
        <v>6</v>
      </c>
      <c r="G2099" s="37" t="n">
        <v>9</v>
      </c>
      <c r="H2099" s="37" t="n">
        <v>7</v>
      </c>
      <c r="I2099" s="38" t="n">
        <f aca="false">ROUND((F2099*0.2+G2099*0.2+H2099*0.6),0)</f>
        <v>7</v>
      </c>
      <c r="J2099" s="39" t="str">
        <f aca="false">CHOOSE(VALUE(SUBSTITUTE(LEFT(I2099,2),",",""))+1,"Không","Một","Hai","Ba","Bốn","Năm","Sáu","Bảy","Tám","Chín","Mười")&amp;IF(ISERR(FIND(",",I2099,1)),"","Phẩy năm")</f>
        <v>Bảy</v>
      </c>
      <c r="K2099" s="44"/>
      <c r="L2099" s="41" t="str">
        <f aca="false">IF(I2099&lt;5,"Không đạt","Đạt")</f>
        <v>Đạt</v>
      </c>
      <c r="M2099" s="23"/>
      <c r="N2099" s="23"/>
      <c r="O2099" s="23"/>
      <c r="P2099" s="84" t="s">
        <v>4503</v>
      </c>
      <c r="Q2099" s="42" t="s">
        <v>3646</v>
      </c>
      <c r="R2099" s="43"/>
      <c r="S2099" s="32" t="s">
        <v>3647</v>
      </c>
    </row>
    <row r="2100" customFormat="false" ht="20.1" hidden="false" customHeight="true" outlineLevel="0" collapsed="false">
      <c r="A2100" s="32" t="n">
        <f aca="false">COUNTIF($P$9:P2100,P2100)</f>
        <v>1</v>
      </c>
      <c r="B2100" s="54" t="s">
        <v>4605</v>
      </c>
      <c r="C2100" s="55" t="s">
        <v>235</v>
      </c>
      <c r="D2100" s="56" t="s">
        <v>413</v>
      </c>
      <c r="E2100" s="57" t="s">
        <v>4606</v>
      </c>
      <c r="F2100" s="37" t="n">
        <v>9</v>
      </c>
      <c r="G2100" s="37" t="n">
        <v>7</v>
      </c>
      <c r="H2100" s="37" t="n">
        <v>7</v>
      </c>
      <c r="I2100" s="38" t="n">
        <f aca="false">ROUND((F2100*0.2+G2100*0.2+H2100*0.6),0)</f>
        <v>7</v>
      </c>
      <c r="J2100" s="39" t="str">
        <f aca="false">CHOOSE(VALUE(SUBSTITUTE(LEFT(I2100,2),",",""))+1,"Không","Một","Hai","Ba","Bốn","Năm","Sáu","Bảy","Tám","Chín","Mười")&amp;IF(ISERR(FIND(",",I2100,1)),"","Phẩy năm")</f>
        <v>Bảy</v>
      </c>
      <c r="K2100" s="44"/>
      <c r="L2100" s="41" t="str">
        <f aca="false">IF(I2100&lt;5,"Không đạt","Đạt")</f>
        <v>Đạt</v>
      </c>
      <c r="M2100" s="23"/>
      <c r="N2100" s="23"/>
      <c r="O2100" s="23"/>
      <c r="P2100" s="84" t="s">
        <v>4607</v>
      </c>
      <c r="Q2100" s="42" t="s">
        <v>3646</v>
      </c>
      <c r="R2100" s="43"/>
      <c r="S2100" s="32" t="s">
        <v>3647</v>
      </c>
    </row>
    <row r="2101" customFormat="false" ht="20.1" hidden="false" customHeight="true" outlineLevel="0" collapsed="false">
      <c r="A2101" s="32" t="n">
        <f aca="false">COUNTIF($P$9:P2101,P2101)</f>
        <v>2</v>
      </c>
      <c r="B2101" s="54" t="s">
        <v>4608</v>
      </c>
      <c r="C2101" s="55" t="s">
        <v>797</v>
      </c>
      <c r="D2101" s="56" t="s">
        <v>413</v>
      </c>
      <c r="E2101" s="57" t="s">
        <v>4609</v>
      </c>
      <c r="F2101" s="37" t="n">
        <v>8</v>
      </c>
      <c r="G2101" s="37" t="n">
        <v>6</v>
      </c>
      <c r="H2101" s="37" t="n">
        <v>5</v>
      </c>
      <c r="I2101" s="38" t="n">
        <f aca="false">ROUND((F2101*0.2+G2101*0.2+H2101*0.6),0)</f>
        <v>6</v>
      </c>
      <c r="J2101" s="39" t="str">
        <f aca="false">CHOOSE(VALUE(SUBSTITUTE(LEFT(I2101,2),",",""))+1,"Không","Một","Hai","Ba","Bốn","Năm","Sáu","Bảy","Tám","Chín","Mười")&amp;IF(ISERR(FIND(",",I2101,1)),"","Phẩy năm")</f>
        <v>Sáu</v>
      </c>
      <c r="K2101" s="44"/>
      <c r="L2101" s="41" t="str">
        <f aca="false">IF(I2101&lt;5,"Không đạt","Đạt")</f>
        <v>Đạt</v>
      </c>
      <c r="M2101" s="23"/>
      <c r="N2101" s="23"/>
      <c r="O2101" s="23"/>
      <c r="P2101" s="84" t="s">
        <v>4607</v>
      </c>
      <c r="Q2101" s="42" t="s">
        <v>3646</v>
      </c>
      <c r="R2101" s="43"/>
      <c r="S2101" s="32" t="s">
        <v>3647</v>
      </c>
    </row>
    <row r="2102" customFormat="false" ht="20.1" hidden="false" customHeight="true" outlineLevel="0" collapsed="false">
      <c r="A2102" s="32" t="n">
        <f aca="false">COUNTIF($P$9:P2102,P2102)</f>
        <v>3</v>
      </c>
      <c r="B2102" s="54" t="s">
        <v>4610</v>
      </c>
      <c r="C2102" s="55" t="s">
        <v>313</v>
      </c>
      <c r="D2102" s="56" t="s">
        <v>4611</v>
      </c>
      <c r="E2102" s="57" t="s">
        <v>4489</v>
      </c>
      <c r="F2102" s="37" t="n">
        <v>9</v>
      </c>
      <c r="G2102" s="37" t="n">
        <v>6</v>
      </c>
      <c r="H2102" s="37" t="n">
        <v>6</v>
      </c>
      <c r="I2102" s="38" t="n">
        <f aca="false">ROUND((F2102*0.2+G2102*0.2+H2102*0.6),0)</f>
        <v>7</v>
      </c>
      <c r="J2102" s="39" t="str">
        <f aca="false">CHOOSE(VALUE(SUBSTITUTE(LEFT(I2102,2),",",""))+1,"Không","Một","Hai","Ba","Bốn","Năm","Sáu","Bảy","Tám","Chín","Mười")&amp;IF(ISERR(FIND(",",I2102,1)),"","Phẩy năm")</f>
        <v>Bảy</v>
      </c>
      <c r="K2102" s="44"/>
      <c r="L2102" s="41" t="str">
        <f aca="false">IF(I2102&lt;5,"Không đạt","Đạt")</f>
        <v>Đạt</v>
      </c>
      <c r="M2102" s="23"/>
      <c r="N2102" s="23"/>
      <c r="O2102" s="23"/>
      <c r="P2102" s="84" t="s">
        <v>4607</v>
      </c>
      <c r="Q2102" s="42" t="s">
        <v>3646</v>
      </c>
      <c r="R2102" s="43"/>
      <c r="S2102" s="32" t="s">
        <v>3647</v>
      </c>
    </row>
    <row r="2103" customFormat="false" ht="20.1" hidden="false" customHeight="true" outlineLevel="0" collapsed="false">
      <c r="A2103" s="32" t="n">
        <f aca="false">COUNTIF($P$9:P2103,P2103)</f>
        <v>4</v>
      </c>
      <c r="B2103" s="54" t="s">
        <v>4612</v>
      </c>
      <c r="C2103" s="55" t="s">
        <v>1444</v>
      </c>
      <c r="D2103" s="56" t="s">
        <v>798</v>
      </c>
      <c r="E2103" s="57" t="s">
        <v>1508</v>
      </c>
      <c r="F2103" s="37" t="n">
        <v>9</v>
      </c>
      <c r="G2103" s="37" t="n">
        <v>9</v>
      </c>
      <c r="H2103" s="37" t="n">
        <v>7</v>
      </c>
      <c r="I2103" s="38" t="n">
        <f aca="false">ROUND((F2103*0.2+G2103*0.2+H2103*0.6),0)</f>
        <v>8</v>
      </c>
      <c r="J2103" s="39" t="str">
        <f aca="false">CHOOSE(VALUE(SUBSTITUTE(LEFT(I2103,2),",",""))+1,"Không","Một","Hai","Ba","Bốn","Năm","Sáu","Bảy","Tám","Chín","Mười")&amp;IF(ISERR(FIND(",",I2103,1)),"","Phẩy năm")</f>
        <v>Tám</v>
      </c>
      <c r="K2103" s="44"/>
      <c r="L2103" s="41" t="str">
        <f aca="false">IF(I2103&lt;5,"Không đạt","Đạt")</f>
        <v>Đạt</v>
      </c>
      <c r="M2103" s="23"/>
      <c r="N2103" s="23"/>
      <c r="O2103" s="23"/>
      <c r="P2103" s="84" t="s">
        <v>4607</v>
      </c>
      <c r="Q2103" s="42" t="s">
        <v>3646</v>
      </c>
      <c r="R2103" s="43"/>
      <c r="S2103" s="32" t="s">
        <v>3647</v>
      </c>
    </row>
    <row r="2104" customFormat="false" ht="20.1" hidden="false" customHeight="true" outlineLevel="0" collapsed="false">
      <c r="A2104" s="32" t="n">
        <f aca="false">COUNTIF($P$9:P2104,P2104)</f>
        <v>5</v>
      </c>
      <c r="B2104" s="54" t="s">
        <v>4613</v>
      </c>
      <c r="C2104" s="55" t="s">
        <v>375</v>
      </c>
      <c r="D2104" s="56" t="s">
        <v>2867</v>
      </c>
      <c r="E2104" s="57" t="s">
        <v>4614</v>
      </c>
      <c r="F2104" s="37" t="n">
        <v>8</v>
      </c>
      <c r="G2104" s="37" t="n">
        <v>4</v>
      </c>
      <c r="H2104" s="37" t="n">
        <v>6</v>
      </c>
      <c r="I2104" s="38" t="n">
        <f aca="false">ROUND((F2104*0.2+G2104*0.2+H2104*0.6),0)</f>
        <v>6</v>
      </c>
      <c r="J2104" s="39" t="str">
        <f aca="false">CHOOSE(VALUE(SUBSTITUTE(LEFT(I2104,2),",",""))+1,"Không","Một","Hai","Ba","Bốn","Năm","Sáu","Bảy","Tám","Chín","Mười")&amp;IF(ISERR(FIND(",",I2104,1)),"","Phẩy năm")</f>
        <v>Sáu</v>
      </c>
      <c r="K2104" s="44"/>
      <c r="L2104" s="41" t="str">
        <f aca="false">IF(I2104&lt;5,"Không đạt","Đạt")</f>
        <v>Đạt</v>
      </c>
      <c r="M2104" s="23"/>
      <c r="N2104" s="23"/>
      <c r="O2104" s="23"/>
      <c r="P2104" s="84" t="s">
        <v>4607</v>
      </c>
      <c r="Q2104" s="42" t="s">
        <v>3646</v>
      </c>
      <c r="R2104" s="43"/>
      <c r="S2104" s="32" t="s">
        <v>3647</v>
      </c>
    </row>
    <row r="2105" customFormat="false" ht="20.1" hidden="false" customHeight="true" outlineLevel="0" collapsed="false">
      <c r="A2105" s="32" t="n">
        <f aca="false">COUNTIF($P$9:P2105,P2105)</f>
        <v>6</v>
      </c>
      <c r="B2105" s="54" t="s">
        <v>4615</v>
      </c>
      <c r="C2105" s="55" t="s">
        <v>1807</v>
      </c>
      <c r="D2105" s="56" t="s">
        <v>213</v>
      </c>
      <c r="E2105" s="57" t="s">
        <v>2159</v>
      </c>
      <c r="F2105" s="37" t="n">
        <v>8</v>
      </c>
      <c r="G2105" s="37" t="n">
        <v>4</v>
      </c>
      <c r="H2105" s="37" t="n">
        <v>6</v>
      </c>
      <c r="I2105" s="38" t="n">
        <f aca="false">ROUND((F2105*0.2+G2105*0.2+H2105*0.6),0)</f>
        <v>6</v>
      </c>
      <c r="J2105" s="39" t="str">
        <f aca="false">CHOOSE(VALUE(SUBSTITUTE(LEFT(I2105,2),",",""))+1,"Không","Một","Hai","Ba","Bốn","Năm","Sáu","Bảy","Tám","Chín","Mười")&amp;IF(ISERR(FIND(",",I2105,1)),"","Phẩy năm")</f>
        <v>Sáu</v>
      </c>
      <c r="K2105" s="44"/>
      <c r="L2105" s="41" t="str">
        <f aca="false">IF(I2105&lt;5,"Không đạt","Đạt")</f>
        <v>Đạt</v>
      </c>
      <c r="M2105" s="23"/>
      <c r="N2105" s="23"/>
      <c r="O2105" s="23"/>
      <c r="P2105" s="84" t="s">
        <v>4607</v>
      </c>
      <c r="Q2105" s="42" t="s">
        <v>3646</v>
      </c>
      <c r="R2105" s="43"/>
      <c r="S2105" s="32" t="s">
        <v>3647</v>
      </c>
    </row>
    <row r="2106" customFormat="false" ht="20.1" hidden="false" customHeight="true" outlineLevel="0" collapsed="false">
      <c r="A2106" s="32" t="n">
        <f aca="false">COUNTIF($P$9:P2106,P2106)</f>
        <v>7</v>
      </c>
      <c r="B2106" s="54" t="s">
        <v>4616</v>
      </c>
      <c r="C2106" s="55" t="s">
        <v>4617</v>
      </c>
      <c r="D2106" s="56" t="s">
        <v>1524</v>
      </c>
      <c r="E2106" s="57" t="s">
        <v>3118</v>
      </c>
      <c r="F2106" s="37" t="n">
        <v>9</v>
      </c>
      <c r="G2106" s="37" t="n">
        <v>4</v>
      </c>
      <c r="H2106" s="37" t="n">
        <v>5</v>
      </c>
      <c r="I2106" s="38" t="n">
        <f aca="false">ROUND((F2106*0.2+G2106*0.2+H2106*0.6),0)</f>
        <v>6</v>
      </c>
      <c r="J2106" s="39" t="str">
        <f aca="false">CHOOSE(VALUE(SUBSTITUTE(LEFT(I2106,2),",",""))+1,"Không","Một","Hai","Ba","Bốn","Năm","Sáu","Bảy","Tám","Chín","Mười")&amp;IF(ISERR(FIND(",",I2106,1)),"","Phẩy năm")</f>
        <v>Sáu</v>
      </c>
      <c r="K2106" s="44"/>
      <c r="L2106" s="41" t="str">
        <f aca="false">IF(I2106&lt;5,"Không đạt","Đạt")</f>
        <v>Đạt</v>
      </c>
      <c r="M2106" s="23"/>
      <c r="N2106" s="23"/>
      <c r="O2106" s="23"/>
      <c r="P2106" s="84" t="s">
        <v>4607</v>
      </c>
      <c r="Q2106" s="42" t="s">
        <v>3646</v>
      </c>
      <c r="R2106" s="43"/>
      <c r="S2106" s="32" t="s">
        <v>3647</v>
      </c>
    </row>
    <row r="2107" customFormat="false" ht="20.1" hidden="false" customHeight="true" outlineLevel="0" collapsed="false">
      <c r="A2107" s="32" t="n">
        <f aca="false">COUNTIF($P$9:P2107,P2107)</f>
        <v>8</v>
      </c>
      <c r="B2107" s="54" t="s">
        <v>4618</v>
      </c>
      <c r="C2107" s="55" t="s">
        <v>3060</v>
      </c>
      <c r="D2107" s="56" t="s">
        <v>804</v>
      </c>
      <c r="E2107" s="57" t="s">
        <v>4398</v>
      </c>
      <c r="F2107" s="37" t="n">
        <v>6</v>
      </c>
      <c r="G2107" s="37" t="n">
        <v>5</v>
      </c>
      <c r="H2107" s="37" t="n">
        <v>6</v>
      </c>
      <c r="I2107" s="38" t="n">
        <f aca="false">ROUND((F2107*0.2+G2107*0.2+H2107*0.6),0)</f>
        <v>6</v>
      </c>
      <c r="J2107" s="39" t="str">
        <f aca="false">CHOOSE(VALUE(SUBSTITUTE(LEFT(I2107,2),",",""))+1,"Không","Một","Hai","Ba","Bốn","Năm","Sáu","Bảy","Tám","Chín","Mười")&amp;IF(ISERR(FIND(",",I2107,1)),"","Phẩy năm")</f>
        <v>Sáu</v>
      </c>
      <c r="K2107" s="44"/>
      <c r="L2107" s="41" t="str">
        <f aca="false">IF(I2107&lt;5,"Không đạt","Đạt")</f>
        <v>Đạt</v>
      </c>
      <c r="M2107" s="23"/>
      <c r="N2107" s="23"/>
      <c r="O2107" s="23"/>
      <c r="P2107" s="84" t="s">
        <v>4607</v>
      </c>
      <c r="Q2107" s="42" t="s">
        <v>3646</v>
      </c>
      <c r="R2107" s="43"/>
      <c r="S2107" s="32" t="s">
        <v>3647</v>
      </c>
    </row>
    <row r="2108" customFormat="false" ht="20.1" hidden="false" customHeight="true" outlineLevel="0" collapsed="false">
      <c r="A2108" s="32" t="n">
        <f aca="false">COUNTIF($P$9:P2108,P2108)</f>
        <v>9</v>
      </c>
      <c r="B2108" s="54" t="s">
        <v>4619</v>
      </c>
      <c r="C2108" s="55" t="s">
        <v>1968</v>
      </c>
      <c r="D2108" s="56" t="s">
        <v>225</v>
      </c>
      <c r="E2108" s="57" t="s">
        <v>4177</v>
      </c>
      <c r="F2108" s="37" t="n">
        <v>9</v>
      </c>
      <c r="G2108" s="37" t="n">
        <v>6</v>
      </c>
      <c r="H2108" s="37" t="n">
        <v>7</v>
      </c>
      <c r="I2108" s="38" t="n">
        <f aca="false">ROUND((F2108*0.2+G2108*0.2+H2108*0.6),0)</f>
        <v>7</v>
      </c>
      <c r="J2108" s="39" t="str">
        <f aca="false">CHOOSE(VALUE(SUBSTITUTE(LEFT(I2108,2),",",""))+1,"Không","Một","Hai","Ba","Bốn","Năm","Sáu","Bảy","Tám","Chín","Mười")&amp;IF(ISERR(FIND(",",I2108,1)),"","Phẩy năm")</f>
        <v>Bảy</v>
      </c>
      <c r="K2108" s="44"/>
      <c r="L2108" s="41" t="str">
        <f aca="false">IF(I2108&lt;5,"Không đạt","Đạt")</f>
        <v>Đạt</v>
      </c>
      <c r="M2108" s="23"/>
      <c r="N2108" s="23"/>
      <c r="O2108" s="23"/>
      <c r="P2108" s="84" t="s">
        <v>4607</v>
      </c>
      <c r="Q2108" s="42" t="s">
        <v>3646</v>
      </c>
      <c r="R2108" s="43"/>
      <c r="S2108" s="32" t="s">
        <v>3647</v>
      </c>
    </row>
    <row r="2109" customFormat="false" ht="20.1" hidden="false" customHeight="true" outlineLevel="0" collapsed="false">
      <c r="A2109" s="32" t="n">
        <f aca="false">COUNTIF($P$9:P2109,P2109)</f>
        <v>10</v>
      </c>
      <c r="B2109" s="54" t="s">
        <v>4620</v>
      </c>
      <c r="C2109" s="55" t="s">
        <v>1850</v>
      </c>
      <c r="D2109" s="56" t="s">
        <v>436</v>
      </c>
      <c r="E2109" s="57" t="s">
        <v>2675</v>
      </c>
      <c r="F2109" s="37" t="n">
        <v>8</v>
      </c>
      <c r="G2109" s="37" t="n">
        <v>7</v>
      </c>
      <c r="H2109" s="37" t="n">
        <v>6</v>
      </c>
      <c r="I2109" s="38" t="n">
        <f aca="false">ROUND((F2109*0.2+G2109*0.2+H2109*0.6),0)</f>
        <v>7</v>
      </c>
      <c r="J2109" s="39" t="str">
        <f aca="false">CHOOSE(VALUE(SUBSTITUTE(LEFT(I2109,2),",",""))+1,"Không","Một","Hai","Ba","Bốn","Năm","Sáu","Bảy","Tám","Chín","Mười")&amp;IF(ISERR(FIND(",",I2109,1)),"","Phẩy năm")</f>
        <v>Bảy</v>
      </c>
      <c r="K2109" s="44"/>
      <c r="L2109" s="41" t="str">
        <f aca="false">IF(I2109&lt;5,"Không đạt","Đạt")</f>
        <v>Đạt</v>
      </c>
      <c r="M2109" s="23"/>
      <c r="N2109" s="23"/>
      <c r="O2109" s="23"/>
      <c r="P2109" s="84" t="s">
        <v>4607</v>
      </c>
      <c r="Q2109" s="42" t="s">
        <v>3646</v>
      </c>
      <c r="R2109" s="43"/>
      <c r="S2109" s="32" t="s">
        <v>3647</v>
      </c>
    </row>
    <row r="2110" customFormat="false" ht="20.1" hidden="false" customHeight="true" outlineLevel="0" collapsed="false">
      <c r="A2110" s="32" t="n">
        <f aca="false">COUNTIF($P$9:P2110,P2110)</f>
        <v>11</v>
      </c>
      <c r="B2110" s="54" t="s">
        <v>4621</v>
      </c>
      <c r="C2110" s="55" t="s">
        <v>4622</v>
      </c>
      <c r="D2110" s="56" t="s">
        <v>239</v>
      </c>
      <c r="E2110" s="57" t="s">
        <v>1590</v>
      </c>
      <c r="F2110" s="37" t="n">
        <v>9</v>
      </c>
      <c r="G2110" s="37" t="n">
        <v>4</v>
      </c>
      <c r="H2110" s="37" t="n">
        <v>5</v>
      </c>
      <c r="I2110" s="38" t="n">
        <f aca="false">ROUND((F2110*0.2+G2110*0.2+H2110*0.6),0)</f>
        <v>6</v>
      </c>
      <c r="J2110" s="39" t="str">
        <f aca="false">CHOOSE(VALUE(SUBSTITUTE(LEFT(I2110,2),",",""))+1,"Không","Một","Hai","Ba","Bốn","Năm","Sáu","Bảy","Tám","Chín","Mười")&amp;IF(ISERR(FIND(",",I2110,1)),"","Phẩy năm")</f>
        <v>Sáu</v>
      </c>
      <c r="K2110" s="44"/>
      <c r="L2110" s="41" t="str">
        <f aca="false">IF(I2110&lt;5,"Không đạt","Đạt")</f>
        <v>Đạt</v>
      </c>
      <c r="M2110" s="23"/>
      <c r="N2110" s="23"/>
      <c r="O2110" s="23"/>
      <c r="P2110" s="84" t="s">
        <v>4607</v>
      </c>
      <c r="Q2110" s="42" t="s">
        <v>3646</v>
      </c>
      <c r="R2110" s="43"/>
      <c r="S2110" s="32" t="s">
        <v>3647</v>
      </c>
    </row>
    <row r="2111" customFormat="false" ht="20.1" hidden="false" customHeight="true" outlineLevel="0" collapsed="false">
      <c r="A2111" s="32" t="n">
        <f aca="false">COUNTIF($P$9:P2111,P2111)</f>
        <v>12</v>
      </c>
      <c r="B2111" s="54" t="s">
        <v>4623</v>
      </c>
      <c r="C2111" s="55" t="s">
        <v>4624</v>
      </c>
      <c r="D2111" s="56" t="s">
        <v>239</v>
      </c>
      <c r="E2111" s="57" t="s">
        <v>4625</v>
      </c>
      <c r="F2111" s="37" t="n">
        <v>8</v>
      </c>
      <c r="G2111" s="37" t="n">
        <v>4</v>
      </c>
      <c r="H2111" s="37" t="n">
        <v>0</v>
      </c>
      <c r="I2111" s="38" t="n">
        <f aca="false">ROUND((F2111*0.2+G2111*0.2+H2111*0.6),0)</f>
        <v>2</v>
      </c>
      <c r="J2111" s="39" t="str">
        <f aca="false">CHOOSE(VALUE(SUBSTITUTE(LEFT(I2111,2),",",""))+1,"Không","Một","Hai","Ba","Bốn","Năm","Sáu","Bảy","Tám","Chín","Mười")&amp;IF(ISERR(FIND(",",I2111,1)),"","Phẩy năm")</f>
        <v>Hai</v>
      </c>
      <c r="K2111" s="44" t="s">
        <v>82</v>
      </c>
      <c r="L2111" s="41" t="str">
        <f aca="false">IF(I2111&lt;5,"Không đạt","Đạt")</f>
        <v>Không đạt</v>
      </c>
      <c r="M2111" s="23"/>
      <c r="N2111" s="23"/>
      <c r="O2111" s="23"/>
      <c r="P2111" s="84" t="s">
        <v>4607</v>
      </c>
      <c r="Q2111" s="42" t="s">
        <v>3646</v>
      </c>
      <c r="R2111" s="43"/>
      <c r="S2111" s="32" t="s">
        <v>3647</v>
      </c>
    </row>
    <row r="2112" customFormat="false" ht="20.1" hidden="false" customHeight="true" outlineLevel="0" collapsed="false">
      <c r="A2112" s="32" t="n">
        <f aca="false">COUNTIF($P$9:P2112,P2112)</f>
        <v>13</v>
      </c>
      <c r="B2112" s="54" t="s">
        <v>4626</v>
      </c>
      <c r="C2112" s="55" t="s">
        <v>527</v>
      </c>
      <c r="D2112" s="56" t="s">
        <v>243</v>
      </c>
      <c r="E2112" s="57" t="s">
        <v>1982</v>
      </c>
      <c r="F2112" s="37" t="n">
        <v>9</v>
      </c>
      <c r="G2112" s="37" t="n">
        <v>5</v>
      </c>
      <c r="H2112" s="37" t="n">
        <v>5</v>
      </c>
      <c r="I2112" s="38" t="n">
        <f aca="false">ROUND((F2112*0.2+G2112*0.2+H2112*0.6),0)</f>
        <v>6</v>
      </c>
      <c r="J2112" s="39" t="str">
        <f aca="false">CHOOSE(VALUE(SUBSTITUTE(LEFT(I2112,2),",",""))+1,"Không","Một","Hai","Ba","Bốn","Năm","Sáu","Bảy","Tám","Chín","Mười")&amp;IF(ISERR(FIND(",",I2112,1)),"","Phẩy năm")</f>
        <v>Sáu</v>
      </c>
      <c r="K2112" s="44"/>
      <c r="L2112" s="41" t="str">
        <f aca="false">IF(I2112&lt;5,"Không đạt","Đạt")</f>
        <v>Đạt</v>
      </c>
      <c r="M2112" s="23"/>
      <c r="N2112" s="23"/>
      <c r="O2112" s="23"/>
      <c r="P2112" s="84" t="s">
        <v>4607</v>
      </c>
      <c r="Q2112" s="42" t="s">
        <v>3646</v>
      </c>
      <c r="R2112" s="43"/>
      <c r="S2112" s="32" t="s">
        <v>3647</v>
      </c>
    </row>
    <row r="2113" customFormat="false" ht="20.1" hidden="false" customHeight="true" outlineLevel="0" collapsed="false">
      <c r="A2113" s="32" t="n">
        <f aca="false">COUNTIF($P$9:P2113,P2113)</f>
        <v>14</v>
      </c>
      <c r="B2113" s="54" t="s">
        <v>4627</v>
      </c>
      <c r="C2113" s="55" t="s">
        <v>235</v>
      </c>
      <c r="D2113" s="56" t="s">
        <v>2278</v>
      </c>
      <c r="E2113" s="57" t="s">
        <v>373</v>
      </c>
      <c r="F2113" s="37" t="n">
        <v>9</v>
      </c>
      <c r="G2113" s="37" t="n">
        <v>4</v>
      </c>
      <c r="H2113" s="37" t="n">
        <v>6</v>
      </c>
      <c r="I2113" s="38" t="n">
        <f aca="false">ROUND((F2113*0.2+G2113*0.2+H2113*0.6),0)</f>
        <v>6</v>
      </c>
      <c r="J2113" s="39" t="str">
        <f aca="false">CHOOSE(VALUE(SUBSTITUTE(LEFT(I2113,2),",",""))+1,"Không","Một","Hai","Ba","Bốn","Năm","Sáu","Bảy","Tám","Chín","Mười")&amp;IF(ISERR(FIND(",",I2113,1)),"","Phẩy năm")</f>
        <v>Sáu</v>
      </c>
      <c r="K2113" s="44"/>
      <c r="L2113" s="41" t="str">
        <f aca="false">IF(I2113&lt;5,"Không đạt","Đạt")</f>
        <v>Đạt</v>
      </c>
      <c r="M2113" s="23"/>
      <c r="N2113" s="23"/>
      <c r="O2113" s="23"/>
      <c r="P2113" s="84" t="s">
        <v>4607</v>
      </c>
      <c r="Q2113" s="42" t="s">
        <v>3646</v>
      </c>
      <c r="R2113" s="43"/>
      <c r="S2113" s="32" t="s">
        <v>3647</v>
      </c>
    </row>
    <row r="2114" customFormat="false" ht="20.1" hidden="false" customHeight="true" outlineLevel="0" collapsed="false">
      <c r="A2114" s="32" t="n">
        <f aca="false">COUNTIF($P$9:P2114,P2114)</f>
        <v>15</v>
      </c>
      <c r="B2114" s="54" t="s">
        <v>4628</v>
      </c>
      <c r="C2114" s="55" t="s">
        <v>2080</v>
      </c>
      <c r="D2114" s="56" t="s">
        <v>663</v>
      </c>
      <c r="E2114" s="57" t="s">
        <v>4629</v>
      </c>
      <c r="F2114" s="37" t="n">
        <v>8</v>
      </c>
      <c r="G2114" s="37" t="n">
        <v>4</v>
      </c>
      <c r="H2114" s="37" t="n">
        <v>5</v>
      </c>
      <c r="I2114" s="38" t="n">
        <f aca="false">ROUND((F2114*0.2+G2114*0.2+H2114*0.6),0)</f>
        <v>5</v>
      </c>
      <c r="J2114" s="39" t="str">
        <f aca="false">CHOOSE(VALUE(SUBSTITUTE(LEFT(I2114,2),",",""))+1,"Không","Một","Hai","Ba","Bốn","Năm","Sáu","Bảy","Tám","Chín","Mười")&amp;IF(ISERR(FIND(",",I2114,1)),"","Phẩy năm")</f>
        <v>Năm</v>
      </c>
      <c r="K2114" s="44"/>
      <c r="L2114" s="41" t="str">
        <f aca="false">IF(I2114&lt;5,"Không đạt","Đạt")</f>
        <v>Đạt</v>
      </c>
      <c r="M2114" s="23"/>
      <c r="N2114" s="23"/>
      <c r="O2114" s="23"/>
      <c r="P2114" s="84" t="s">
        <v>4607</v>
      </c>
      <c r="Q2114" s="42" t="s">
        <v>3646</v>
      </c>
      <c r="R2114" s="43"/>
      <c r="S2114" s="32" t="s">
        <v>3647</v>
      </c>
    </row>
    <row r="2115" customFormat="false" ht="20.1" hidden="false" customHeight="true" outlineLevel="0" collapsed="false">
      <c r="A2115" s="32" t="n">
        <f aca="false">COUNTIF($P$9:P2115,P2115)</f>
        <v>16</v>
      </c>
      <c r="B2115" s="54" t="s">
        <v>4630</v>
      </c>
      <c r="C2115" s="55" t="s">
        <v>291</v>
      </c>
      <c r="D2115" s="56" t="s">
        <v>253</v>
      </c>
      <c r="E2115" s="57" t="s">
        <v>4631</v>
      </c>
      <c r="F2115" s="37" t="n">
        <v>8</v>
      </c>
      <c r="G2115" s="37" t="n">
        <v>8</v>
      </c>
      <c r="H2115" s="37" t="n">
        <v>9</v>
      </c>
      <c r="I2115" s="38" t="n">
        <f aca="false">ROUND((F2115*0.2+G2115*0.2+H2115*0.6),0)</f>
        <v>9</v>
      </c>
      <c r="J2115" s="39" t="str">
        <f aca="false">CHOOSE(VALUE(SUBSTITUTE(LEFT(I2115,2),",",""))+1,"Không","Một","Hai","Ba","Bốn","Năm","Sáu","Bảy","Tám","Chín","Mười")&amp;IF(ISERR(FIND(",",I2115,1)),"","Phẩy năm")</f>
        <v>Chín</v>
      </c>
      <c r="K2115" s="44"/>
      <c r="L2115" s="41" t="str">
        <f aca="false">IF(I2115&lt;5,"Không đạt","Đạt")</f>
        <v>Đạt</v>
      </c>
      <c r="M2115" s="23"/>
      <c r="N2115" s="23"/>
      <c r="O2115" s="23"/>
      <c r="P2115" s="84" t="s">
        <v>4607</v>
      </c>
      <c r="Q2115" s="42" t="s">
        <v>3646</v>
      </c>
      <c r="R2115" s="43"/>
      <c r="S2115" s="32" t="s">
        <v>3647</v>
      </c>
    </row>
    <row r="2116" customFormat="false" ht="20.1" hidden="false" customHeight="true" outlineLevel="0" collapsed="false">
      <c r="A2116" s="32" t="n">
        <f aca="false">COUNTIF($P$9:P2116,P2116)</f>
        <v>17</v>
      </c>
      <c r="B2116" s="54" t="s">
        <v>4632</v>
      </c>
      <c r="C2116" s="55" t="s">
        <v>1111</v>
      </c>
      <c r="D2116" s="56" t="s">
        <v>267</v>
      </c>
      <c r="E2116" s="57" t="s">
        <v>3938</v>
      </c>
      <c r="F2116" s="37" t="n">
        <v>8</v>
      </c>
      <c r="G2116" s="37" t="n">
        <v>8</v>
      </c>
      <c r="H2116" s="37" t="n">
        <v>0</v>
      </c>
      <c r="I2116" s="38" t="n">
        <f aca="false">ROUND((F2116*0.2+G2116*0.2+H2116*0.6),0)</f>
        <v>3</v>
      </c>
      <c r="J2116" s="39" t="str">
        <f aca="false">CHOOSE(VALUE(SUBSTITUTE(LEFT(I2116,2),",",""))+1,"Không","Một","Hai","Ba","Bốn","Năm","Sáu","Bảy","Tám","Chín","Mười")&amp;IF(ISERR(FIND(",",I2116,1)),"","Phẩy năm")</f>
        <v>Ba</v>
      </c>
      <c r="K2116" s="44" t="s">
        <v>82</v>
      </c>
      <c r="L2116" s="41" t="str">
        <f aca="false">IF(I2116&lt;5,"Không đạt","Đạt")</f>
        <v>Không đạt</v>
      </c>
      <c r="M2116" s="23"/>
      <c r="N2116" s="23"/>
      <c r="O2116" s="23"/>
      <c r="P2116" s="84" t="s">
        <v>4607</v>
      </c>
      <c r="Q2116" s="42" t="s">
        <v>3646</v>
      </c>
      <c r="R2116" s="43"/>
      <c r="S2116" s="32" t="s">
        <v>3647</v>
      </c>
    </row>
    <row r="2117" customFormat="false" ht="20.1" hidden="false" customHeight="true" outlineLevel="0" collapsed="false">
      <c r="A2117" s="32" t="n">
        <f aca="false">COUNTIF($P$9:P2117,P2117)</f>
        <v>18</v>
      </c>
      <c r="B2117" s="54" t="s">
        <v>4633</v>
      </c>
      <c r="C2117" s="55" t="s">
        <v>1395</v>
      </c>
      <c r="D2117" s="56" t="s">
        <v>457</v>
      </c>
      <c r="E2117" s="57" t="s">
        <v>4634</v>
      </c>
      <c r="F2117" s="37" t="n">
        <v>8</v>
      </c>
      <c r="G2117" s="37" t="n">
        <v>7</v>
      </c>
      <c r="H2117" s="37" t="n">
        <v>8</v>
      </c>
      <c r="I2117" s="38" t="n">
        <f aca="false">ROUND((F2117*0.2+G2117*0.2+H2117*0.6),0)</f>
        <v>8</v>
      </c>
      <c r="J2117" s="39" t="str">
        <f aca="false">CHOOSE(VALUE(SUBSTITUTE(LEFT(I2117,2),",",""))+1,"Không","Một","Hai","Ba","Bốn","Năm","Sáu","Bảy","Tám","Chín","Mười")&amp;IF(ISERR(FIND(",",I2117,1)),"","Phẩy năm")</f>
        <v>Tám</v>
      </c>
      <c r="K2117" s="44"/>
      <c r="L2117" s="41" t="str">
        <f aca="false">IF(I2117&lt;5,"Không đạt","Đạt")</f>
        <v>Đạt</v>
      </c>
      <c r="M2117" s="23"/>
      <c r="N2117" s="23"/>
      <c r="O2117" s="23"/>
      <c r="P2117" s="84" t="s">
        <v>4607</v>
      </c>
      <c r="Q2117" s="42" t="s">
        <v>3646</v>
      </c>
      <c r="R2117" s="43"/>
      <c r="S2117" s="32" t="s">
        <v>3647</v>
      </c>
    </row>
    <row r="2118" customFormat="false" ht="20.1" hidden="false" customHeight="true" outlineLevel="0" collapsed="false">
      <c r="A2118" s="32" t="n">
        <f aca="false">COUNTIF($P$9:P2118,P2118)</f>
        <v>19</v>
      </c>
      <c r="B2118" s="54" t="s">
        <v>4635</v>
      </c>
      <c r="C2118" s="55" t="s">
        <v>4636</v>
      </c>
      <c r="D2118" s="56" t="s">
        <v>457</v>
      </c>
      <c r="E2118" s="57" t="s">
        <v>4637</v>
      </c>
      <c r="F2118" s="37" t="n">
        <v>7</v>
      </c>
      <c r="G2118" s="37" t="n">
        <v>7</v>
      </c>
      <c r="H2118" s="37" t="n">
        <v>7</v>
      </c>
      <c r="I2118" s="38" t="n">
        <f aca="false">ROUND((F2118*0.2+G2118*0.2+H2118*0.6),0)</f>
        <v>7</v>
      </c>
      <c r="J2118" s="39" t="str">
        <f aca="false">CHOOSE(VALUE(SUBSTITUTE(LEFT(I2118,2),",",""))+1,"Không","Một","Hai","Ba","Bốn","Năm","Sáu","Bảy","Tám","Chín","Mười")&amp;IF(ISERR(FIND(",",I2118,1)),"","Phẩy năm")</f>
        <v>Bảy</v>
      </c>
      <c r="K2118" s="44"/>
      <c r="L2118" s="41" t="str">
        <f aca="false">IF(I2118&lt;5,"Không đạt","Đạt")</f>
        <v>Đạt</v>
      </c>
      <c r="M2118" s="23"/>
      <c r="N2118" s="23"/>
      <c r="O2118" s="23"/>
      <c r="P2118" s="84" t="s">
        <v>4607</v>
      </c>
      <c r="Q2118" s="42" t="s">
        <v>3646</v>
      </c>
      <c r="R2118" s="43" t="s">
        <v>264</v>
      </c>
      <c r="S2118" s="32" t="s">
        <v>3647</v>
      </c>
    </row>
    <row r="2119" customFormat="false" ht="20.1" hidden="false" customHeight="true" outlineLevel="0" collapsed="false">
      <c r="A2119" s="32" t="n">
        <f aca="false">COUNTIF($P$9:P2119,P2119)</f>
        <v>20</v>
      </c>
      <c r="B2119" s="54" t="s">
        <v>4638</v>
      </c>
      <c r="C2119" s="55" t="s">
        <v>4639</v>
      </c>
      <c r="D2119" s="56" t="s">
        <v>461</v>
      </c>
      <c r="E2119" s="57" t="s">
        <v>4640</v>
      </c>
      <c r="F2119" s="37" t="n">
        <v>8</v>
      </c>
      <c r="G2119" s="37" t="n">
        <v>5</v>
      </c>
      <c r="H2119" s="37" t="n">
        <v>5</v>
      </c>
      <c r="I2119" s="38" t="n">
        <f aca="false">ROUND((F2119*0.2+G2119*0.2+H2119*0.6),0)</f>
        <v>6</v>
      </c>
      <c r="J2119" s="39" t="str">
        <f aca="false">CHOOSE(VALUE(SUBSTITUTE(LEFT(I2119,2),",",""))+1,"Không","Một","Hai","Ba","Bốn","Năm","Sáu","Bảy","Tám","Chín","Mười")&amp;IF(ISERR(FIND(",",I2119,1)),"","Phẩy năm")</f>
        <v>Sáu</v>
      </c>
      <c r="K2119" s="44"/>
      <c r="L2119" s="41" t="str">
        <f aca="false">IF(I2119&lt;5,"Không đạt","Đạt")</f>
        <v>Đạt</v>
      </c>
      <c r="M2119" s="23"/>
      <c r="N2119" s="23"/>
      <c r="O2119" s="23"/>
      <c r="P2119" s="84" t="s">
        <v>4607</v>
      </c>
      <c r="Q2119" s="42" t="s">
        <v>3646</v>
      </c>
      <c r="R2119" s="43"/>
      <c r="S2119" s="32" t="s">
        <v>3647</v>
      </c>
    </row>
    <row r="2120" customFormat="false" ht="20.1" hidden="false" customHeight="true" outlineLevel="0" collapsed="false">
      <c r="A2120" s="32" t="n">
        <f aca="false">COUNTIF($P$9:P2120,P2120)</f>
        <v>21</v>
      </c>
      <c r="B2120" s="54" t="s">
        <v>4641</v>
      </c>
      <c r="C2120" s="55" t="s">
        <v>656</v>
      </c>
      <c r="D2120" s="56" t="s">
        <v>461</v>
      </c>
      <c r="E2120" s="57" t="s">
        <v>4642</v>
      </c>
      <c r="F2120" s="37" t="n">
        <v>8</v>
      </c>
      <c r="G2120" s="37" t="n">
        <v>5</v>
      </c>
      <c r="H2120" s="37" t="n">
        <v>4</v>
      </c>
      <c r="I2120" s="38" t="n">
        <f aca="false">ROUND((F2120*0.2+G2120*0.2+H2120*0.6),0)</f>
        <v>5</v>
      </c>
      <c r="J2120" s="39" t="str">
        <f aca="false">CHOOSE(VALUE(SUBSTITUTE(LEFT(I2120,2),",",""))+1,"Không","Một","Hai","Ba","Bốn","Năm","Sáu","Bảy","Tám","Chín","Mười")&amp;IF(ISERR(FIND(",",I2120,1)),"","Phẩy năm")</f>
        <v>Năm</v>
      </c>
      <c r="K2120" s="44"/>
      <c r="L2120" s="41" t="str">
        <f aca="false">IF(I2120&lt;5,"Không đạt","Đạt")</f>
        <v>Đạt</v>
      </c>
      <c r="M2120" s="23"/>
      <c r="N2120" s="23"/>
      <c r="O2120" s="23"/>
      <c r="P2120" s="84" t="s">
        <v>4607</v>
      </c>
      <c r="Q2120" s="42" t="s">
        <v>3646</v>
      </c>
      <c r="R2120" s="43"/>
      <c r="S2120" s="32" t="s">
        <v>3647</v>
      </c>
    </row>
    <row r="2121" customFormat="false" ht="20.1" hidden="false" customHeight="true" outlineLevel="0" collapsed="false">
      <c r="A2121" s="32" t="n">
        <f aca="false">COUNTIF($P$9:P2121,P2121)</f>
        <v>22</v>
      </c>
      <c r="B2121" s="54" t="s">
        <v>4643</v>
      </c>
      <c r="C2121" s="55" t="s">
        <v>2376</v>
      </c>
      <c r="D2121" s="56" t="s">
        <v>4644</v>
      </c>
      <c r="E2121" s="57" t="s">
        <v>4645</v>
      </c>
      <c r="F2121" s="37" t="n">
        <v>8</v>
      </c>
      <c r="G2121" s="37" t="n">
        <v>6</v>
      </c>
      <c r="H2121" s="37" t="n">
        <v>7</v>
      </c>
      <c r="I2121" s="38" t="n">
        <f aca="false">ROUND((F2121*0.2+G2121*0.2+H2121*0.6),0)</f>
        <v>7</v>
      </c>
      <c r="J2121" s="39" t="str">
        <f aca="false">CHOOSE(VALUE(SUBSTITUTE(LEFT(I2121,2),",",""))+1,"Không","Một","Hai","Ba","Bốn","Năm","Sáu","Bảy","Tám","Chín","Mười")&amp;IF(ISERR(FIND(",",I2121,1)),"","Phẩy năm")</f>
        <v>Bảy</v>
      </c>
      <c r="K2121" s="44"/>
      <c r="L2121" s="41" t="str">
        <f aca="false">IF(I2121&lt;5,"Không đạt","Đạt")</f>
        <v>Đạt</v>
      </c>
      <c r="M2121" s="23"/>
      <c r="N2121" s="23"/>
      <c r="O2121" s="23"/>
      <c r="P2121" s="84" t="s">
        <v>4607</v>
      </c>
      <c r="Q2121" s="42" t="s">
        <v>3646</v>
      </c>
      <c r="R2121" s="43"/>
      <c r="S2121" s="32" t="s">
        <v>3647</v>
      </c>
    </row>
    <row r="2122" customFormat="false" ht="20.1" hidden="false" customHeight="true" outlineLevel="0" collapsed="false">
      <c r="A2122" s="32" t="n">
        <f aca="false">COUNTIF($P$9:P2122,P2122)</f>
        <v>23</v>
      </c>
      <c r="B2122" s="54" t="s">
        <v>4646</v>
      </c>
      <c r="C2122" s="55" t="s">
        <v>313</v>
      </c>
      <c r="D2122" s="56" t="s">
        <v>1688</v>
      </c>
      <c r="E2122" s="57" t="s">
        <v>1242</v>
      </c>
      <c r="F2122" s="37" t="n">
        <v>8</v>
      </c>
      <c r="G2122" s="37" t="n">
        <v>4</v>
      </c>
      <c r="H2122" s="37" t="n">
        <v>4</v>
      </c>
      <c r="I2122" s="38" t="n">
        <f aca="false">ROUND((F2122*0.2+G2122*0.2+H2122*0.6),0)</f>
        <v>5</v>
      </c>
      <c r="J2122" s="39" t="str">
        <f aca="false">CHOOSE(VALUE(SUBSTITUTE(LEFT(I2122,2),",",""))+1,"Không","Một","Hai","Ba","Bốn","Năm","Sáu","Bảy","Tám","Chín","Mười")&amp;IF(ISERR(FIND(",",I2122,1)),"","Phẩy năm")</f>
        <v>Năm</v>
      </c>
      <c r="K2122" s="44"/>
      <c r="L2122" s="41" t="str">
        <f aca="false">IF(I2122&lt;5,"Không đạt","Đạt")</f>
        <v>Đạt</v>
      </c>
      <c r="M2122" s="23"/>
      <c r="N2122" s="23"/>
      <c r="O2122" s="23"/>
      <c r="P2122" s="84" t="s">
        <v>4607</v>
      </c>
      <c r="Q2122" s="42" t="s">
        <v>3646</v>
      </c>
      <c r="R2122" s="43"/>
      <c r="S2122" s="32" t="s">
        <v>3647</v>
      </c>
    </row>
    <row r="2123" customFormat="false" ht="20.1" hidden="false" customHeight="true" outlineLevel="0" collapsed="false">
      <c r="A2123" s="32" t="n">
        <f aca="false">COUNTIF($P$9:P2123,P2123)</f>
        <v>24</v>
      </c>
      <c r="B2123" s="54" t="s">
        <v>4647</v>
      </c>
      <c r="C2123" s="55" t="s">
        <v>2438</v>
      </c>
      <c r="D2123" s="56" t="s">
        <v>292</v>
      </c>
      <c r="E2123" s="57" t="s">
        <v>2026</v>
      </c>
      <c r="F2123" s="37" t="n">
        <v>9</v>
      </c>
      <c r="G2123" s="37" t="n">
        <v>4</v>
      </c>
      <c r="H2123" s="37" t="n">
        <v>6</v>
      </c>
      <c r="I2123" s="38" t="n">
        <f aca="false">ROUND((F2123*0.2+G2123*0.2+H2123*0.6),0)</f>
        <v>6</v>
      </c>
      <c r="J2123" s="39" t="str">
        <f aca="false">CHOOSE(VALUE(SUBSTITUTE(LEFT(I2123,2),",",""))+1,"Không","Một","Hai","Ba","Bốn","Năm","Sáu","Bảy","Tám","Chín","Mười")&amp;IF(ISERR(FIND(",",I2123,1)),"","Phẩy năm")</f>
        <v>Sáu</v>
      </c>
      <c r="K2123" s="44"/>
      <c r="L2123" s="41" t="str">
        <f aca="false">IF(I2123&lt;5,"Không đạt","Đạt")</f>
        <v>Đạt</v>
      </c>
      <c r="M2123" s="23"/>
      <c r="N2123" s="23"/>
      <c r="O2123" s="23"/>
      <c r="P2123" s="84" t="s">
        <v>4607</v>
      </c>
      <c r="Q2123" s="42" t="s">
        <v>3646</v>
      </c>
      <c r="R2123" s="43"/>
      <c r="S2123" s="32" t="s">
        <v>3647</v>
      </c>
    </row>
    <row r="2124" customFormat="false" ht="20.1" hidden="false" customHeight="true" outlineLevel="0" collapsed="false">
      <c r="A2124" s="32" t="n">
        <f aca="false">COUNTIF($P$9:P2124,P2124)</f>
        <v>25</v>
      </c>
      <c r="B2124" s="54" t="s">
        <v>4648</v>
      </c>
      <c r="C2124" s="55" t="s">
        <v>1951</v>
      </c>
      <c r="D2124" s="56" t="s">
        <v>491</v>
      </c>
      <c r="E2124" s="57" t="s">
        <v>4649</v>
      </c>
      <c r="F2124" s="37" t="n">
        <v>8</v>
      </c>
      <c r="G2124" s="37" t="n">
        <v>5</v>
      </c>
      <c r="H2124" s="37" t="n">
        <v>5</v>
      </c>
      <c r="I2124" s="38" t="n">
        <f aca="false">ROUND((F2124*0.2+G2124*0.2+H2124*0.6),0)</f>
        <v>6</v>
      </c>
      <c r="J2124" s="39" t="str">
        <f aca="false">CHOOSE(VALUE(SUBSTITUTE(LEFT(I2124,2),",",""))+1,"Không","Một","Hai","Ba","Bốn","Năm","Sáu","Bảy","Tám","Chín","Mười")&amp;IF(ISERR(FIND(",",I2124,1)),"","Phẩy năm")</f>
        <v>Sáu</v>
      </c>
      <c r="K2124" s="44"/>
      <c r="L2124" s="41" t="str">
        <f aca="false">IF(I2124&lt;5,"Không đạt","Đạt")</f>
        <v>Đạt</v>
      </c>
      <c r="M2124" s="23"/>
      <c r="N2124" s="23"/>
      <c r="O2124" s="23"/>
      <c r="P2124" s="84" t="s">
        <v>4607</v>
      </c>
      <c r="Q2124" s="42" t="s">
        <v>3646</v>
      </c>
      <c r="R2124" s="43"/>
      <c r="S2124" s="32" t="s">
        <v>3647</v>
      </c>
    </row>
    <row r="2125" customFormat="false" ht="20.1" hidden="false" customHeight="true" outlineLevel="0" collapsed="false">
      <c r="A2125" s="32" t="n">
        <f aca="false">COUNTIF($P$9:P2125,P2125)</f>
        <v>26</v>
      </c>
      <c r="B2125" s="54" t="s">
        <v>4650</v>
      </c>
      <c r="C2125" s="55" t="s">
        <v>4651</v>
      </c>
      <c r="D2125" s="56" t="s">
        <v>491</v>
      </c>
      <c r="E2125" s="57" t="s">
        <v>4642</v>
      </c>
      <c r="F2125" s="37" t="n">
        <v>9</v>
      </c>
      <c r="G2125" s="37" t="n">
        <v>5</v>
      </c>
      <c r="H2125" s="37" t="n">
        <v>6</v>
      </c>
      <c r="I2125" s="38" t="n">
        <f aca="false">ROUND((F2125*0.2+G2125*0.2+H2125*0.6),0)</f>
        <v>6</v>
      </c>
      <c r="J2125" s="39" t="str">
        <f aca="false">CHOOSE(VALUE(SUBSTITUTE(LEFT(I2125,2),",",""))+1,"Không","Một","Hai","Ba","Bốn","Năm","Sáu","Bảy","Tám","Chín","Mười")&amp;IF(ISERR(FIND(",",I2125,1)),"","Phẩy năm")</f>
        <v>Sáu</v>
      </c>
      <c r="K2125" s="44"/>
      <c r="L2125" s="41" t="str">
        <f aca="false">IF(I2125&lt;5,"Không đạt","Đạt")</f>
        <v>Đạt</v>
      </c>
      <c r="M2125" s="23"/>
      <c r="N2125" s="23"/>
      <c r="O2125" s="23"/>
      <c r="P2125" s="84" t="s">
        <v>4607</v>
      </c>
      <c r="Q2125" s="42" t="s">
        <v>3646</v>
      </c>
      <c r="R2125" s="43"/>
      <c r="S2125" s="32" t="s">
        <v>3647</v>
      </c>
    </row>
    <row r="2126" customFormat="false" ht="20.1" hidden="false" customHeight="true" outlineLevel="0" collapsed="false">
      <c r="A2126" s="32" t="n">
        <f aca="false">COUNTIF($P$9:P2126,P2126)</f>
        <v>27</v>
      </c>
      <c r="B2126" s="54" t="s">
        <v>4652</v>
      </c>
      <c r="C2126" s="55" t="s">
        <v>511</v>
      </c>
      <c r="D2126" s="56" t="s">
        <v>495</v>
      </c>
      <c r="E2126" s="57" t="s">
        <v>3699</v>
      </c>
      <c r="F2126" s="37" t="n">
        <v>8</v>
      </c>
      <c r="G2126" s="37" t="n">
        <v>5</v>
      </c>
      <c r="H2126" s="37" t="n">
        <v>7</v>
      </c>
      <c r="I2126" s="38" t="n">
        <f aca="false">ROUND((F2126*0.2+G2126*0.2+H2126*0.6),0)</f>
        <v>7</v>
      </c>
      <c r="J2126" s="39" t="str">
        <f aca="false">CHOOSE(VALUE(SUBSTITUTE(LEFT(I2126,2),",",""))+1,"Không","Một","Hai","Ba","Bốn","Năm","Sáu","Bảy","Tám","Chín","Mười")&amp;IF(ISERR(FIND(",",I2126,1)),"","Phẩy năm")</f>
        <v>Bảy</v>
      </c>
      <c r="K2126" s="44"/>
      <c r="L2126" s="41" t="str">
        <f aca="false">IF(I2126&lt;5,"Không đạt","Đạt")</f>
        <v>Đạt</v>
      </c>
      <c r="M2126" s="23"/>
      <c r="N2126" s="23"/>
      <c r="O2126" s="23"/>
      <c r="P2126" s="84" t="s">
        <v>4607</v>
      </c>
      <c r="Q2126" s="42" t="s">
        <v>3646</v>
      </c>
      <c r="R2126" s="43"/>
      <c r="S2126" s="32" t="s">
        <v>3647</v>
      </c>
    </row>
    <row r="2127" customFormat="false" ht="20.1" hidden="false" customHeight="true" outlineLevel="0" collapsed="false">
      <c r="A2127" s="32" t="n">
        <f aca="false">COUNTIF($P$9:P2127,P2127)</f>
        <v>28</v>
      </c>
      <c r="B2127" s="54" t="s">
        <v>4653</v>
      </c>
      <c r="C2127" s="55" t="s">
        <v>313</v>
      </c>
      <c r="D2127" s="56" t="s">
        <v>1002</v>
      </c>
      <c r="E2127" s="57" t="s">
        <v>4536</v>
      </c>
      <c r="F2127" s="37" t="n">
        <v>7</v>
      </c>
      <c r="G2127" s="37" t="n">
        <v>5</v>
      </c>
      <c r="H2127" s="37" t="n">
        <v>5</v>
      </c>
      <c r="I2127" s="38" t="n">
        <f aca="false">ROUND((F2127*0.2+G2127*0.2+H2127*0.6),0)</f>
        <v>5</v>
      </c>
      <c r="J2127" s="39" t="str">
        <f aca="false">CHOOSE(VALUE(SUBSTITUTE(LEFT(I2127,2),",",""))+1,"Không","Một","Hai","Ba","Bốn","Năm","Sáu","Bảy","Tám","Chín","Mười")&amp;IF(ISERR(FIND(",",I2127,1)),"","Phẩy năm")</f>
        <v>Năm</v>
      </c>
      <c r="K2127" s="44"/>
      <c r="L2127" s="41" t="str">
        <f aca="false">IF(I2127&lt;5,"Không đạt","Đạt")</f>
        <v>Đạt</v>
      </c>
      <c r="M2127" s="23"/>
      <c r="N2127" s="23"/>
      <c r="O2127" s="23"/>
      <c r="P2127" s="84" t="s">
        <v>4607</v>
      </c>
      <c r="Q2127" s="42" t="s">
        <v>3646</v>
      </c>
      <c r="R2127" s="43"/>
      <c r="S2127" s="32" t="s">
        <v>3647</v>
      </c>
    </row>
    <row r="2128" customFormat="false" ht="20.1" hidden="false" customHeight="true" outlineLevel="0" collapsed="false">
      <c r="A2128" s="32" t="n">
        <f aca="false">COUNTIF($P$9:P2128,P2128)</f>
        <v>29</v>
      </c>
      <c r="B2128" s="54" t="s">
        <v>4654</v>
      </c>
      <c r="C2128" s="55" t="s">
        <v>4655</v>
      </c>
      <c r="D2128" s="56" t="s">
        <v>1562</v>
      </c>
      <c r="E2128" s="57" t="s">
        <v>4656</v>
      </c>
      <c r="F2128" s="37" t="n">
        <v>8</v>
      </c>
      <c r="G2128" s="37" t="n">
        <v>6</v>
      </c>
      <c r="H2128" s="37" t="n">
        <v>5</v>
      </c>
      <c r="I2128" s="38" t="n">
        <f aca="false">ROUND((F2128*0.2+G2128*0.2+H2128*0.6),0)</f>
        <v>6</v>
      </c>
      <c r="J2128" s="39" t="str">
        <f aca="false">CHOOSE(VALUE(SUBSTITUTE(LEFT(I2128,2),",",""))+1,"Không","Một","Hai","Ba","Bốn","Năm","Sáu","Bảy","Tám","Chín","Mười")&amp;IF(ISERR(FIND(",",I2128,1)),"","Phẩy năm")</f>
        <v>Sáu</v>
      </c>
      <c r="K2128" s="44"/>
      <c r="L2128" s="41" t="str">
        <f aca="false">IF(I2128&lt;5,"Không đạt","Đạt")</f>
        <v>Đạt</v>
      </c>
      <c r="M2128" s="23"/>
      <c r="N2128" s="23"/>
      <c r="O2128" s="23"/>
      <c r="P2128" s="84" t="s">
        <v>4607</v>
      </c>
      <c r="Q2128" s="42" t="s">
        <v>3646</v>
      </c>
      <c r="R2128" s="43" t="s">
        <v>264</v>
      </c>
      <c r="S2128" s="32" t="s">
        <v>3647</v>
      </c>
    </row>
    <row r="2129" customFormat="false" ht="20.1" hidden="false" customHeight="true" outlineLevel="0" collapsed="false">
      <c r="A2129" s="32" t="n">
        <f aca="false">COUNTIF($P$9:P2129,P2129)</f>
        <v>30</v>
      </c>
      <c r="B2129" s="54" t="s">
        <v>4657</v>
      </c>
      <c r="C2129" s="55" t="s">
        <v>4658</v>
      </c>
      <c r="D2129" s="56" t="s">
        <v>505</v>
      </c>
      <c r="E2129" s="57" t="s">
        <v>430</v>
      </c>
      <c r="F2129" s="37" t="n">
        <v>8</v>
      </c>
      <c r="G2129" s="37" t="n">
        <v>5</v>
      </c>
      <c r="H2129" s="37" t="n">
        <v>6</v>
      </c>
      <c r="I2129" s="38" t="n">
        <f aca="false">ROUND((F2129*0.2+G2129*0.2+H2129*0.6),0)</f>
        <v>6</v>
      </c>
      <c r="J2129" s="39" t="str">
        <f aca="false">CHOOSE(VALUE(SUBSTITUTE(LEFT(I2129,2),",",""))+1,"Không","Một","Hai","Ba","Bốn","Năm","Sáu","Bảy","Tám","Chín","Mười")&amp;IF(ISERR(FIND(",",I2129,1)),"","Phẩy năm")</f>
        <v>Sáu</v>
      </c>
      <c r="K2129" s="44"/>
      <c r="L2129" s="41" t="str">
        <f aca="false">IF(I2129&lt;5,"Không đạt","Đạt")</f>
        <v>Đạt</v>
      </c>
      <c r="M2129" s="23"/>
      <c r="N2129" s="23"/>
      <c r="O2129" s="23"/>
      <c r="P2129" s="84" t="s">
        <v>4607</v>
      </c>
      <c r="Q2129" s="42" t="s">
        <v>3646</v>
      </c>
      <c r="R2129" s="43"/>
      <c r="S2129" s="32" t="s">
        <v>3647</v>
      </c>
    </row>
    <row r="2130" customFormat="false" ht="20.1" hidden="false" customHeight="true" outlineLevel="0" collapsed="false">
      <c r="A2130" s="32" t="n">
        <f aca="false">COUNTIF($P$9:P2130,P2130)</f>
        <v>31</v>
      </c>
      <c r="B2130" s="54" t="s">
        <v>4659</v>
      </c>
      <c r="C2130" s="55" t="s">
        <v>375</v>
      </c>
      <c r="D2130" s="56" t="s">
        <v>505</v>
      </c>
      <c r="E2130" s="57" t="s">
        <v>4660</v>
      </c>
      <c r="F2130" s="37" t="n">
        <v>8</v>
      </c>
      <c r="G2130" s="37" t="n">
        <v>6</v>
      </c>
      <c r="H2130" s="37" t="n">
        <v>5</v>
      </c>
      <c r="I2130" s="38" t="n">
        <f aca="false">ROUND((F2130*0.2+G2130*0.2+H2130*0.6),0)</f>
        <v>6</v>
      </c>
      <c r="J2130" s="39" t="str">
        <f aca="false">CHOOSE(VALUE(SUBSTITUTE(LEFT(I2130,2),",",""))+1,"Không","Một","Hai","Ba","Bốn","Năm","Sáu","Bảy","Tám","Chín","Mười")&amp;IF(ISERR(FIND(",",I2130,1)),"","Phẩy năm")</f>
        <v>Sáu</v>
      </c>
      <c r="K2130" s="44"/>
      <c r="L2130" s="41" t="str">
        <f aca="false">IF(I2130&lt;5,"Không đạt","Đạt")</f>
        <v>Đạt</v>
      </c>
      <c r="M2130" s="23"/>
      <c r="N2130" s="23"/>
      <c r="O2130" s="23"/>
      <c r="P2130" s="84" t="s">
        <v>4607</v>
      </c>
      <c r="Q2130" s="42" t="s">
        <v>3646</v>
      </c>
      <c r="R2130" s="43"/>
      <c r="S2130" s="32" t="s">
        <v>3647</v>
      </c>
    </row>
    <row r="2131" customFormat="false" ht="20.1" hidden="false" customHeight="true" outlineLevel="0" collapsed="false">
      <c r="A2131" s="32" t="n">
        <f aca="false">COUNTIF($P$9:P2131,P2131)</f>
        <v>32</v>
      </c>
      <c r="B2131" s="54" t="s">
        <v>4661</v>
      </c>
      <c r="C2131" s="55" t="s">
        <v>235</v>
      </c>
      <c r="D2131" s="56" t="s">
        <v>505</v>
      </c>
      <c r="E2131" s="57" t="s">
        <v>289</v>
      </c>
      <c r="F2131" s="37" t="n">
        <v>9</v>
      </c>
      <c r="G2131" s="37" t="n">
        <v>5</v>
      </c>
      <c r="H2131" s="37" t="n">
        <v>6</v>
      </c>
      <c r="I2131" s="38" t="n">
        <f aca="false">ROUND((F2131*0.2+G2131*0.2+H2131*0.6),0)</f>
        <v>6</v>
      </c>
      <c r="J2131" s="39" t="str">
        <f aca="false">CHOOSE(VALUE(SUBSTITUTE(LEFT(I2131,2),",",""))+1,"Không","Một","Hai","Ba","Bốn","Năm","Sáu","Bảy","Tám","Chín","Mười")&amp;IF(ISERR(FIND(",",I2131,1)),"","Phẩy năm")</f>
        <v>Sáu</v>
      </c>
      <c r="K2131" s="44"/>
      <c r="L2131" s="41" t="str">
        <f aca="false">IF(I2131&lt;5,"Không đạt","Đạt")</f>
        <v>Đạt</v>
      </c>
      <c r="M2131" s="23"/>
      <c r="N2131" s="23"/>
      <c r="O2131" s="23"/>
      <c r="P2131" s="84" t="s">
        <v>4607</v>
      </c>
      <c r="Q2131" s="42" t="s">
        <v>3646</v>
      </c>
      <c r="R2131" s="43"/>
      <c r="S2131" s="32" t="s">
        <v>3647</v>
      </c>
    </row>
    <row r="2132" customFormat="false" ht="20.1" hidden="false" customHeight="true" outlineLevel="0" collapsed="false">
      <c r="A2132" s="32" t="n">
        <f aca="false">COUNTIF($P$9:P2132,P2132)</f>
        <v>33</v>
      </c>
      <c r="B2132" s="54" t="s">
        <v>4662</v>
      </c>
      <c r="C2132" s="55" t="s">
        <v>549</v>
      </c>
      <c r="D2132" s="56" t="s">
        <v>508</v>
      </c>
      <c r="E2132" s="57" t="s">
        <v>4663</v>
      </c>
      <c r="F2132" s="37" t="n">
        <v>0</v>
      </c>
      <c r="G2132" s="37" t="n">
        <v>0</v>
      </c>
      <c r="H2132" s="37" t="n">
        <v>0</v>
      </c>
      <c r="I2132" s="38" t="n">
        <f aca="false">ROUND((F2132*0.2+G2132*0.2+H2132*0.6),0)</f>
        <v>0</v>
      </c>
      <c r="J2132" s="39" t="str">
        <f aca="false">CHOOSE(VALUE(SUBSTITUTE(LEFT(I2132,2),",",""))+1,"Không","Một","Hai","Ba","Bốn","Năm","Sáu","Bảy","Tám","Chín","Mười")&amp;IF(ISERR(FIND(",",I2132,1)),"","Phẩy năm")</f>
        <v>Không</v>
      </c>
      <c r="K2132" s="44" t="s">
        <v>263</v>
      </c>
      <c r="L2132" s="41" t="str">
        <f aca="false">IF(I2132&lt;5,"Không đạt","Đạt")</f>
        <v>Không đạt</v>
      </c>
      <c r="M2132" s="23"/>
      <c r="N2132" s="23"/>
      <c r="O2132" s="23"/>
      <c r="P2132" s="84" t="s">
        <v>4607</v>
      </c>
      <c r="Q2132" s="42" t="s">
        <v>3646</v>
      </c>
      <c r="R2132" s="43"/>
      <c r="S2132" s="32" t="s">
        <v>3647</v>
      </c>
    </row>
    <row r="2133" customFormat="false" ht="20.1" hidden="false" customHeight="true" outlineLevel="0" collapsed="false">
      <c r="A2133" s="32" t="n">
        <f aca="false">COUNTIF($P$9:P2133,P2133)</f>
        <v>34</v>
      </c>
      <c r="B2133" s="54" t="s">
        <v>4664</v>
      </c>
      <c r="C2133" s="55" t="s">
        <v>1111</v>
      </c>
      <c r="D2133" s="56" t="s">
        <v>318</v>
      </c>
      <c r="E2133" s="57" t="s">
        <v>4202</v>
      </c>
      <c r="F2133" s="37" t="n">
        <v>7</v>
      </c>
      <c r="G2133" s="37" t="n">
        <v>5</v>
      </c>
      <c r="H2133" s="37" t="n">
        <v>7</v>
      </c>
      <c r="I2133" s="38" t="n">
        <f aca="false">ROUND((F2133*0.2+G2133*0.2+H2133*0.6),0)</f>
        <v>7</v>
      </c>
      <c r="J2133" s="39" t="str">
        <f aca="false">CHOOSE(VALUE(SUBSTITUTE(LEFT(I2133,2),",",""))+1,"Không","Một","Hai","Ba","Bốn","Năm","Sáu","Bảy","Tám","Chín","Mười")&amp;IF(ISERR(FIND(",",I2133,1)),"","Phẩy năm")</f>
        <v>Bảy</v>
      </c>
      <c r="K2133" s="44"/>
      <c r="L2133" s="41" t="str">
        <f aca="false">IF(I2133&lt;5,"Không đạt","Đạt")</f>
        <v>Đạt</v>
      </c>
      <c r="M2133" s="23"/>
      <c r="N2133" s="23"/>
      <c r="O2133" s="23"/>
      <c r="P2133" s="84" t="s">
        <v>4607</v>
      </c>
      <c r="Q2133" s="42" t="s">
        <v>3646</v>
      </c>
      <c r="R2133" s="43"/>
      <c r="S2133" s="32" t="s">
        <v>3647</v>
      </c>
    </row>
    <row r="2134" customFormat="false" ht="20.1" hidden="false" customHeight="true" outlineLevel="0" collapsed="false">
      <c r="A2134" s="32" t="n">
        <f aca="false">COUNTIF($P$9:P2134,P2134)</f>
        <v>35</v>
      </c>
      <c r="B2134" s="54" t="s">
        <v>4665</v>
      </c>
      <c r="C2134" s="55" t="s">
        <v>375</v>
      </c>
      <c r="D2134" s="56" t="s">
        <v>341</v>
      </c>
      <c r="E2134" s="57" t="s">
        <v>886</v>
      </c>
      <c r="F2134" s="37" t="n">
        <v>8</v>
      </c>
      <c r="G2134" s="37" t="n">
        <v>4</v>
      </c>
      <c r="H2134" s="37" t="n">
        <v>6</v>
      </c>
      <c r="I2134" s="38" t="n">
        <f aca="false">ROUND((F2134*0.2+G2134*0.2+H2134*0.6),0)</f>
        <v>6</v>
      </c>
      <c r="J2134" s="39" t="str">
        <f aca="false">CHOOSE(VALUE(SUBSTITUTE(LEFT(I2134,2),",",""))+1,"Không","Một","Hai","Ba","Bốn","Năm","Sáu","Bảy","Tám","Chín","Mười")&amp;IF(ISERR(FIND(",",I2134,1)),"","Phẩy năm")</f>
        <v>Sáu</v>
      </c>
      <c r="K2134" s="44"/>
      <c r="L2134" s="41" t="str">
        <f aca="false">IF(I2134&lt;5,"Không đạt","Đạt")</f>
        <v>Đạt</v>
      </c>
      <c r="M2134" s="23"/>
      <c r="N2134" s="23"/>
      <c r="O2134" s="23"/>
      <c r="P2134" s="84" t="s">
        <v>4607</v>
      </c>
      <c r="Q2134" s="42" t="s">
        <v>3646</v>
      </c>
      <c r="R2134" s="43"/>
      <c r="S2134" s="32" t="s">
        <v>3647</v>
      </c>
    </row>
    <row r="2135" customFormat="false" ht="20.1" hidden="false" customHeight="true" outlineLevel="0" collapsed="false">
      <c r="A2135" s="32" t="n">
        <f aca="false">COUNTIF($P$9:P2135,P2135)</f>
        <v>36</v>
      </c>
      <c r="B2135" s="54" t="s">
        <v>4666</v>
      </c>
      <c r="C2135" s="55" t="s">
        <v>2111</v>
      </c>
      <c r="D2135" s="56" t="s">
        <v>2003</v>
      </c>
      <c r="E2135" s="57" t="s">
        <v>4289</v>
      </c>
      <c r="F2135" s="37" t="n">
        <v>8</v>
      </c>
      <c r="G2135" s="37" t="n">
        <v>4</v>
      </c>
      <c r="H2135" s="37" t="n">
        <v>5</v>
      </c>
      <c r="I2135" s="38" t="n">
        <f aca="false">ROUND((F2135*0.2+G2135*0.2+H2135*0.6),0)</f>
        <v>5</v>
      </c>
      <c r="J2135" s="39" t="str">
        <f aca="false">CHOOSE(VALUE(SUBSTITUTE(LEFT(I2135,2),",",""))+1,"Không","Một","Hai","Ba","Bốn","Năm","Sáu","Bảy","Tám","Chín","Mười")&amp;IF(ISERR(FIND(",",I2135,1)),"","Phẩy năm")</f>
        <v>Năm</v>
      </c>
      <c r="K2135" s="44"/>
      <c r="L2135" s="41" t="str">
        <f aca="false">IF(I2135&lt;5,"Không đạt","Đạt")</f>
        <v>Đạt</v>
      </c>
      <c r="M2135" s="23"/>
      <c r="N2135" s="23"/>
      <c r="O2135" s="23"/>
      <c r="P2135" s="84" t="s">
        <v>4607</v>
      </c>
      <c r="Q2135" s="42" t="s">
        <v>3646</v>
      </c>
      <c r="R2135" s="43"/>
      <c r="S2135" s="32" t="s">
        <v>3647</v>
      </c>
    </row>
    <row r="2136" customFormat="false" ht="20.1" hidden="false" customHeight="true" outlineLevel="0" collapsed="false">
      <c r="A2136" s="32" t="n">
        <f aca="false">COUNTIF($P$9:P2136,P2136)</f>
        <v>37</v>
      </c>
      <c r="B2136" s="54" t="s">
        <v>4667</v>
      </c>
      <c r="C2136" s="55" t="s">
        <v>4668</v>
      </c>
      <c r="D2136" s="56" t="s">
        <v>2568</v>
      </c>
      <c r="E2136" s="57" t="s">
        <v>3373</v>
      </c>
      <c r="F2136" s="37" t="n">
        <v>8</v>
      </c>
      <c r="G2136" s="37" t="n">
        <v>4</v>
      </c>
      <c r="H2136" s="37" t="n">
        <v>5</v>
      </c>
      <c r="I2136" s="38" t="n">
        <f aca="false">ROUND((F2136*0.2+G2136*0.2+H2136*0.6),0)</f>
        <v>5</v>
      </c>
      <c r="J2136" s="39" t="str">
        <f aca="false">CHOOSE(VALUE(SUBSTITUTE(LEFT(I2136,2),",",""))+1,"Không","Một","Hai","Ba","Bốn","Năm","Sáu","Bảy","Tám","Chín","Mười")&amp;IF(ISERR(FIND(",",I2136,1)),"","Phẩy năm")</f>
        <v>Năm</v>
      </c>
      <c r="K2136" s="44"/>
      <c r="L2136" s="41" t="str">
        <f aca="false">IF(I2136&lt;5,"Không đạt","Đạt")</f>
        <v>Đạt</v>
      </c>
      <c r="M2136" s="23"/>
      <c r="N2136" s="23"/>
      <c r="O2136" s="23"/>
      <c r="P2136" s="84" t="s">
        <v>4607</v>
      </c>
      <c r="Q2136" s="42" t="s">
        <v>3646</v>
      </c>
      <c r="R2136" s="43"/>
      <c r="S2136" s="32" t="s">
        <v>3647</v>
      </c>
    </row>
    <row r="2137" customFormat="false" ht="20.1" hidden="false" customHeight="true" outlineLevel="0" collapsed="false">
      <c r="A2137" s="32" t="n">
        <f aca="false">COUNTIF($P$9:P2137,P2137)</f>
        <v>38</v>
      </c>
      <c r="B2137" s="54" t="s">
        <v>4669</v>
      </c>
      <c r="C2137" s="55" t="s">
        <v>4670</v>
      </c>
      <c r="D2137" s="56" t="s">
        <v>352</v>
      </c>
      <c r="E2137" s="57" t="s">
        <v>1709</v>
      </c>
      <c r="F2137" s="37" t="n">
        <v>8</v>
      </c>
      <c r="G2137" s="37" t="n">
        <v>4</v>
      </c>
      <c r="H2137" s="37" t="n">
        <v>6</v>
      </c>
      <c r="I2137" s="38" t="n">
        <f aca="false">ROUND((F2137*0.2+G2137*0.2+H2137*0.6),0)</f>
        <v>6</v>
      </c>
      <c r="J2137" s="39" t="str">
        <f aca="false">CHOOSE(VALUE(SUBSTITUTE(LEFT(I2137,2),",",""))+1,"Không","Một","Hai","Ba","Bốn","Năm","Sáu","Bảy","Tám","Chín","Mười")&amp;IF(ISERR(FIND(",",I2137,1)),"","Phẩy năm")</f>
        <v>Sáu</v>
      </c>
      <c r="K2137" s="44"/>
      <c r="L2137" s="41" t="str">
        <f aca="false">IF(I2137&lt;5,"Không đạt","Đạt")</f>
        <v>Đạt</v>
      </c>
      <c r="M2137" s="23"/>
      <c r="N2137" s="23"/>
      <c r="O2137" s="23"/>
      <c r="P2137" s="84" t="s">
        <v>4607</v>
      </c>
      <c r="Q2137" s="42" t="s">
        <v>3646</v>
      </c>
      <c r="R2137" s="43"/>
      <c r="S2137" s="32" t="s">
        <v>3647</v>
      </c>
    </row>
    <row r="2138" customFormat="false" ht="20.1" hidden="false" customHeight="true" outlineLevel="0" collapsed="false">
      <c r="A2138" s="32" t="n">
        <f aca="false">COUNTIF($P$9:P2138,P2138)</f>
        <v>39</v>
      </c>
      <c r="B2138" s="54" t="s">
        <v>4671</v>
      </c>
      <c r="C2138" s="55" t="s">
        <v>435</v>
      </c>
      <c r="D2138" s="56" t="s">
        <v>352</v>
      </c>
      <c r="E2138" s="57" t="s">
        <v>3716</v>
      </c>
      <c r="F2138" s="37" t="n">
        <v>7</v>
      </c>
      <c r="G2138" s="37" t="n">
        <v>5</v>
      </c>
      <c r="H2138" s="37" t="n">
        <v>5</v>
      </c>
      <c r="I2138" s="38" t="n">
        <f aca="false">ROUND((F2138*0.2+G2138*0.2+H2138*0.6),0)</f>
        <v>5</v>
      </c>
      <c r="J2138" s="39" t="str">
        <f aca="false">CHOOSE(VALUE(SUBSTITUTE(LEFT(I2138,2),",",""))+1,"Không","Một","Hai","Ba","Bốn","Năm","Sáu","Bảy","Tám","Chín","Mười")&amp;IF(ISERR(FIND(",",I2138,1)),"","Phẩy năm")</f>
        <v>Năm</v>
      </c>
      <c r="K2138" s="44"/>
      <c r="L2138" s="41" t="str">
        <f aca="false">IF(I2138&lt;5,"Không đạt","Đạt")</f>
        <v>Đạt</v>
      </c>
      <c r="M2138" s="23"/>
      <c r="N2138" s="23"/>
      <c r="O2138" s="23"/>
      <c r="P2138" s="84" t="s">
        <v>4607</v>
      </c>
      <c r="Q2138" s="42" t="s">
        <v>3646</v>
      </c>
      <c r="R2138" s="43"/>
      <c r="S2138" s="32" t="s">
        <v>3647</v>
      </c>
    </row>
    <row r="2139" customFormat="false" ht="20.1" hidden="false" customHeight="true" outlineLevel="0" collapsed="false">
      <c r="A2139" s="32" t="n">
        <f aca="false">COUNTIF($P$9:P2139,P2139)</f>
        <v>40</v>
      </c>
      <c r="B2139" s="54" t="s">
        <v>4672</v>
      </c>
      <c r="C2139" s="55" t="s">
        <v>256</v>
      </c>
      <c r="D2139" s="56" t="s">
        <v>352</v>
      </c>
      <c r="E2139" s="57" t="s">
        <v>4634</v>
      </c>
      <c r="F2139" s="37" t="n">
        <v>8</v>
      </c>
      <c r="G2139" s="37" t="n">
        <v>4</v>
      </c>
      <c r="H2139" s="37" t="n">
        <v>5</v>
      </c>
      <c r="I2139" s="38" t="n">
        <f aca="false">ROUND((F2139*0.2+G2139*0.2+H2139*0.6),0)</f>
        <v>5</v>
      </c>
      <c r="J2139" s="39" t="str">
        <f aca="false">CHOOSE(VALUE(SUBSTITUTE(LEFT(I2139,2),",",""))+1,"Không","Một","Hai","Ba","Bốn","Năm","Sáu","Bảy","Tám","Chín","Mười")&amp;IF(ISERR(FIND(",",I2139,1)),"","Phẩy năm")</f>
        <v>Năm</v>
      </c>
      <c r="K2139" s="44"/>
      <c r="L2139" s="41" t="str">
        <f aca="false">IF(I2139&lt;5,"Không đạt","Đạt")</f>
        <v>Đạt</v>
      </c>
      <c r="M2139" s="23"/>
      <c r="N2139" s="23"/>
      <c r="O2139" s="23"/>
      <c r="P2139" s="84" t="s">
        <v>4607</v>
      </c>
      <c r="Q2139" s="42" t="s">
        <v>3646</v>
      </c>
      <c r="R2139" s="43"/>
      <c r="S2139" s="32" t="s">
        <v>3647</v>
      </c>
    </row>
    <row r="2140" customFormat="false" ht="20.1" hidden="false" customHeight="true" outlineLevel="0" collapsed="false">
      <c r="A2140" s="32" t="n">
        <f aca="false">COUNTIF($P$9:P2140,P2140)</f>
        <v>41</v>
      </c>
      <c r="B2140" s="54" t="s">
        <v>4673</v>
      </c>
      <c r="C2140" s="55" t="s">
        <v>4674</v>
      </c>
      <c r="D2140" s="56" t="s">
        <v>352</v>
      </c>
      <c r="E2140" s="57" t="s">
        <v>4126</v>
      </c>
      <c r="F2140" s="37" t="n">
        <v>7</v>
      </c>
      <c r="G2140" s="37" t="n">
        <v>5</v>
      </c>
      <c r="H2140" s="37" t="n">
        <v>5</v>
      </c>
      <c r="I2140" s="38" t="n">
        <f aca="false">ROUND((F2140*0.2+G2140*0.2+H2140*0.6),0)</f>
        <v>5</v>
      </c>
      <c r="J2140" s="39" t="str">
        <f aca="false">CHOOSE(VALUE(SUBSTITUTE(LEFT(I2140,2),",",""))+1,"Không","Một","Hai","Ba","Bốn","Năm","Sáu","Bảy","Tám","Chín","Mười")&amp;IF(ISERR(FIND(",",I2140,1)),"","Phẩy năm")</f>
        <v>Năm</v>
      </c>
      <c r="K2140" s="44"/>
      <c r="L2140" s="41" t="str">
        <f aca="false">IF(I2140&lt;5,"Không đạt","Đạt")</f>
        <v>Đạt</v>
      </c>
      <c r="M2140" s="23"/>
      <c r="N2140" s="23"/>
      <c r="O2140" s="23"/>
      <c r="P2140" s="84" t="s">
        <v>4607</v>
      </c>
      <c r="Q2140" s="42" t="s">
        <v>3646</v>
      </c>
      <c r="R2140" s="43"/>
      <c r="S2140" s="32" t="s">
        <v>3647</v>
      </c>
    </row>
    <row r="2141" customFormat="false" ht="20.1" hidden="false" customHeight="true" outlineLevel="0" collapsed="false">
      <c r="A2141" s="32" t="n">
        <f aca="false">COUNTIF($P$9:P2141,P2141)</f>
        <v>42</v>
      </c>
      <c r="B2141" s="54" t="s">
        <v>4675</v>
      </c>
      <c r="C2141" s="55" t="s">
        <v>235</v>
      </c>
      <c r="D2141" s="56" t="s">
        <v>360</v>
      </c>
      <c r="E2141" s="57" t="s">
        <v>4269</v>
      </c>
      <c r="F2141" s="37" t="n">
        <v>7</v>
      </c>
      <c r="G2141" s="37" t="n">
        <v>5</v>
      </c>
      <c r="H2141" s="37" t="n">
        <v>4</v>
      </c>
      <c r="I2141" s="38" t="n">
        <f aca="false">ROUND((F2141*0.2+G2141*0.2+H2141*0.6),0)</f>
        <v>5</v>
      </c>
      <c r="J2141" s="39" t="str">
        <f aca="false">CHOOSE(VALUE(SUBSTITUTE(LEFT(I2141,2),",",""))+1,"Không","Một","Hai","Ba","Bốn","Năm","Sáu","Bảy","Tám","Chín","Mười")&amp;IF(ISERR(FIND(",",I2141,1)),"","Phẩy năm")</f>
        <v>Năm</v>
      </c>
      <c r="K2141" s="44"/>
      <c r="L2141" s="41" t="str">
        <f aca="false">IF(I2141&lt;5,"Không đạt","Đạt")</f>
        <v>Đạt</v>
      </c>
      <c r="M2141" s="23"/>
      <c r="N2141" s="23"/>
      <c r="O2141" s="23"/>
      <c r="P2141" s="84" t="s">
        <v>4607</v>
      </c>
      <c r="Q2141" s="42" t="s">
        <v>3646</v>
      </c>
      <c r="R2141" s="43"/>
      <c r="S2141" s="32" t="s">
        <v>3647</v>
      </c>
    </row>
    <row r="2142" customFormat="false" ht="20.1" hidden="false" customHeight="true" outlineLevel="0" collapsed="false">
      <c r="A2142" s="32" t="n">
        <f aca="false">COUNTIF($P$9:P2142,P2142)</f>
        <v>43</v>
      </c>
      <c r="B2142" s="54" t="s">
        <v>4676</v>
      </c>
      <c r="C2142" s="55" t="s">
        <v>363</v>
      </c>
      <c r="D2142" s="56" t="s">
        <v>360</v>
      </c>
      <c r="E2142" s="57" t="s">
        <v>2833</v>
      </c>
      <c r="F2142" s="37" t="n">
        <v>7</v>
      </c>
      <c r="G2142" s="37" t="n">
        <v>4</v>
      </c>
      <c r="H2142" s="37" t="n">
        <v>6</v>
      </c>
      <c r="I2142" s="38" t="n">
        <f aca="false">ROUND((F2142*0.2+G2142*0.2+H2142*0.6),0)</f>
        <v>6</v>
      </c>
      <c r="J2142" s="39" t="str">
        <f aca="false">CHOOSE(VALUE(SUBSTITUTE(LEFT(I2142,2),",",""))+1,"Không","Một","Hai","Ba","Bốn","Năm","Sáu","Bảy","Tám","Chín","Mười")&amp;IF(ISERR(FIND(",",I2142,1)),"","Phẩy năm")</f>
        <v>Sáu</v>
      </c>
      <c r="K2142" s="44"/>
      <c r="L2142" s="41" t="str">
        <f aca="false">IF(I2142&lt;5,"Không đạt","Đạt")</f>
        <v>Đạt</v>
      </c>
      <c r="M2142" s="23"/>
      <c r="N2142" s="23"/>
      <c r="O2142" s="23"/>
      <c r="P2142" s="84" t="s">
        <v>4607</v>
      </c>
      <c r="Q2142" s="42" t="s">
        <v>3646</v>
      </c>
      <c r="R2142" s="43"/>
      <c r="S2142" s="32" t="s">
        <v>3647</v>
      </c>
    </row>
    <row r="2143" customFormat="false" ht="20.1" hidden="false" customHeight="true" outlineLevel="0" collapsed="false">
      <c r="A2143" s="32" t="n">
        <f aca="false">COUNTIF($P$9:P2143,P2143)</f>
        <v>44</v>
      </c>
      <c r="B2143" s="54" t="s">
        <v>4677</v>
      </c>
      <c r="C2143" s="55" t="s">
        <v>4678</v>
      </c>
      <c r="D2143" s="56" t="s">
        <v>360</v>
      </c>
      <c r="E2143" s="57" t="s">
        <v>927</v>
      </c>
      <c r="F2143" s="37" t="n">
        <v>8</v>
      </c>
      <c r="G2143" s="37" t="n">
        <v>4</v>
      </c>
      <c r="H2143" s="37" t="n">
        <v>6</v>
      </c>
      <c r="I2143" s="38" t="n">
        <f aca="false">ROUND((F2143*0.2+G2143*0.2+H2143*0.6),0)</f>
        <v>6</v>
      </c>
      <c r="J2143" s="39" t="str">
        <f aca="false">CHOOSE(VALUE(SUBSTITUTE(LEFT(I2143,2),",",""))+1,"Không","Một","Hai","Ba","Bốn","Năm","Sáu","Bảy","Tám","Chín","Mười")&amp;IF(ISERR(FIND(",",I2143,1)),"","Phẩy năm")</f>
        <v>Sáu</v>
      </c>
      <c r="K2143" s="44"/>
      <c r="L2143" s="41" t="str">
        <f aca="false">IF(I2143&lt;5,"Không đạt","Đạt")</f>
        <v>Đạt</v>
      </c>
      <c r="M2143" s="23"/>
      <c r="N2143" s="23"/>
      <c r="O2143" s="23"/>
      <c r="P2143" s="84" t="s">
        <v>4607</v>
      </c>
      <c r="Q2143" s="42" t="s">
        <v>3646</v>
      </c>
      <c r="R2143" s="43"/>
      <c r="S2143" s="32" t="s">
        <v>3647</v>
      </c>
    </row>
    <row r="2144" customFormat="false" ht="20.1" hidden="false" customHeight="true" outlineLevel="0" collapsed="false">
      <c r="A2144" s="32" t="n">
        <f aca="false">COUNTIF($P$9:P2144,P2144)</f>
        <v>45</v>
      </c>
      <c r="B2144" s="54" t="s">
        <v>4679</v>
      </c>
      <c r="C2144" s="55" t="s">
        <v>270</v>
      </c>
      <c r="D2144" s="56" t="s">
        <v>1076</v>
      </c>
      <c r="E2144" s="57" t="s">
        <v>2232</v>
      </c>
      <c r="F2144" s="37" t="n">
        <v>7</v>
      </c>
      <c r="G2144" s="37" t="n">
        <v>7</v>
      </c>
      <c r="H2144" s="37" t="n">
        <v>5</v>
      </c>
      <c r="I2144" s="38" t="n">
        <f aca="false">ROUND((F2144*0.2+G2144*0.2+H2144*0.6),0)</f>
        <v>6</v>
      </c>
      <c r="J2144" s="39" t="str">
        <f aca="false">CHOOSE(VALUE(SUBSTITUTE(LEFT(I2144,2),",",""))+1,"Không","Một","Hai","Ba","Bốn","Năm","Sáu","Bảy","Tám","Chín","Mười")&amp;IF(ISERR(FIND(",",I2144,1)),"","Phẩy năm")</f>
        <v>Sáu</v>
      </c>
      <c r="K2144" s="44"/>
      <c r="L2144" s="41" t="str">
        <f aca="false">IF(I2144&lt;5,"Không đạt","Đạt")</f>
        <v>Đạt</v>
      </c>
      <c r="M2144" s="23"/>
      <c r="N2144" s="23"/>
      <c r="O2144" s="23"/>
      <c r="P2144" s="84" t="s">
        <v>4607</v>
      </c>
      <c r="Q2144" s="42" t="s">
        <v>3646</v>
      </c>
      <c r="R2144" s="43"/>
      <c r="S2144" s="32" t="s">
        <v>3647</v>
      </c>
    </row>
    <row r="2145" customFormat="false" ht="20.1" hidden="false" customHeight="true" outlineLevel="0" collapsed="false">
      <c r="A2145" s="32" t="n">
        <f aca="false">COUNTIF($P$9:P2145,P2145)</f>
        <v>46</v>
      </c>
      <c r="B2145" s="54" t="s">
        <v>4680</v>
      </c>
      <c r="C2145" s="55" t="s">
        <v>4681</v>
      </c>
      <c r="D2145" s="56" t="s">
        <v>3852</v>
      </c>
      <c r="E2145" s="57" t="s">
        <v>3807</v>
      </c>
      <c r="F2145" s="37" t="n">
        <v>8</v>
      </c>
      <c r="G2145" s="37" t="n">
        <v>6</v>
      </c>
      <c r="H2145" s="37" t="n">
        <v>6</v>
      </c>
      <c r="I2145" s="38" t="n">
        <f aca="false">ROUND((F2145*0.2+G2145*0.2+H2145*0.6),0)</f>
        <v>6</v>
      </c>
      <c r="J2145" s="39" t="str">
        <f aca="false">CHOOSE(VALUE(SUBSTITUTE(LEFT(I2145,2),",",""))+1,"Không","Một","Hai","Ba","Bốn","Năm","Sáu","Bảy","Tám","Chín","Mười")&amp;IF(ISERR(FIND(",",I2145,1)),"","Phẩy năm")</f>
        <v>Sáu</v>
      </c>
      <c r="K2145" s="44"/>
      <c r="L2145" s="41" t="str">
        <f aca="false">IF(I2145&lt;5,"Không đạt","Đạt")</f>
        <v>Đạt</v>
      </c>
      <c r="M2145" s="23"/>
      <c r="N2145" s="23"/>
      <c r="O2145" s="23"/>
      <c r="P2145" s="84" t="s">
        <v>4607</v>
      </c>
      <c r="Q2145" s="42" t="s">
        <v>3646</v>
      </c>
      <c r="R2145" s="43"/>
      <c r="S2145" s="32" t="s">
        <v>3647</v>
      </c>
    </row>
    <row r="2146" customFormat="false" ht="20.1" hidden="false" customHeight="true" outlineLevel="0" collapsed="false">
      <c r="A2146" s="32" t="n">
        <f aca="false">COUNTIF($P$9:P2146,P2146)</f>
        <v>47</v>
      </c>
      <c r="B2146" s="54" t="s">
        <v>4682</v>
      </c>
      <c r="C2146" s="55" t="s">
        <v>4683</v>
      </c>
      <c r="D2146" s="56" t="s">
        <v>1880</v>
      </c>
      <c r="E2146" s="57" t="s">
        <v>3726</v>
      </c>
      <c r="F2146" s="37" t="n">
        <v>7</v>
      </c>
      <c r="G2146" s="37" t="n">
        <v>5</v>
      </c>
      <c r="H2146" s="37" t="n">
        <v>8</v>
      </c>
      <c r="I2146" s="38" t="n">
        <f aca="false">ROUND((F2146*0.2+G2146*0.2+H2146*0.6),0)</f>
        <v>7</v>
      </c>
      <c r="J2146" s="39" t="str">
        <f aca="false">CHOOSE(VALUE(SUBSTITUTE(LEFT(I2146,2),",",""))+1,"Không","Một","Hai","Ba","Bốn","Năm","Sáu","Bảy","Tám","Chín","Mười")&amp;IF(ISERR(FIND(",",I2146,1)),"","Phẩy năm")</f>
        <v>Bảy</v>
      </c>
      <c r="K2146" s="44"/>
      <c r="L2146" s="41" t="str">
        <f aca="false">IF(I2146&lt;5,"Không đạt","Đạt")</f>
        <v>Đạt</v>
      </c>
      <c r="M2146" s="23"/>
      <c r="N2146" s="23"/>
      <c r="O2146" s="23"/>
      <c r="P2146" s="84" t="s">
        <v>4607</v>
      </c>
      <c r="Q2146" s="42" t="s">
        <v>3646</v>
      </c>
      <c r="R2146" s="43"/>
      <c r="S2146" s="32" t="s">
        <v>3647</v>
      </c>
    </row>
    <row r="2147" customFormat="false" ht="20.1" hidden="false" customHeight="true" outlineLevel="0" collapsed="false">
      <c r="A2147" s="32" t="n">
        <f aca="false">COUNTIF($P$9:P2147,P2147)</f>
        <v>48</v>
      </c>
      <c r="B2147" s="54" t="s">
        <v>4684</v>
      </c>
      <c r="C2147" s="55" t="s">
        <v>2517</v>
      </c>
      <c r="D2147" s="56" t="s">
        <v>367</v>
      </c>
      <c r="E2147" s="57" t="s">
        <v>4036</v>
      </c>
      <c r="F2147" s="37" t="n">
        <v>8</v>
      </c>
      <c r="G2147" s="37" t="n">
        <v>6</v>
      </c>
      <c r="H2147" s="37" t="n">
        <v>5</v>
      </c>
      <c r="I2147" s="38" t="n">
        <f aca="false">ROUND((F2147*0.2+G2147*0.2+H2147*0.6),0)</f>
        <v>6</v>
      </c>
      <c r="J2147" s="39" t="str">
        <f aca="false">CHOOSE(VALUE(SUBSTITUTE(LEFT(I2147,2),",",""))+1,"Không","Một","Hai","Ba","Bốn","Năm","Sáu","Bảy","Tám","Chín","Mười")&amp;IF(ISERR(FIND(",",I2147,1)),"","Phẩy năm")</f>
        <v>Sáu</v>
      </c>
      <c r="K2147" s="44"/>
      <c r="L2147" s="41" t="str">
        <f aca="false">IF(I2147&lt;5,"Không đạt","Đạt")</f>
        <v>Đạt</v>
      </c>
      <c r="M2147" s="23"/>
      <c r="N2147" s="23"/>
      <c r="O2147" s="23"/>
      <c r="P2147" s="84" t="s">
        <v>4607</v>
      </c>
      <c r="Q2147" s="42" t="s">
        <v>3646</v>
      </c>
      <c r="R2147" s="43"/>
      <c r="S2147" s="32" t="s">
        <v>3647</v>
      </c>
    </row>
    <row r="2148" customFormat="false" ht="20.1" hidden="false" customHeight="true" outlineLevel="0" collapsed="false">
      <c r="A2148" s="32" t="n">
        <f aca="false">COUNTIF($P$9:P2148,P2148)</f>
        <v>49</v>
      </c>
      <c r="B2148" s="54" t="s">
        <v>4685</v>
      </c>
      <c r="C2148" s="55" t="s">
        <v>900</v>
      </c>
      <c r="D2148" s="56" t="s">
        <v>367</v>
      </c>
      <c r="E2148" s="57" t="s">
        <v>4686</v>
      </c>
      <c r="F2148" s="37" t="n">
        <v>8</v>
      </c>
      <c r="G2148" s="37" t="n">
        <v>4</v>
      </c>
      <c r="H2148" s="37" t="n">
        <v>4</v>
      </c>
      <c r="I2148" s="38" t="n">
        <f aca="false">ROUND((F2148*0.2+G2148*0.2+H2148*0.6),0)</f>
        <v>5</v>
      </c>
      <c r="J2148" s="39" t="str">
        <f aca="false">CHOOSE(VALUE(SUBSTITUTE(LEFT(I2148,2),",",""))+1,"Không","Một","Hai","Ba","Bốn","Năm","Sáu","Bảy","Tám","Chín","Mười")&amp;IF(ISERR(FIND(",",I2148,1)),"","Phẩy năm")</f>
        <v>Năm</v>
      </c>
      <c r="K2148" s="44"/>
      <c r="L2148" s="41" t="str">
        <f aca="false">IF(I2148&lt;5,"Không đạt","Đạt")</f>
        <v>Đạt</v>
      </c>
      <c r="M2148" s="23"/>
      <c r="N2148" s="23"/>
      <c r="O2148" s="23"/>
      <c r="P2148" s="84" t="s">
        <v>4607</v>
      </c>
      <c r="Q2148" s="42" t="s">
        <v>3646</v>
      </c>
      <c r="R2148" s="43"/>
      <c r="S2148" s="32" t="s">
        <v>3647</v>
      </c>
    </row>
    <row r="2149" customFormat="false" ht="20.1" hidden="false" customHeight="true" outlineLevel="0" collapsed="false">
      <c r="A2149" s="32" t="n">
        <f aca="false">COUNTIF($P$9:P2149,P2149)</f>
        <v>50</v>
      </c>
      <c r="B2149" s="54" t="s">
        <v>4687</v>
      </c>
      <c r="C2149" s="55" t="s">
        <v>235</v>
      </c>
      <c r="D2149" s="56" t="s">
        <v>1041</v>
      </c>
      <c r="E2149" s="57" t="s">
        <v>4688</v>
      </c>
      <c r="F2149" s="37" t="n">
        <v>8</v>
      </c>
      <c r="G2149" s="37" t="n">
        <v>5</v>
      </c>
      <c r="H2149" s="37" t="n">
        <v>5</v>
      </c>
      <c r="I2149" s="38" t="n">
        <f aca="false">ROUND((F2149*0.2+G2149*0.2+H2149*0.6),0)</f>
        <v>6</v>
      </c>
      <c r="J2149" s="39" t="str">
        <f aca="false">CHOOSE(VALUE(SUBSTITUTE(LEFT(I2149,2),",",""))+1,"Không","Một","Hai","Ba","Bốn","Năm","Sáu","Bảy","Tám","Chín","Mười")&amp;IF(ISERR(FIND(",",I2149,1)),"","Phẩy năm")</f>
        <v>Sáu</v>
      </c>
      <c r="K2149" s="44"/>
      <c r="L2149" s="41" t="str">
        <f aca="false">IF(I2149&lt;5,"Không đạt","Đạt")</f>
        <v>Đạt</v>
      </c>
      <c r="M2149" s="23"/>
      <c r="N2149" s="23"/>
      <c r="O2149" s="23"/>
      <c r="P2149" s="84" t="s">
        <v>4607</v>
      </c>
      <c r="Q2149" s="42" t="s">
        <v>3646</v>
      </c>
      <c r="R2149" s="43"/>
      <c r="S2149" s="32" t="s">
        <v>3647</v>
      </c>
    </row>
    <row r="2150" customFormat="false" ht="20.1" hidden="false" customHeight="true" outlineLevel="0" collapsed="false">
      <c r="A2150" s="32" t="n">
        <f aca="false">COUNTIF($P$9:P2150,P2150)</f>
        <v>51</v>
      </c>
      <c r="B2150" s="54" t="s">
        <v>4689</v>
      </c>
      <c r="C2150" s="55" t="s">
        <v>4690</v>
      </c>
      <c r="D2150" s="56" t="s">
        <v>1041</v>
      </c>
      <c r="E2150" s="57" t="s">
        <v>4586</v>
      </c>
      <c r="F2150" s="37" t="n">
        <v>9</v>
      </c>
      <c r="G2150" s="37" t="n">
        <v>6</v>
      </c>
      <c r="H2150" s="37" t="n">
        <v>5</v>
      </c>
      <c r="I2150" s="38" t="n">
        <f aca="false">ROUND((F2150*0.2+G2150*0.2+H2150*0.6),0)</f>
        <v>6</v>
      </c>
      <c r="J2150" s="39" t="str">
        <f aca="false">CHOOSE(VALUE(SUBSTITUTE(LEFT(I2150,2),",",""))+1,"Không","Một","Hai","Ba","Bốn","Năm","Sáu","Bảy","Tám","Chín","Mười")&amp;IF(ISERR(FIND(",",I2150,1)),"","Phẩy năm")</f>
        <v>Sáu</v>
      </c>
      <c r="K2150" s="44"/>
      <c r="L2150" s="41" t="str">
        <f aca="false">IF(I2150&lt;5,"Không đạt","Đạt")</f>
        <v>Đạt</v>
      </c>
      <c r="M2150" s="23"/>
      <c r="N2150" s="23"/>
      <c r="O2150" s="23"/>
      <c r="P2150" s="84" t="s">
        <v>4607</v>
      </c>
      <c r="Q2150" s="42" t="s">
        <v>3646</v>
      </c>
      <c r="R2150" s="43"/>
      <c r="S2150" s="32" t="s">
        <v>3647</v>
      </c>
    </row>
    <row r="2151" customFormat="false" ht="20.1" hidden="false" customHeight="true" outlineLevel="0" collapsed="false">
      <c r="A2151" s="32" t="n">
        <f aca="false">COUNTIF($P$9:P2151,P2151)</f>
        <v>52</v>
      </c>
      <c r="B2151" s="54" t="s">
        <v>4691</v>
      </c>
      <c r="C2151" s="55" t="s">
        <v>1028</v>
      </c>
      <c r="D2151" s="56" t="s">
        <v>760</v>
      </c>
      <c r="E2151" s="57" t="s">
        <v>2648</v>
      </c>
      <c r="F2151" s="37" t="n">
        <v>7</v>
      </c>
      <c r="G2151" s="37" t="n">
        <v>5</v>
      </c>
      <c r="H2151" s="37" t="n">
        <v>6</v>
      </c>
      <c r="I2151" s="38" t="n">
        <f aca="false">ROUND((F2151*0.2+G2151*0.2+H2151*0.6),0)</f>
        <v>6</v>
      </c>
      <c r="J2151" s="39" t="str">
        <f aca="false">CHOOSE(VALUE(SUBSTITUTE(LEFT(I2151,2),",",""))+1,"Không","Một","Hai","Ba","Bốn","Năm","Sáu","Bảy","Tám","Chín","Mười")&amp;IF(ISERR(FIND(",",I2151,1)),"","Phẩy năm")</f>
        <v>Sáu</v>
      </c>
      <c r="K2151" s="44"/>
      <c r="L2151" s="41" t="str">
        <f aca="false">IF(I2151&lt;5,"Không đạt","Đạt")</f>
        <v>Đạt</v>
      </c>
      <c r="M2151" s="23"/>
      <c r="N2151" s="23"/>
      <c r="O2151" s="23"/>
      <c r="P2151" s="84" t="s">
        <v>4607</v>
      </c>
      <c r="Q2151" s="42" t="s">
        <v>3646</v>
      </c>
      <c r="R2151" s="43"/>
      <c r="S2151" s="32" t="s">
        <v>3647</v>
      </c>
    </row>
    <row r="2152" customFormat="false" ht="20.1" hidden="false" customHeight="true" outlineLevel="0" collapsed="false">
      <c r="A2152" s="32" t="n">
        <f aca="false">COUNTIF($P$9:P2152,P2152)</f>
        <v>53</v>
      </c>
      <c r="B2152" s="54" t="s">
        <v>4692</v>
      </c>
      <c r="C2152" s="55" t="s">
        <v>612</v>
      </c>
      <c r="D2152" s="56" t="s">
        <v>376</v>
      </c>
      <c r="E2152" s="57" t="s">
        <v>1822</v>
      </c>
      <c r="F2152" s="37" t="n">
        <v>7</v>
      </c>
      <c r="G2152" s="37" t="n">
        <v>5</v>
      </c>
      <c r="H2152" s="37" t="n">
        <v>6</v>
      </c>
      <c r="I2152" s="38" t="n">
        <f aca="false">ROUND((F2152*0.2+G2152*0.2+H2152*0.6),0)</f>
        <v>6</v>
      </c>
      <c r="J2152" s="39" t="str">
        <f aca="false">CHOOSE(VALUE(SUBSTITUTE(LEFT(I2152,2),",",""))+1,"Không","Một","Hai","Ba","Bốn","Năm","Sáu","Bảy","Tám","Chín","Mười")&amp;IF(ISERR(FIND(",",I2152,1)),"","Phẩy năm")</f>
        <v>Sáu</v>
      </c>
      <c r="K2152" s="44"/>
      <c r="L2152" s="41" t="str">
        <f aca="false">IF(I2152&lt;5,"Không đạt","Đạt")</f>
        <v>Đạt</v>
      </c>
      <c r="M2152" s="23"/>
      <c r="N2152" s="23"/>
      <c r="O2152" s="23"/>
      <c r="P2152" s="84" t="s">
        <v>4607</v>
      </c>
      <c r="Q2152" s="42" t="s">
        <v>3646</v>
      </c>
      <c r="R2152" s="43"/>
      <c r="S2152" s="32" t="s">
        <v>3647</v>
      </c>
    </row>
    <row r="2153" customFormat="false" ht="20.1" hidden="false" customHeight="true" outlineLevel="0" collapsed="false">
      <c r="A2153" s="32" t="n">
        <f aca="false">COUNTIF($P$9:P2153,P2153)</f>
        <v>54</v>
      </c>
      <c r="B2153" s="54" t="s">
        <v>4693</v>
      </c>
      <c r="C2153" s="55" t="s">
        <v>4694</v>
      </c>
      <c r="D2153" s="56" t="s">
        <v>774</v>
      </c>
      <c r="E2153" s="57" t="s">
        <v>2232</v>
      </c>
      <c r="F2153" s="37" t="n">
        <v>8</v>
      </c>
      <c r="G2153" s="37" t="n">
        <v>4</v>
      </c>
      <c r="H2153" s="37" t="n">
        <v>4</v>
      </c>
      <c r="I2153" s="38" t="n">
        <f aca="false">ROUND((F2153*0.2+G2153*0.2+H2153*0.6),0)</f>
        <v>5</v>
      </c>
      <c r="J2153" s="39" t="str">
        <f aca="false">CHOOSE(VALUE(SUBSTITUTE(LEFT(I2153,2),",",""))+1,"Không","Một","Hai","Ba","Bốn","Năm","Sáu","Bảy","Tám","Chín","Mười")&amp;IF(ISERR(FIND(",",I2153,1)),"","Phẩy năm")</f>
        <v>Năm</v>
      </c>
      <c r="K2153" s="44"/>
      <c r="L2153" s="41" t="str">
        <f aca="false">IF(I2153&lt;5,"Không đạt","Đạt")</f>
        <v>Đạt</v>
      </c>
      <c r="M2153" s="23"/>
      <c r="N2153" s="23"/>
      <c r="O2153" s="23"/>
      <c r="P2153" s="84" t="s">
        <v>4607</v>
      </c>
      <c r="Q2153" s="42" t="s">
        <v>3646</v>
      </c>
      <c r="R2153" s="43"/>
      <c r="S2153" s="32" t="s">
        <v>3647</v>
      </c>
    </row>
    <row r="2154" customFormat="false" ht="20.1" hidden="false" customHeight="true" outlineLevel="0" collapsed="false">
      <c r="A2154" s="32" t="n">
        <f aca="false">COUNTIF($P$9:P2154,P2154)</f>
        <v>55</v>
      </c>
      <c r="B2154" s="54" t="s">
        <v>4695</v>
      </c>
      <c r="C2154" s="55" t="s">
        <v>643</v>
      </c>
      <c r="D2154" s="56" t="s">
        <v>1359</v>
      </c>
      <c r="E2154" s="57" t="s">
        <v>2833</v>
      </c>
      <c r="F2154" s="37" t="n">
        <v>9</v>
      </c>
      <c r="G2154" s="37" t="n">
        <v>5</v>
      </c>
      <c r="H2154" s="37" t="n">
        <v>6</v>
      </c>
      <c r="I2154" s="38" t="n">
        <f aca="false">ROUND((F2154*0.2+G2154*0.2+H2154*0.6),0)</f>
        <v>6</v>
      </c>
      <c r="J2154" s="39" t="str">
        <f aca="false">CHOOSE(VALUE(SUBSTITUTE(LEFT(I2154,2),",",""))+1,"Không","Một","Hai","Ba","Bốn","Năm","Sáu","Bảy","Tám","Chín","Mười")&amp;IF(ISERR(FIND(",",I2154,1)),"","Phẩy năm")</f>
        <v>Sáu</v>
      </c>
      <c r="K2154" s="44"/>
      <c r="L2154" s="41" t="str">
        <f aca="false">IF(I2154&lt;5,"Không đạt","Đạt")</f>
        <v>Đạt</v>
      </c>
      <c r="M2154" s="23"/>
      <c r="N2154" s="23"/>
      <c r="O2154" s="23"/>
      <c r="P2154" s="84" t="s">
        <v>4607</v>
      </c>
      <c r="Q2154" s="42" t="s">
        <v>3646</v>
      </c>
      <c r="R2154" s="43"/>
      <c r="S2154" s="32" t="s">
        <v>3647</v>
      </c>
    </row>
    <row r="2155" customFormat="false" ht="20.1" hidden="false" customHeight="true" outlineLevel="0" collapsed="false">
      <c r="A2155" s="32" t="n">
        <f aca="false">COUNTIF($P$9:P2155,P2155)</f>
        <v>56</v>
      </c>
      <c r="B2155" s="54" t="s">
        <v>4696</v>
      </c>
      <c r="C2155" s="55" t="s">
        <v>953</v>
      </c>
      <c r="D2155" s="56" t="s">
        <v>2835</v>
      </c>
      <c r="E2155" s="57" t="s">
        <v>4027</v>
      </c>
      <c r="F2155" s="37" t="n">
        <v>8</v>
      </c>
      <c r="G2155" s="37" t="n">
        <v>4</v>
      </c>
      <c r="H2155" s="37" t="n">
        <v>6</v>
      </c>
      <c r="I2155" s="38" t="n">
        <f aca="false">ROUND((F2155*0.2+G2155*0.2+H2155*0.6),0)</f>
        <v>6</v>
      </c>
      <c r="J2155" s="39" t="str">
        <f aca="false">CHOOSE(VALUE(SUBSTITUTE(LEFT(I2155,2),",",""))+1,"Không","Một","Hai","Ba","Bốn","Năm","Sáu","Bảy","Tám","Chín","Mười")&amp;IF(ISERR(FIND(",",I2155,1)),"","Phẩy năm")</f>
        <v>Sáu</v>
      </c>
      <c r="K2155" s="44"/>
      <c r="L2155" s="41" t="str">
        <f aca="false">IF(I2155&lt;5,"Không đạt","Đạt")</f>
        <v>Đạt</v>
      </c>
      <c r="M2155" s="23"/>
      <c r="N2155" s="23"/>
      <c r="O2155" s="23"/>
      <c r="P2155" s="84" t="s">
        <v>4607</v>
      </c>
      <c r="Q2155" s="42" t="s">
        <v>3646</v>
      </c>
      <c r="R2155" s="43"/>
      <c r="S2155" s="32" t="s">
        <v>3647</v>
      </c>
    </row>
    <row r="2156" customFormat="false" ht="20.1" hidden="false" customHeight="true" outlineLevel="0" collapsed="false">
      <c r="A2156" s="32" t="n">
        <f aca="false">COUNTIF($P$9:P2156,P2156)</f>
        <v>57</v>
      </c>
      <c r="B2156" s="54" t="s">
        <v>4697</v>
      </c>
      <c r="C2156" s="55" t="s">
        <v>4698</v>
      </c>
      <c r="D2156" s="56" t="s">
        <v>777</v>
      </c>
      <c r="E2156" s="57" t="s">
        <v>2675</v>
      </c>
      <c r="F2156" s="37" t="n">
        <v>6</v>
      </c>
      <c r="G2156" s="37" t="n">
        <v>4</v>
      </c>
      <c r="H2156" s="37" t="n">
        <v>4</v>
      </c>
      <c r="I2156" s="38" t="n">
        <f aca="false">ROUND((F2156*0.2+G2156*0.2+H2156*0.6),0)</f>
        <v>4</v>
      </c>
      <c r="J2156" s="39" t="str">
        <f aca="false">CHOOSE(VALUE(SUBSTITUTE(LEFT(I2156,2),",",""))+1,"Không","Một","Hai","Ba","Bốn","Năm","Sáu","Bảy","Tám","Chín","Mười")&amp;IF(ISERR(FIND(",",I2156,1)),"","Phẩy năm")</f>
        <v>Bốn</v>
      </c>
      <c r="K2156" s="44"/>
      <c r="L2156" s="41" t="str">
        <f aca="false">IF(I2156&lt;5,"Không đạt","Đạt")</f>
        <v>Không đạt</v>
      </c>
      <c r="M2156" s="23"/>
      <c r="N2156" s="23"/>
      <c r="O2156" s="23"/>
      <c r="P2156" s="84" t="s">
        <v>4607</v>
      </c>
      <c r="Q2156" s="42" t="s">
        <v>3646</v>
      </c>
      <c r="R2156" s="43"/>
      <c r="S2156" s="32" t="s">
        <v>3647</v>
      </c>
    </row>
    <row r="2157" customFormat="false" ht="20.1" hidden="false" customHeight="true" outlineLevel="0" collapsed="false">
      <c r="A2157" s="32" t="n">
        <f aca="false">COUNTIF($P$9:P2157,P2157)</f>
        <v>58</v>
      </c>
      <c r="B2157" s="54" t="s">
        <v>4699</v>
      </c>
      <c r="C2157" s="55" t="s">
        <v>4700</v>
      </c>
      <c r="D2157" s="56" t="s">
        <v>777</v>
      </c>
      <c r="E2157" s="57" t="s">
        <v>3896</v>
      </c>
      <c r="F2157" s="37" t="n">
        <v>6</v>
      </c>
      <c r="G2157" s="37" t="n">
        <v>4</v>
      </c>
      <c r="H2157" s="37" t="n">
        <v>4</v>
      </c>
      <c r="I2157" s="38" t="n">
        <f aca="false">ROUND((F2157*0.2+G2157*0.2+H2157*0.6),0)</f>
        <v>4</v>
      </c>
      <c r="J2157" s="39" t="str">
        <f aca="false">CHOOSE(VALUE(SUBSTITUTE(LEFT(I2157,2),",",""))+1,"Không","Một","Hai","Ba","Bốn","Năm","Sáu","Bảy","Tám","Chín","Mười")&amp;IF(ISERR(FIND(",",I2157,1)),"","Phẩy năm")</f>
        <v>Bốn</v>
      </c>
      <c r="K2157" s="44"/>
      <c r="L2157" s="41" t="str">
        <f aca="false">IF(I2157&lt;5,"Không đạt","Đạt")</f>
        <v>Không đạt</v>
      </c>
      <c r="M2157" s="23"/>
      <c r="N2157" s="23"/>
      <c r="O2157" s="23"/>
      <c r="P2157" s="84" t="s">
        <v>4607</v>
      </c>
      <c r="Q2157" s="42" t="s">
        <v>3646</v>
      </c>
      <c r="R2157" s="43"/>
      <c r="S2157" s="32" t="s">
        <v>3647</v>
      </c>
    </row>
    <row r="2158" customFormat="false" ht="20.1" hidden="false" customHeight="true" outlineLevel="0" collapsed="false">
      <c r="A2158" s="32" t="n">
        <f aca="false">COUNTIF($P$9:P2158,P2158)</f>
        <v>59</v>
      </c>
      <c r="B2158" s="54" t="s">
        <v>4701</v>
      </c>
      <c r="C2158" s="55" t="s">
        <v>4702</v>
      </c>
      <c r="D2158" s="56" t="s">
        <v>390</v>
      </c>
      <c r="E2158" s="57" t="s">
        <v>4703</v>
      </c>
      <c r="F2158" s="37" t="n">
        <v>8</v>
      </c>
      <c r="G2158" s="37" t="n">
        <v>6</v>
      </c>
      <c r="H2158" s="37" t="n">
        <v>7</v>
      </c>
      <c r="I2158" s="38" t="n">
        <f aca="false">ROUND((F2158*0.2+G2158*0.2+H2158*0.6),0)</f>
        <v>7</v>
      </c>
      <c r="J2158" s="39" t="str">
        <f aca="false">CHOOSE(VALUE(SUBSTITUTE(LEFT(I2158,2),",",""))+1,"Không","Một","Hai","Ba","Bốn","Năm","Sáu","Bảy","Tám","Chín","Mười")&amp;IF(ISERR(FIND(",",I2158,1)),"","Phẩy năm")</f>
        <v>Bảy</v>
      </c>
      <c r="K2158" s="44"/>
      <c r="L2158" s="41" t="str">
        <f aca="false">IF(I2158&lt;5,"Không đạt","Đạt")</f>
        <v>Đạt</v>
      </c>
      <c r="M2158" s="23"/>
      <c r="N2158" s="23"/>
      <c r="O2158" s="23"/>
      <c r="P2158" s="84" t="s">
        <v>4607</v>
      </c>
      <c r="Q2158" s="42" t="s">
        <v>3646</v>
      </c>
      <c r="R2158" s="43"/>
      <c r="S2158" s="32" t="s">
        <v>3647</v>
      </c>
    </row>
    <row r="2159" customFormat="false" ht="20.1" hidden="false" customHeight="true" outlineLevel="0" collapsed="false">
      <c r="A2159" s="32" t="n">
        <f aca="false">COUNTIF($P$9:P2159,P2159)</f>
        <v>60</v>
      </c>
      <c r="B2159" s="54" t="s">
        <v>4704</v>
      </c>
      <c r="C2159" s="55" t="s">
        <v>313</v>
      </c>
      <c r="D2159" s="56" t="s">
        <v>390</v>
      </c>
      <c r="E2159" s="57" t="s">
        <v>3689</v>
      </c>
      <c r="F2159" s="37" t="n">
        <v>7</v>
      </c>
      <c r="G2159" s="37" t="n">
        <v>5</v>
      </c>
      <c r="H2159" s="37" t="n">
        <v>6</v>
      </c>
      <c r="I2159" s="38" t="n">
        <f aca="false">ROUND((F2159*0.2+G2159*0.2+H2159*0.6),0)</f>
        <v>6</v>
      </c>
      <c r="J2159" s="39" t="str">
        <f aca="false">CHOOSE(VALUE(SUBSTITUTE(LEFT(I2159,2),",",""))+1,"Không","Một","Hai","Ba","Bốn","Năm","Sáu","Bảy","Tám","Chín","Mười")&amp;IF(ISERR(FIND(",",I2159,1)),"","Phẩy năm")</f>
        <v>Sáu</v>
      </c>
      <c r="K2159" s="44"/>
      <c r="L2159" s="41" t="str">
        <f aca="false">IF(I2159&lt;5,"Không đạt","Đạt")</f>
        <v>Đạt</v>
      </c>
      <c r="M2159" s="23"/>
      <c r="N2159" s="23"/>
      <c r="O2159" s="23"/>
      <c r="P2159" s="84" t="s">
        <v>4607</v>
      </c>
      <c r="Q2159" s="42" t="s">
        <v>3646</v>
      </c>
      <c r="R2159" s="43"/>
      <c r="S2159" s="32" t="s">
        <v>3647</v>
      </c>
    </row>
    <row r="2160" customFormat="false" ht="20.1" hidden="false" customHeight="true" outlineLevel="0" collapsed="false">
      <c r="A2160" s="32" t="n">
        <f aca="false">COUNTIF($P$9:P2160,P2160)</f>
        <v>1</v>
      </c>
      <c r="B2160" s="54" t="s">
        <v>4705</v>
      </c>
      <c r="C2160" s="55" t="s">
        <v>4706</v>
      </c>
      <c r="D2160" s="56" t="s">
        <v>193</v>
      </c>
      <c r="E2160" s="57" t="s">
        <v>2530</v>
      </c>
      <c r="F2160" s="37" t="n">
        <v>10</v>
      </c>
      <c r="G2160" s="37" t="n">
        <v>7</v>
      </c>
      <c r="H2160" s="37" t="n">
        <v>6</v>
      </c>
      <c r="I2160" s="38" t="n">
        <f aca="false">ROUND((F2160*0.2+G2160*0.2+H2160*0.6),0)</f>
        <v>7</v>
      </c>
      <c r="J2160" s="39" t="str">
        <f aca="false">CHOOSE(VALUE(SUBSTITUTE(LEFT(I2160,2),",",""))+1,"Không","Một","Hai","Ba","Bốn","Năm","Sáu","Bảy","Tám","Chín","Mười")&amp;IF(ISERR(FIND(",",I2160,1)),"","Phẩy năm")</f>
        <v>Bảy</v>
      </c>
      <c r="K2160" s="44"/>
      <c r="L2160" s="41" t="str">
        <f aca="false">IF(I2160&lt;5,"Không đạt","Đạt")</f>
        <v>Đạt</v>
      </c>
      <c r="M2160" s="23"/>
      <c r="N2160" s="23"/>
      <c r="O2160" s="23"/>
      <c r="P2160" s="84" t="s">
        <v>4707</v>
      </c>
      <c r="Q2160" s="42" t="s">
        <v>3646</v>
      </c>
      <c r="R2160" s="43"/>
      <c r="S2160" s="32" t="s">
        <v>3647</v>
      </c>
    </row>
    <row r="2161" customFormat="false" ht="20.1" hidden="false" customHeight="true" outlineLevel="0" collapsed="false">
      <c r="A2161" s="32" t="n">
        <f aca="false">COUNTIF($P$9:P2161,P2161)</f>
        <v>2</v>
      </c>
      <c r="B2161" s="54" t="s">
        <v>4708</v>
      </c>
      <c r="C2161" s="55" t="s">
        <v>200</v>
      </c>
      <c r="D2161" s="56" t="s">
        <v>193</v>
      </c>
      <c r="E2161" s="57" t="s">
        <v>1371</v>
      </c>
      <c r="F2161" s="37" t="n">
        <v>4</v>
      </c>
      <c r="G2161" s="37" t="n">
        <v>6</v>
      </c>
      <c r="H2161" s="37" t="n">
        <v>6</v>
      </c>
      <c r="I2161" s="38" t="n">
        <f aca="false">ROUND((F2161*0.2+G2161*0.2+H2161*0.6),0)</f>
        <v>6</v>
      </c>
      <c r="J2161" s="39" t="str">
        <f aca="false">CHOOSE(VALUE(SUBSTITUTE(LEFT(I2161,2),",",""))+1,"Không","Một","Hai","Ba","Bốn","Năm","Sáu","Bảy","Tám","Chín","Mười")&amp;IF(ISERR(FIND(",",I2161,1)),"","Phẩy năm")</f>
        <v>Sáu</v>
      </c>
      <c r="K2161" s="44"/>
      <c r="L2161" s="41" t="str">
        <f aca="false">IF(I2161&lt;5,"Không đạt","Đạt")</f>
        <v>Đạt</v>
      </c>
      <c r="M2161" s="23"/>
      <c r="N2161" s="23"/>
      <c r="O2161" s="23"/>
      <c r="P2161" s="84" t="s">
        <v>4707</v>
      </c>
      <c r="Q2161" s="42" t="s">
        <v>3646</v>
      </c>
      <c r="R2161" s="43"/>
      <c r="S2161" s="32" t="s">
        <v>3647</v>
      </c>
    </row>
    <row r="2162" customFormat="false" ht="20.1" hidden="false" customHeight="true" outlineLevel="0" collapsed="false">
      <c r="A2162" s="32" t="n">
        <f aca="false">COUNTIF($P$9:P2162,P2162)</f>
        <v>3</v>
      </c>
      <c r="B2162" s="54" t="s">
        <v>4709</v>
      </c>
      <c r="C2162" s="55" t="s">
        <v>474</v>
      </c>
      <c r="D2162" s="56" t="s">
        <v>938</v>
      </c>
      <c r="E2162" s="57" t="s">
        <v>4710</v>
      </c>
      <c r="F2162" s="37" t="n">
        <v>9</v>
      </c>
      <c r="G2162" s="37" t="n">
        <v>6</v>
      </c>
      <c r="H2162" s="37" t="n">
        <v>7</v>
      </c>
      <c r="I2162" s="38" t="n">
        <f aca="false">ROUND((F2162*0.2+G2162*0.2+H2162*0.6),0)</f>
        <v>7</v>
      </c>
      <c r="J2162" s="39" t="str">
        <f aca="false">CHOOSE(VALUE(SUBSTITUTE(LEFT(I2162,2),",",""))+1,"Không","Một","Hai","Ba","Bốn","Năm","Sáu","Bảy","Tám","Chín","Mười")&amp;IF(ISERR(FIND(",",I2162,1)),"","Phẩy năm")</f>
        <v>Bảy</v>
      </c>
      <c r="K2162" s="44"/>
      <c r="L2162" s="41" t="str">
        <f aca="false">IF(I2162&lt;5,"Không đạt","Đạt")</f>
        <v>Đạt</v>
      </c>
      <c r="M2162" s="23"/>
      <c r="N2162" s="23"/>
      <c r="O2162" s="23"/>
      <c r="P2162" s="84" t="s">
        <v>4707</v>
      </c>
      <c r="Q2162" s="42" t="s">
        <v>3646</v>
      </c>
      <c r="R2162" s="43"/>
      <c r="S2162" s="32" t="s">
        <v>3647</v>
      </c>
    </row>
    <row r="2163" customFormat="false" ht="20.1" hidden="false" customHeight="true" outlineLevel="0" collapsed="false">
      <c r="A2163" s="32" t="n">
        <f aca="false">COUNTIF($P$9:P2163,P2163)</f>
        <v>4</v>
      </c>
      <c r="B2163" s="54" t="s">
        <v>4711</v>
      </c>
      <c r="C2163" s="55" t="s">
        <v>4712</v>
      </c>
      <c r="D2163" s="56" t="s">
        <v>4713</v>
      </c>
      <c r="E2163" s="57" t="s">
        <v>1555</v>
      </c>
      <c r="F2163" s="37" t="n">
        <v>1</v>
      </c>
      <c r="G2163" s="37" t="n">
        <v>7</v>
      </c>
      <c r="H2163" s="37" t="n">
        <v>6</v>
      </c>
      <c r="I2163" s="38" t="n">
        <f aca="false">ROUND((F2163*0.2+G2163*0.2+H2163*0.6),0)</f>
        <v>5</v>
      </c>
      <c r="J2163" s="39" t="str">
        <f aca="false">CHOOSE(VALUE(SUBSTITUTE(LEFT(I2163,2),",",""))+1,"Không","Một","Hai","Ba","Bốn","Năm","Sáu","Bảy","Tám","Chín","Mười")&amp;IF(ISERR(FIND(",",I2163,1)),"","Phẩy năm")</f>
        <v>Năm</v>
      </c>
      <c r="K2163" s="44"/>
      <c r="L2163" s="41" t="str">
        <f aca="false">IF(I2163&lt;5,"Không đạt","Đạt")</f>
        <v>Đạt</v>
      </c>
      <c r="M2163" s="23"/>
      <c r="N2163" s="23"/>
      <c r="O2163" s="23"/>
      <c r="P2163" s="84" t="s">
        <v>4707</v>
      </c>
      <c r="Q2163" s="42" t="s">
        <v>3646</v>
      </c>
      <c r="R2163" s="43"/>
      <c r="S2163" s="32" t="s">
        <v>3647</v>
      </c>
    </row>
    <row r="2164" customFormat="false" ht="20.1" hidden="false" customHeight="true" outlineLevel="0" collapsed="false">
      <c r="A2164" s="32" t="n">
        <f aca="false">COUNTIF($P$9:P2164,P2164)</f>
        <v>5</v>
      </c>
      <c r="B2164" s="54" t="s">
        <v>4714</v>
      </c>
      <c r="C2164" s="55" t="s">
        <v>2038</v>
      </c>
      <c r="D2164" s="56" t="s">
        <v>633</v>
      </c>
      <c r="E2164" s="57" t="s">
        <v>2538</v>
      </c>
      <c r="F2164" s="37" t="n">
        <v>3</v>
      </c>
      <c r="G2164" s="37" t="n">
        <v>5</v>
      </c>
      <c r="H2164" s="37" t="n">
        <v>7</v>
      </c>
      <c r="I2164" s="38" t="n">
        <f aca="false">ROUND((F2164*0.2+G2164*0.2+H2164*0.6),0)</f>
        <v>6</v>
      </c>
      <c r="J2164" s="39" t="str">
        <f aca="false">CHOOSE(VALUE(SUBSTITUTE(LEFT(I2164,2),",",""))+1,"Không","Một","Hai","Ba","Bốn","Năm","Sáu","Bảy","Tám","Chín","Mười")&amp;IF(ISERR(FIND(",",I2164,1)),"","Phẩy năm")</f>
        <v>Sáu</v>
      </c>
      <c r="K2164" s="44"/>
      <c r="L2164" s="41" t="str">
        <f aca="false">IF(I2164&lt;5,"Không đạt","Đạt")</f>
        <v>Đạt</v>
      </c>
      <c r="M2164" s="23"/>
      <c r="N2164" s="23"/>
      <c r="O2164" s="23"/>
      <c r="P2164" s="84" t="s">
        <v>4707</v>
      </c>
      <c r="Q2164" s="42" t="s">
        <v>3646</v>
      </c>
      <c r="R2164" s="43"/>
      <c r="S2164" s="32" t="s">
        <v>3647</v>
      </c>
    </row>
    <row r="2165" customFormat="false" ht="20.1" hidden="false" customHeight="true" outlineLevel="0" collapsed="false">
      <c r="A2165" s="32" t="n">
        <f aca="false">COUNTIF($P$9:P2165,P2165)</f>
        <v>6</v>
      </c>
      <c r="B2165" s="54" t="s">
        <v>4715</v>
      </c>
      <c r="C2165" s="55" t="s">
        <v>4716</v>
      </c>
      <c r="D2165" s="56" t="s">
        <v>4717</v>
      </c>
      <c r="E2165" s="57" t="s">
        <v>4718</v>
      </c>
      <c r="F2165" s="37" t="n">
        <v>7</v>
      </c>
      <c r="G2165" s="37" t="n">
        <v>5</v>
      </c>
      <c r="H2165" s="37" t="n">
        <v>7</v>
      </c>
      <c r="I2165" s="38" t="n">
        <f aca="false">ROUND((F2165*0.2+G2165*0.2+H2165*0.6),0)</f>
        <v>7</v>
      </c>
      <c r="J2165" s="39" t="str">
        <f aca="false">CHOOSE(VALUE(SUBSTITUTE(LEFT(I2165,2),",",""))+1,"Không","Một","Hai","Ba","Bốn","Năm","Sáu","Bảy","Tám","Chín","Mười")&amp;IF(ISERR(FIND(",",I2165,1)),"","Phẩy năm")</f>
        <v>Bảy</v>
      </c>
      <c r="K2165" s="44"/>
      <c r="L2165" s="41" t="str">
        <f aca="false">IF(I2165&lt;5,"Không đạt","Đạt")</f>
        <v>Đạt</v>
      </c>
      <c r="M2165" s="23"/>
      <c r="N2165" s="23"/>
      <c r="O2165" s="23"/>
      <c r="P2165" s="84" t="s">
        <v>4707</v>
      </c>
      <c r="Q2165" s="42" t="s">
        <v>3646</v>
      </c>
      <c r="R2165" s="43"/>
      <c r="S2165" s="32" t="s">
        <v>3647</v>
      </c>
    </row>
    <row r="2166" customFormat="false" ht="20.1" hidden="false" customHeight="true" outlineLevel="0" collapsed="false">
      <c r="A2166" s="32" t="n">
        <f aca="false">COUNTIF($P$9:P2166,P2166)</f>
        <v>7</v>
      </c>
      <c r="B2166" s="54" t="s">
        <v>4719</v>
      </c>
      <c r="C2166" s="55" t="s">
        <v>4720</v>
      </c>
      <c r="D2166" s="56" t="s">
        <v>4721</v>
      </c>
      <c r="E2166" s="57" t="s">
        <v>4722</v>
      </c>
      <c r="F2166" s="37" t="n">
        <v>10</v>
      </c>
      <c r="G2166" s="37" t="n">
        <v>6</v>
      </c>
      <c r="H2166" s="37" t="n">
        <v>6</v>
      </c>
      <c r="I2166" s="38" t="n">
        <f aca="false">ROUND((F2166*0.2+G2166*0.2+H2166*0.6),0)</f>
        <v>7</v>
      </c>
      <c r="J2166" s="39" t="str">
        <f aca="false">CHOOSE(VALUE(SUBSTITUTE(LEFT(I2166,2),",",""))+1,"Không","Một","Hai","Ba","Bốn","Năm","Sáu","Bảy","Tám","Chín","Mười")&amp;IF(ISERR(FIND(",",I2166,1)),"","Phẩy năm")</f>
        <v>Bảy</v>
      </c>
      <c r="K2166" s="44"/>
      <c r="L2166" s="41" t="str">
        <f aca="false">IF(I2166&lt;5,"Không đạt","Đạt")</f>
        <v>Đạt</v>
      </c>
      <c r="M2166" s="23"/>
      <c r="N2166" s="23"/>
      <c r="O2166" s="23"/>
      <c r="P2166" s="84" t="s">
        <v>4707</v>
      </c>
      <c r="Q2166" s="42" t="s">
        <v>3646</v>
      </c>
      <c r="R2166" s="43"/>
      <c r="S2166" s="32" t="s">
        <v>3647</v>
      </c>
    </row>
    <row r="2167" customFormat="false" ht="20.1" hidden="false" customHeight="true" outlineLevel="0" collapsed="false">
      <c r="A2167" s="32" t="n">
        <f aca="false">COUNTIF($P$9:P2167,P2167)</f>
        <v>8</v>
      </c>
      <c r="B2167" s="54" t="s">
        <v>4723</v>
      </c>
      <c r="C2167" s="55" t="s">
        <v>284</v>
      </c>
      <c r="D2167" s="56" t="s">
        <v>608</v>
      </c>
      <c r="E2167" s="57" t="s">
        <v>786</v>
      </c>
      <c r="F2167" s="37" t="n">
        <v>7</v>
      </c>
      <c r="G2167" s="37" t="n">
        <v>6</v>
      </c>
      <c r="H2167" s="37" t="n">
        <v>5</v>
      </c>
      <c r="I2167" s="38" t="n">
        <f aca="false">ROUND((F2167*0.2+G2167*0.2+H2167*0.6),0)</f>
        <v>6</v>
      </c>
      <c r="J2167" s="39" t="str">
        <f aca="false">CHOOSE(VALUE(SUBSTITUTE(LEFT(I2167,2),",",""))+1,"Không","Một","Hai","Ba","Bốn","Năm","Sáu","Bảy","Tám","Chín","Mười")&amp;IF(ISERR(FIND(",",I2167,1)),"","Phẩy năm")</f>
        <v>Sáu</v>
      </c>
      <c r="K2167" s="44"/>
      <c r="L2167" s="41" t="str">
        <f aca="false">IF(I2167&lt;5,"Không đạt","Đạt")</f>
        <v>Đạt</v>
      </c>
      <c r="M2167" s="23"/>
      <c r="N2167" s="23"/>
      <c r="O2167" s="23"/>
      <c r="P2167" s="84" t="s">
        <v>4707</v>
      </c>
      <c r="Q2167" s="42" t="s">
        <v>3646</v>
      </c>
      <c r="R2167" s="43"/>
      <c r="S2167" s="32" t="s">
        <v>3647</v>
      </c>
    </row>
    <row r="2168" customFormat="false" ht="20.1" hidden="false" customHeight="true" outlineLevel="0" collapsed="false">
      <c r="A2168" s="32" t="n">
        <f aca="false">COUNTIF($P$9:P2168,P2168)</f>
        <v>9</v>
      </c>
      <c r="B2168" s="54" t="s">
        <v>4724</v>
      </c>
      <c r="C2168" s="55" t="s">
        <v>4725</v>
      </c>
      <c r="D2168" s="56" t="s">
        <v>1252</v>
      </c>
      <c r="E2168" s="57" t="s">
        <v>3097</v>
      </c>
      <c r="F2168" s="37" t="n">
        <v>7</v>
      </c>
      <c r="G2168" s="37" t="n">
        <v>5</v>
      </c>
      <c r="H2168" s="37" t="n">
        <v>5</v>
      </c>
      <c r="I2168" s="38" t="n">
        <f aca="false">ROUND((F2168*0.2+G2168*0.2+H2168*0.6),0)</f>
        <v>5</v>
      </c>
      <c r="J2168" s="39" t="str">
        <f aca="false">CHOOSE(VALUE(SUBSTITUTE(LEFT(I2168,2),",",""))+1,"Không","Một","Hai","Ba","Bốn","Năm","Sáu","Bảy","Tám","Chín","Mười")&amp;IF(ISERR(FIND(",",I2168,1)),"","Phẩy năm")</f>
        <v>Năm</v>
      </c>
      <c r="K2168" s="44"/>
      <c r="L2168" s="41" t="str">
        <f aca="false">IF(I2168&lt;5,"Không đạt","Đạt")</f>
        <v>Đạt</v>
      </c>
      <c r="M2168" s="23"/>
      <c r="N2168" s="23"/>
      <c r="O2168" s="23"/>
      <c r="P2168" s="84" t="s">
        <v>4707</v>
      </c>
      <c r="Q2168" s="42" t="s">
        <v>3646</v>
      </c>
      <c r="R2168" s="43"/>
      <c r="S2168" s="32" t="s">
        <v>3647</v>
      </c>
    </row>
    <row r="2169" customFormat="false" ht="20.1" hidden="false" customHeight="true" outlineLevel="0" collapsed="false">
      <c r="A2169" s="32" t="n">
        <f aca="false">COUNTIF($P$9:P2169,P2169)</f>
        <v>10</v>
      </c>
      <c r="B2169" s="54" t="s">
        <v>4726</v>
      </c>
      <c r="C2169" s="55" t="s">
        <v>808</v>
      </c>
      <c r="D2169" s="56" t="s">
        <v>449</v>
      </c>
      <c r="E2169" s="57" t="s">
        <v>1860</v>
      </c>
      <c r="F2169" s="37" t="n">
        <v>4</v>
      </c>
      <c r="G2169" s="37" t="n">
        <v>7</v>
      </c>
      <c r="H2169" s="37" t="n">
        <v>6</v>
      </c>
      <c r="I2169" s="38" t="n">
        <f aca="false">ROUND((F2169*0.2+G2169*0.2+H2169*0.6),0)</f>
        <v>6</v>
      </c>
      <c r="J2169" s="39" t="str">
        <f aca="false">CHOOSE(VALUE(SUBSTITUTE(LEFT(I2169,2),",",""))+1,"Không","Một","Hai","Ba","Bốn","Năm","Sáu","Bảy","Tám","Chín","Mười")&amp;IF(ISERR(FIND(",",I2169,1)),"","Phẩy năm")</f>
        <v>Sáu</v>
      </c>
      <c r="K2169" s="44"/>
      <c r="L2169" s="41" t="str">
        <f aca="false">IF(I2169&lt;5,"Không đạt","Đạt")</f>
        <v>Đạt</v>
      </c>
      <c r="M2169" s="23"/>
      <c r="N2169" s="23"/>
      <c r="O2169" s="23"/>
      <c r="P2169" s="84" t="s">
        <v>4707</v>
      </c>
      <c r="Q2169" s="42" t="s">
        <v>3646</v>
      </c>
      <c r="R2169" s="43"/>
      <c r="S2169" s="32" t="s">
        <v>3647</v>
      </c>
    </row>
    <row r="2170" customFormat="false" ht="20.1" hidden="false" customHeight="true" outlineLevel="0" collapsed="false">
      <c r="A2170" s="32" t="n">
        <f aca="false">COUNTIF($P$9:P2170,P2170)</f>
        <v>11</v>
      </c>
      <c r="B2170" s="54" t="s">
        <v>4727</v>
      </c>
      <c r="C2170" s="55" t="s">
        <v>4728</v>
      </c>
      <c r="D2170" s="56" t="s">
        <v>663</v>
      </c>
      <c r="E2170" s="57" t="s">
        <v>3356</v>
      </c>
      <c r="F2170" s="37" t="n">
        <v>10</v>
      </c>
      <c r="G2170" s="37" t="n">
        <v>8</v>
      </c>
      <c r="H2170" s="37" t="n">
        <v>7</v>
      </c>
      <c r="I2170" s="38" t="n">
        <f aca="false">ROUND((F2170*0.2+G2170*0.2+H2170*0.6),0)</f>
        <v>8</v>
      </c>
      <c r="J2170" s="39" t="str">
        <f aca="false">CHOOSE(VALUE(SUBSTITUTE(LEFT(I2170,2),",",""))+1,"Không","Một","Hai","Ba","Bốn","Năm","Sáu","Bảy","Tám","Chín","Mười")&amp;IF(ISERR(FIND(",",I2170,1)),"","Phẩy năm")</f>
        <v>Tám</v>
      </c>
      <c r="K2170" s="44"/>
      <c r="L2170" s="41" t="str">
        <f aca="false">IF(I2170&lt;5,"Không đạt","Đạt")</f>
        <v>Đạt</v>
      </c>
      <c r="M2170" s="23"/>
      <c r="N2170" s="23"/>
      <c r="O2170" s="23"/>
      <c r="P2170" s="84" t="s">
        <v>4707</v>
      </c>
      <c r="Q2170" s="42" t="s">
        <v>3646</v>
      </c>
      <c r="R2170" s="43"/>
      <c r="S2170" s="32" t="s">
        <v>3647</v>
      </c>
    </row>
    <row r="2171" customFormat="false" ht="20.1" hidden="false" customHeight="true" outlineLevel="0" collapsed="false">
      <c r="A2171" s="32" t="n">
        <f aca="false">COUNTIF($P$9:P2171,P2171)</f>
        <v>12</v>
      </c>
      <c r="B2171" s="54" t="s">
        <v>4729</v>
      </c>
      <c r="C2171" s="55" t="s">
        <v>511</v>
      </c>
      <c r="D2171" s="56" t="s">
        <v>249</v>
      </c>
      <c r="E2171" s="57" t="s">
        <v>3778</v>
      </c>
      <c r="F2171" s="37" t="n">
        <v>7</v>
      </c>
      <c r="G2171" s="37" t="n">
        <v>6</v>
      </c>
      <c r="H2171" s="37" t="n">
        <v>5</v>
      </c>
      <c r="I2171" s="38" t="n">
        <f aca="false">ROUND((F2171*0.2+G2171*0.2+H2171*0.6),0)</f>
        <v>6</v>
      </c>
      <c r="J2171" s="39" t="str">
        <f aca="false">CHOOSE(VALUE(SUBSTITUTE(LEFT(I2171,2),",",""))+1,"Không","Một","Hai","Ba","Bốn","Năm","Sáu","Bảy","Tám","Chín","Mười")&amp;IF(ISERR(FIND(",",I2171,1)),"","Phẩy năm")</f>
        <v>Sáu</v>
      </c>
      <c r="K2171" s="44"/>
      <c r="L2171" s="41" t="str">
        <f aca="false">IF(I2171&lt;5,"Không đạt","Đạt")</f>
        <v>Đạt</v>
      </c>
      <c r="M2171" s="23"/>
      <c r="N2171" s="23"/>
      <c r="O2171" s="23"/>
      <c r="P2171" s="84" t="s">
        <v>4707</v>
      </c>
      <c r="Q2171" s="42" t="s">
        <v>3646</v>
      </c>
      <c r="R2171" s="43"/>
      <c r="S2171" s="32" t="s">
        <v>3647</v>
      </c>
    </row>
    <row r="2172" customFormat="false" ht="20.1" hidden="false" customHeight="true" outlineLevel="0" collapsed="false">
      <c r="A2172" s="32" t="n">
        <f aca="false">COUNTIF($P$9:P2172,P2172)</f>
        <v>13</v>
      </c>
      <c r="B2172" s="54" t="s">
        <v>4730</v>
      </c>
      <c r="C2172" s="55" t="s">
        <v>313</v>
      </c>
      <c r="D2172" s="56" t="s">
        <v>971</v>
      </c>
      <c r="E2172" s="57" t="s">
        <v>4731</v>
      </c>
      <c r="F2172" s="37" t="n">
        <v>10</v>
      </c>
      <c r="G2172" s="37" t="n">
        <v>7</v>
      </c>
      <c r="H2172" s="37" t="n">
        <v>6</v>
      </c>
      <c r="I2172" s="38" t="n">
        <f aca="false">ROUND((F2172*0.2+G2172*0.2+H2172*0.6),0)</f>
        <v>7</v>
      </c>
      <c r="J2172" s="39" t="str">
        <f aca="false">CHOOSE(VALUE(SUBSTITUTE(LEFT(I2172,2),",",""))+1,"Không","Một","Hai","Ba","Bốn","Năm","Sáu","Bảy","Tám","Chín","Mười")&amp;IF(ISERR(FIND(",",I2172,1)),"","Phẩy năm")</f>
        <v>Bảy</v>
      </c>
      <c r="K2172" s="44"/>
      <c r="L2172" s="41" t="str">
        <f aca="false">IF(I2172&lt;5,"Không đạt","Đạt")</f>
        <v>Đạt</v>
      </c>
      <c r="M2172" s="23"/>
      <c r="N2172" s="23"/>
      <c r="O2172" s="23"/>
      <c r="P2172" s="84" t="s">
        <v>4707</v>
      </c>
      <c r="Q2172" s="42" t="s">
        <v>3646</v>
      </c>
      <c r="R2172" s="43"/>
      <c r="S2172" s="32" t="s">
        <v>3647</v>
      </c>
    </row>
    <row r="2173" customFormat="false" ht="20.1" hidden="false" customHeight="true" outlineLevel="0" collapsed="false">
      <c r="A2173" s="32" t="n">
        <f aca="false">COUNTIF($P$9:P2173,P2173)</f>
        <v>14</v>
      </c>
      <c r="B2173" s="54" t="s">
        <v>4732</v>
      </c>
      <c r="C2173" s="55" t="s">
        <v>4733</v>
      </c>
      <c r="D2173" s="56" t="s">
        <v>453</v>
      </c>
      <c r="E2173" s="57" t="s">
        <v>4734</v>
      </c>
      <c r="F2173" s="37" t="n">
        <v>2</v>
      </c>
      <c r="G2173" s="37" t="n">
        <v>6</v>
      </c>
      <c r="H2173" s="37" t="n">
        <v>7</v>
      </c>
      <c r="I2173" s="38" t="n">
        <f aca="false">ROUND((F2173*0.2+G2173*0.2+H2173*0.6),0)</f>
        <v>6</v>
      </c>
      <c r="J2173" s="39" t="str">
        <f aca="false">CHOOSE(VALUE(SUBSTITUTE(LEFT(I2173,2),",",""))+1,"Không","Một","Hai","Ba","Bốn","Năm","Sáu","Bảy","Tám","Chín","Mười")&amp;IF(ISERR(FIND(",",I2173,1)),"","Phẩy năm")</f>
        <v>Sáu</v>
      </c>
      <c r="K2173" s="44"/>
      <c r="L2173" s="41" t="str">
        <f aca="false">IF(I2173&lt;5,"Không đạt","Đạt")</f>
        <v>Đạt</v>
      </c>
      <c r="M2173" s="23"/>
      <c r="N2173" s="23"/>
      <c r="O2173" s="23"/>
      <c r="P2173" s="84" t="s">
        <v>4707</v>
      </c>
      <c r="Q2173" s="42" t="s">
        <v>3646</v>
      </c>
      <c r="R2173" s="43"/>
      <c r="S2173" s="32" t="s">
        <v>3647</v>
      </c>
    </row>
    <row r="2174" customFormat="false" ht="20.1" hidden="false" customHeight="true" outlineLevel="0" collapsed="false">
      <c r="A2174" s="32" t="n">
        <f aca="false">COUNTIF($P$9:P2174,P2174)</f>
        <v>15</v>
      </c>
      <c r="B2174" s="54" t="s">
        <v>4735</v>
      </c>
      <c r="C2174" s="55" t="s">
        <v>375</v>
      </c>
      <c r="D2174" s="56" t="s">
        <v>261</v>
      </c>
      <c r="E2174" s="57" t="s">
        <v>886</v>
      </c>
      <c r="F2174" s="37" t="n">
        <v>10</v>
      </c>
      <c r="G2174" s="37" t="n">
        <v>5</v>
      </c>
      <c r="H2174" s="37" t="n">
        <v>6</v>
      </c>
      <c r="I2174" s="38" t="n">
        <f aca="false">ROUND((F2174*0.2+G2174*0.2+H2174*0.6),0)</f>
        <v>7</v>
      </c>
      <c r="J2174" s="39" t="str">
        <f aca="false">CHOOSE(VALUE(SUBSTITUTE(LEFT(I2174,2),",",""))+1,"Không","Một","Hai","Ba","Bốn","Năm","Sáu","Bảy","Tám","Chín","Mười")&amp;IF(ISERR(FIND(",",I2174,1)),"","Phẩy năm")</f>
        <v>Bảy</v>
      </c>
      <c r="K2174" s="44"/>
      <c r="L2174" s="41" t="str">
        <f aca="false">IF(I2174&lt;5,"Không đạt","Đạt")</f>
        <v>Đạt</v>
      </c>
      <c r="M2174" s="23"/>
      <c r="N2174" s="23"/>
      <c r="O2174" s="23"/>
      <c r="P2174" s="84" t="s">
        <v>4707</v>
      </c>
      <c r="Q2174" s="42" t="s">
        <v>3646</v>
      </c>
      <c r="R2174" s="43"/>
      <c r="S2174" s="32" t="s">
        <v>3647</v>
      </c>
    </row>
    <row r="2175" customFormat="false" ht="20.1" hidden="false" customHeight="true" outlineLevel="0" collapsed="false">
      <c r="A2175" s="32" t="n">
        <f aca="false">COUNTIF($P$9:P2175,P2175)</f>
        <v>16</v>
      </c>
      <c r="B2175" s="54" t="s">
        <v>4736</v>
      </c>
      <c r="C2175" s="55" t="s">
        <v>1198</v>
      </c>
      <c r="D2175" s="56" t="s">
        <v>267</v>
      </c>
      <c r="E2175" s="57" t="s">
        <v>4532</v>
      </c>
      <c r="F2175" s="37" t="n">
        <v>7</v>
      </c>
      <c r="G2175" s="37" t="n">
        <v>6</v>
      </c>
      <c r="H2175" s="37" t="n">
        <v>5</v>
      </c>
      <c r="I2175" s="38" t="n">
        <f aca="false">ROUND((F2175*0.2+G2175*0.2+H2175*0.6),0)</f>
        <v>6</v>
      </c>
      <c r="J2175" s="39" t="str">
        <f aca="false">CHOOSE(VALUE(SUBSTITUTE(LEFT(I2175,2),",",""))+1,"Không","Một","Hai","Ba","Bốn","Năm","Sáu","Bảy","Tám","Chín","Mười")&amp;IF(ISERR(FIND(",",I2175,1)),"","Phẩy năm")</f>
        <v>Sáu</v>
      </c>
      <c r="K2175" s="44"/>
      <c r="L2175" s="41" t="str">
        <f aca="false">IF(I2175&lt;5,"Không đạt","Đạt")</f>
        <v>Đạt</v>
      </c>
      <c r="M2175" s="23"/>
      <c r="N2175" s="23"/>
      <c r="O2175" s="23"/>
      <c r="P2175" s="84" t="s">
        <v>4707</v>
      </c>
      <c r="Q2175" s="42" t="s">
        <v>3646</v>
      </c>
      <c r="R2175" s="43"/>
      <c r="S2175" s="32" t="s">
        <v>3647</v>
      </c>
    </row>
    <row r="2176" customFormat="false" ht="20.1" hidden="false" customHeight="true" outlineLevel="0" collapsed="false">
      <c r="A2176" s="32" t="n">
        <f aca="false">COUNTIF($P$9:P2176,P2176)</f>
        <v>17</v>
      </c>
      <c r="B2176" s="54" t="s">
        <v>4737</v>
      </c>
      <c r="C2176" s="55" t="s">
        <v>596</v>
      </c>
      <c r="D2176" s="56" t="s">
        <v>461</v>
      </c>
      <c r="E2176" s="57" t="s">
        <v>1082</v>
      </c>
      <c r="F2176" s="37" t="n">
        <v>10</v>
      </c>
      <c r="G2176" s="37" t="n">
        <v>8</v>
      </c>
      <c r="H2176" s="37" t="n">
        <v>5</v>
      </c>
      <c r="I2176" s="38" t="n">
        <f aca="false">ROUND((F2176*0.2+G2176*0.2+H2176*0.6),0)</f>
        <v>7</v>
      </c>
      <c r="J2176" s="39" t="str">
        <f aca="false">CHOOSE(VALUE(SUBSTITUTE(LEFT(I2176,2),",",""))+1,"Không","Một","Hai","Ba","Bốn","Năm","Sáu","Bảy","Tám","Chín","Mười")&amp;IF(ISERR(FIND(",",I2176,1)),"","Phẩy năm")</f>
        <v>Bảy</v>
      </c>
      <c r="K2176" s="44"/>
      <c r="L2176" s="41" t="str">
        <f aca="false">IF(I2176&lt;5,"Không đạt","Đạt")</f>
        <v>Đạt</v>
      </c>
      <c r="M2176" s="23"/>
      <c r="N2176" s="23"/>
      <c r="O2176" s="23"/>
      <c r="P2176" s="84" t="s">
        <v>4707</v>
      </c>
      <c r="Q2176" s="42" t="s">
        <v>3646</v>
      </c>
      <c r="R2176" s="43"/>
      <c r="S2176" s="32" t="s">
        <v>3647</v>
      </c>
    </row>
    <row r="2177" customFormat="false" ht="20.1" hidden="false" customHeight="true" outlineLevel="0" collapsed="false">
      <c r="A2177" s="32" t="n">
        <f aca="false">COUNTIF($P$9:P2177,P2177)</f>
        <v>18</v>
      </c>
      <c r="B2177" s="54" t="s">
        <v>4738</v>
      </c>
      <c r="C2177" s="55" t="s">
        <v>291</v>
      </c>
      <c r="D2177" s="56" t="s">
        <v>461</v>
      </c>
      <c r="E2177" s="57" t="s">
        <v>4739</v>
      </c>
      <c r="F2177" s="37" t="n">
        <v>10</v>
      </c>
      <c r="G2177" s="37" t="n">
        <v>7</v>
      </c>
      <c r="H2177" s="37" t="n">
        <v>7</v>
      </c>
      <c r="I2177" s="38" t="n">
        <f aca="false">ROUND((F2177*0.2+G2177*0.2+H2177*0.6),0)</f>
        <v>8</v>
      </c>
      <c r="J2177" s="39" t="str">
        <f aca="false">CHOOSE(VALUE(SUBSTITUTE(LEFT(I2177,2),",",""))+1,"Không","Một","Hai","Ba","Bốn","Năm","Sáu","Bảy","Tám","Chín","Mười")&amp;IF(ISERR(FIND(",",I2177,1)),"","Phẩy năm")</f>
        <v>Tám</v>
      </c>
      <c r="K2177" s="44"/>
      <c r="L2177" s="41" t="str">
        <f aca="false">IF(I2177&lt;5,"Không đạt","Đạt")</f>
        <v>Đạt</v>
      </c>
      <c r="M2177" s="23"/>
      <c r="N2177" s="23"/>
      <c r="O2177" s="23"/>
      <c r="P2177" s="84" t="s">
        <v>4707</v>
      </c>
      <c r="Q2177" s="42" t="s">
        <v>3646</v>
      </c>
      <c r="R2177" s="43"/>
      <c r="S2177" s="32" t="s">
        <v>3647</v>
      </c>
    </row>
    <row r="2178" customFormat="false" ht="20.1" hidden="false" customHeight="true" outlineLevel="0" collapsed="false">
      <c r="A2178" s="32" t="n">
        <f aca="false">COUNTIF($P$9:P2178,P2178)</f>
        <v>19</v>
      </c>
      <c r="B2178" s="54" t="s">
        <v>4740</v>
      </c>
      <c r="C2178" s="55" t="s">
        <v>4741</v>
      </c>
      <c r="D2178" s="56" t="s">
        <v>831</v>
      </c>
      <c r="E2178" s="57" t="s">
        <v>4742</v>
      </c>
      <c r="F2178" s="37" t="n">
        <v>10</v>
      </c>
      <c r="G2178" s="37" t="n">
        <v>5</v>
      </c>
      <c r="H2178" s="37" t="n">
        <v>5</v>
      </c>
      <c r="I2178" s="38" t="n">
        <f aca="false">ROUND((F2178*0.2+G2178*0.2+H2178*0.6),0)</f>
        <v>6</v>
      </c>
      <c r="J2178" s="39" t="str">
        <f aca="false">CHOOSE(VALUE(SUBSTITUTE(LEFT(I2178,2),",",""))+1,"Không","Một","Hai","Ba","Bốn","Năm","Sáu","Bảy","Tám","Chín","Mười")&amp;IF(ISERR(FIND(",",I2178,1)),"","Phẩy năm")</f>
        <v>Sáu</v>
      </c>
      <c r="K2178" s="44"/>
      <c r="L2178" s="41" t="str">
        <f aca="false">IF(I2178&lt;5,"Không đạt","Đạt")</f>
        <v>Đạt</v>
      </c>
      <c r="M2178" s="23"/>
      <c r="N2178" s="23"/>
      <c r="O2178" s="23"/>
      <c r="P2178" s="84" t="s">
        <v>4707</v>
      </c>
      <c r="Q2178" s="42" t="s">
        <v>3646</v>
      </c>
      <c r="R2178" s="43"/>
      <c r="S2178" s="32" t="s">
        <v>3647</v>
      </c>
    </row>
    <row r="2179" customFormat="false" ht="20.1" hidden="false" customHeight="true" outlineLevel="0" collapsed="false">
      <c r="A2179" s="32" t="n">
        <f aca="false">COUNTIF($P$9:P2179,P2179)</f>
        <v>20</v>
      </c>
      <c r="B2179" s="54" t="s">
        <v>4743</v>
      </c>
      <c r="C2179" s="55" t="s">
        <v>3170</v>
      </c>
      <c r="D2179" s="56" t="s">
        <v>4744</v>
      </c>
      <c r="E2179" s="57" t="s">
        <v>4745</v>
      </c>
      <c r="F2179" s="37" t="n">
        <v>2</v>
      </c>
      <c r="G2179" s="37" t="n">
        <v>8</v>
      </c>
      <c r="H2179" s="37" t="n">
        <v>6</v>
      </c>
      <c r="I2179" s="38" t="n">
        <f aca="false">ROUND((F2179*0.2+G2179*0.2+H2179*0.6),0)</f>
        <v>6</v>
      </c>
      <c r="J2179" s="39" t="str">
        <f aca="false">CHOOSE(VALUE(SUBSTITUTE(LEFT(I2179,2),",",""))+1,"Không","Một","Hai","Ba","Bốn","Năm","Sáu","Bảy","Tám","Chín","Mười")&amp;IF(ISERR(FIND(",",I2179,1)),"","Phẩy năm")</f>
        <v>Sáu</v>
      </c>
      <c r="K2179" s="44"/>
      <c r="L2179" s="41" t="str">
        <f aca="false">IF(I2179&lt;5,"Không đạt","Đạt")</f>
        <v>Đạt</v>
      </c>
      <c r="M2179" s="23"/>
      <c r="N2179" s="23"/>
      <c r="O2179" s="23"/>
      <c r="P2179" s="84" t="s">
        <v>4707</v>
      </c>
      <c r="Q2179" s="42" t="s">
        <v>3646</v>
      </c>
      <c r="R2179" s="43" t="s">
        <v>264</v>
      </c>
      <c r="S2179" s="32" t="s">
        <v>3647</v>
      </c>
    </row>
    <row r="2180" customFormat="false" ht="20.1" hidden="false" customHeight="true" outlineLevel="0" collapsed="false">
      <c r="A2180" s="32" t="n">
        <f aca="false">COUNTIF($P$9:P2180,P2180)</f>
        <v>21</v>
      </c>
      <c r="B2180" s="54" t="s">
        <v>4746</v>
      </c>
      <c r="C2180" s="55" t="s">
        <v>4747</v>
      </c>
      <c r="D2180" s="56" t="s">
        <v>1825</v>
      </c>
      <c r="E2180" s="57" t="s">
        <v>1590</v>
      </c>
      <c r="F2180" s="37" t="n">
        <v>4</v>
      </c>
      <c r="G2180" s="37" t="n">
        <v>7</v>
      </c>
      <c r="H2180" s="37" t="n">
        <v>5</v>
      </c>
      <c r="I2180" s="38" t="n">
        <f aca="false">ROUND((F2180*0.2+G2180*0.2+H2180*0.6),0)</f>
        <v>5</v>
      </c>
      <c r="J2180" s="39" t="str">
        <f aca="false">CHOOSE(VALUE(SUBSTITUTE(LEFT(I2180,2),",",""))+1,"Không","Một","Hai","Ba","Bốn","Năm","Sáu","Bảy","Tám","Chín","Mười")&amp;IF(ISERR(FIND(",",I2180,1)),"","Phẩy năm")</f>
        <v>Năm</v>
      </c>
      <c r="K2180" s="44"/>
      <c r="L2180" s="41" t="str">
        <f aca="false">IF(I2180&lt;5,"Không đạt","Đạt")</f>
        <v>Đạt</v>
      </c>
      <c r="M2180" s="23"/>
      <c r="N2180" s="23"/>
      <c r="O2180" s="23"/>
      <c r="P2180" s="84" t="s">
        <v>4707</v>
      </c>
      <c r="Q2180" s="42" t="s">
        <v>3646</v>
      </c>
      <c r="R2180" s="43"/>
      <c r="S2180" s="32" t="s">
        <v>3647</v>
      </c>
    </row>
    <row r="2181" customFormat="false" ht="20.1" hidden="false" customHeight="true" outlineLevel="0" collapsed="false">
      <c r="A2181" s="32" t="n">
        <f aca="false">COUNTIF($P$9:P2181,P2181)</f>
        <v>22</v>
      </c>
      <c r="B2181" s="54" t="s">
        <v>4748</v>
      </c>
      <c r="C2181" s="55" t="s">
        <v>4749</v>
      </c>
      <c r="D2181" s="56" t="s">
        <v>4064</v>
      </c>
      <c r="E2181" s="57" t="s">
        <v>2919</v>
      </c>
      <c r="F2181" s="37" t="n">
        <v>7</v>
      </c>
      <c r="G2181" s="37" t="n">
        <v>6</v>
      </c>
      <c r="H2181" s="37" t="n">
        <v>7</v>
      </c>
      <c r="I2181" s="38" t="n">
        <f aca="false">ROUND((F2181*0.2+G2181*0.2+H2181*0.6),0)</f>
        <v>7</v>
      </c>
      <c r="J2181" s="39" t="str">
        <f aca="false">CHOOSE(VALUE(SUBSTITUTE(LEFT(I2181,2),",",""))+1,"Không","Một","Hai","Ba","Bốn","Năm","Sáu","Bảy","Tám","Chín","Mười")&amp;IF(ISERR(FIND(",",I2181,1)),"","Phẩy năm")</f>
        <v>Bảy</v>
      </c>
      <c r="K2181" s="44"/>
      <c r="L2181" s="41" t="str">
        <f aca="false">IF(I2181&lt;5,"Không đạt","Đạt")</f>
        <v>Đạt</v>
      </c>
      <c r="M2181" s="23"/>
      <c r="N2181" s="23"/>
      <c r="O2181" s="23"/>
      <c r="P2181" s="84" t="s">
        <v>4707</v>
      </c>
      <c r="Q2181" s="42" t="s">
        <v>3646</v>
      </c>
      <c r="R2181" s="43"/>
      <c r="S2181" s="32" t="s">
        <v>3647</v>
      </c>
    </row>
    <row r="2182" customFormat="false" ht="20.1" hidden="false" customHeight="true" outlineLevel="0" collapsed="false">
      <c r="A2182" s="32" t="n">
        <f aca="false">COUNTIF($P$9:P2182,P2182)</f>
        <v>23</v>
      </c>
      <c r="B2182" s="54" t="s">
        <v>4750</v>
      </c>
      <c r="C2182" s="55" t="s">
        <v>216</v>
      </c>
      <c r="D2182" s="56" t="s">
        <v>4751</v>
      </c>
      <c r="E2182" s="57" t="s">
        <v>4170</v>
      </c>
      <c r="F2182" s="37" t="n">
        <v>10</v>
      </c>
      <c r="G2182" s="37" t="n">
        <v>6</v>
      </c>
      <c r="H2182" s="37" t="n">
        <v>5</v>
      </c>
      <c r="I2182" s="38" t="n">
        <f aca="false">ROUND((F2182*0.2+G2182*0.2+H2182*0.6),0)</f>
        <v>6</v>
      </c>
      <c r="J2182" s="39" t="str">
        <f aca="false">CHOOSE(VALUE(SUBSTITUTE(LEFT(I2182,2),",",""))+1,"Không","Một","Hai","Ba","Bốn","Năm","Sáu","Bảy","Tám","Chín","Mười")&amp;IF(ISERR(FIND(",",I2182,1)),"","Phẩy năm")</f>
        <v>Sáu</v>
      </c>
      <c r="K2182" s="44"/>
      <c r="L2182" s="41" t="str">
        <f aca="false">IF(I2182&lt;5,"Không đạt","Đạt")</f>
        <v>Đạt</v>
      </c>
      <c r="M2182" s="23"/>
      <c r="N2182" s="23"/>
      <c r="O2182" s="23"/>
      <c r="P2182" s="84" t="s">
        <v>4707</v>
      </c>
      <c r="Q2182" s="42" t="s">
        <v>3646</v>
      </c>
      <c r="R2182" s="43"/>
      <c r="S2182" s="32" t="s">
        <v>3647</v>
      </c>
    </row>
    <row r="2183" customFormat="false" ht="20.1" hidden="false" customHeight="true" outlineLevel="0" collapsed="false">
      <c r="A2183" s="32" t="n">
        <f aca="false">COUNTIF($P$9:P2183,P2183)</f>
        <v>24</v>
      </c>
      <c r="B2183" s="54" t="s">
        <v>4752</v>
      </c>
      <c r="C2183" s="55" t="s">
        <v>4753</v>
      </c>
      <c r="D2183" s="56" t="s">
        <v>4388</v>
      </c>
      <c r="E2183" s="57" t="s">
        <v>3332</v>
      </c>
      <c r="F2183" s="37" t="n">
        <v>0</v>
      </c>
      <c r="G2183" s="37" t="n">
        <v>0</v>
      </c>
      <c r="H2183" s="37" t="n">
        <v>0</v>
      </c>
      <c r="I2183" s="38" t="n">
        <f aca="false">ROUND((F2183*0.2+G2183*0.2+H2183*0.6),0)</f>
        <v>0</v>
      </c>
      <c r="J2183" s="39" t="str">
        <f aca="false">CHOOSE(VALUE(SUBSTITUTE(LEFT(I2183,2),",",""))+1,"Không","Một","Hai","Ba","Bốn","Năm","Sáu","Bảy","Tám","Chín","Mười")&amp;IF(ISERR(FIND(",",I2183,1)),"","Phẩy năm")</f>
        <v>Không</v>
      </c>
      <c r="K2183" s="44" t="s">
        <v>263</v>
      </c>
      <c r="L2183" s="41" t="str">
        <f aca="false">IF(I2183&lt;5,"Không đạt","Đạt")</f>
        <v>Không đạt</v>
      </c>
      <c r="M2183" s="23"/>
      <c r="N2183" s="23"/>
      <c r="O2183" s="23"/>
      <c r="P2183" s="84" t="s">
        <v>4707</v>
      </c>
      <c r="Q2183" s="42" t="s">
        <v>3646</v>
      </c>
      <c r="R2183" s="43"/>
      <c r="S2183" s="32" t="s">
        <v>3647</v>
      </c>
    </row>
    <row r="2184" customFormat="false" ht="20.1" hidden="false" customHeight="true" outlineLevel="0" collapsed="false">
      <c r="A2184" s="32" t="n">
        <f aca="false">COUNTIF($P$9:P2184,P2184)</f>
        <v>25</v>
      </c>
      <c r="B2184" s="54" t="s">
        <v>4754</v>
      </c>
      <c r="C2184" s="55" t="s">
        <v>833</v>
      </c>
      <c r="D2184" s="56" t="s">
        <v>292</v>
      </c>
      <c r="E2184" s="57" t="s">
        <v>4119</v>
      </c>
      <c r="F2184" s="37" t="n">
        <v>7</v>
      </c>
      <c r="G2184" s="37" t="n">
        <v>7</v>
      </c>
      <c r="H2184" s="37" t="n">
        <v>6</v>
      </c>
      <c r="I2184" s="38" t="n">
        <f aca="false">ROUND((F2184*0.2+G2184*0.2+H2184*0.6),0)</f>
        <v>6</v>
      </c>
      <c r="J2184" s="39" t="str">
        <f aca="false">CHOOSE(VALUE(SUBSTITUTE(LEFT(I2184,2),",",""))+1,"Không","Một","Hai","Ba","Bốn","Năm","Sáu","Bảy","Tám","Chín","Mười")&amp;IF(ISERR(FIND(",",I2184,1)),"","Phẩy năm")</f>
        <v>Sáu</v>
      </c>
      <c r="K2184" s="44"/>
      <c r="L2184" s="41" t="str">
        <f aca="false">IF(I2184&lt;5,"Không đạt","Đạt")</f>
        <v>Đạt</v>
      </c>
      <c r="M2184" s="23"/>
      <c r="N2184" s="23"/>
      <c r="O2184" s="23"/>
      <c r="P2184" s="84" t="s">
        <v>4707</v>
      </c>
      <c r="Q2184" s="42" t="s">
        <v>3646</v>
      </c>
      <c r="R2184" s="43"/>
      <c r="S2184" s="32" t="s">
        <v>3647</v>
      </c>
    </row>
    <row r="2185" customFormat="false" ht="20.1" hidden="false" customHeight="true" outlineLevel="0" collapsed="false">
      <c r="A2185" s="32" t="n">
        <f aca="false">COUNTIF($P$9:P2185,P2185)</f>
        <v>26</v>
      </c>
      <c r="B2185" s="54" t="s">
        <v>4755</v>
      </c>
      <c r="C2185" s="55" t="s">
        <v>2810</v>
      </c>
      <c r="D2185" s="56" t="s">
        <v>292</v>
      </c>
      <c r="E2185" s="57" t="s">
        <v>4756</v>
      </c>
      <c r="F2185" s="37" t="n">
        <v>4</v>
      </c>
      <c r="G2185" s="37" t="n">
        <v>7</v>
      </c>
      <c r="H2185" s="37" t="n">
        <v>6</v>
      </c>
      <c r="I2185" s="38" t="n">
        <f aca="false">ROUND((F2185*0.2+G2185*0.2+H2185*0.6),0)</f>
        <v>6</v>
      </c>
      <c r="J2185" s="39" t="str">
        <f aca="false">CHOOSE(VALUE(SUBSTITUTE(LEFT(I2185,2),",",""))+1,"Không","Một","Hai","Ba","Bốn","Năm","Sáu","Bảy","Tám","Chín","Mười")&amp;IF(ISERR(FIND(",",I2185,1)),"","Phẩy năm")</f>
        <v>Sáu</v>
      </c>
      <c r="K2185" s="44"/>
      <c r="L2185" s="41" t="str">
        <f aca="false">IF(I2185&lt;5,"Không đạt","Đạt")</f>
        <v>Đạt</v>
      </c>
      <c r="M2185" s="23"/>
      <c r="N2185" s="23"/>
      <c r="O2185" s="23"/>
      <c r="P2185" s="84" t="s">
        <v>4707</v>
      </c>
      <c r="Q2185" s="42" t="s">
        <v>3646</v>
      </c>
      <c r="R2185" s="43"/>
      <c r="S2185" s="32" t="s">
        <v>3647</v>
      </c>
    </row>
    <row r="2186" customFormat="false" ht="20.1" hidden="false" customHeight="true" outlineLevel="0" collapsed="false">
      <c r="A2186" s="32" t="n">
        <f aca="false">COUNTIF($P$9:P2186,P2186)</f>
        <v>27</v>
      </c>
      <c r="B2186" s="54" t="s">
        <v>4757</v>
      </c>
      <c r="C2186" s="55" t="s">
        <v>4758</v>
      </c>
      <c r="D2186" s="56" t="s">
        <v>837</v>
      </c>
      <c r="E2186" s="57" t="s">
        <v>4759</v>
      </c>
      <c r="F2186" s="37" t="n">
        <v>1</v>
      </c>
      <c r="G2186" s="37" t="n">
        <v>7</v>
      </c>
      <c r="H2186" s="37" t="n">
        <v>5</v>
      </c>
      <c r="I2186" s="38" t="n">
        <f aca="false">ROUND((F2186*0.2+G2186*0.2+H2186*0.6),0)</f>
        <v>5</v>
      </c>
      <c r="J2186" s="39" t="str">
        <f aca="false">CHOOSE(VALUE(SUBSTITUTE(LEFT(I2186,2),",",""))+1,"Không","Một","Hai","Ba","Bốn","Năm","Sáu","Bảy","Tám","Chín","Mười")&amp;IF(ISERR(FIND(",",I2186,1)),"","Phẩy năm")</f>
        <v>Năm</v>
      </c>
      <c r="K2186" s="44"/>
      <c r="L2186" s="41" t="str">
        <f aca="false">IF(I2186&lt;5,"Không đạt","Đạt")</f>
        <v>Đạt</v>
      </c>
      <c r="M2186" s="23"/>
      <c r="N2186" s="23"/>
      <c r="O2186" s="23"/>
      <c r="P2186" s="84" t="s">
        <v>4707</v>
      </c>
      <c r="Q2186" s="42" t="s">
        <v>3646</v>
      </c>
      <c r="R2186" s="43"/>
      <c r="S2186" s="32" t="s">
        <v>3647</v>
      </c>
    </row>
    <row r="2187" customFormat="false" ht="20.1" hidden="false" customHeight="true" outlineLevel="0" collapsed="false">
      <c r="A2187" s="32" t="n">
        <f aca="false">COUNTIF($P$9:P2187,P2187)</f>
        <v>28</v>
      </c>
      <c r="B2187" s="54" t="s">
        <v>4760</v>
      </c>
      <c r="C2187" s="55" t="s">
        <v>4761</v>
      </c>
      <c r="D2187" s="56" t="s">
        <v>491</v>
      </c>
      <c r="E2187" s="57" t="s">
        <v>4762</v>
      </c>
      <c r="F2187" s="37" t="n">
        <v>4</v>
      </c>
      <c r="G2187" s="37" t="n">
        <v>6</v>
      </c>
      <c r="H2187" s="37" t="n">
        <v>5</v>
      </c>
      <c r="I2187" s="38" t="n">
        <f aca="false">ROUND((F2187*0.2+G2187*0.2+H2187*0.6),0)</f>
        <v>5</v>
      </c>
      <c r="J2187" s="39" t="str">
        <f aca="false">CHOOSE(VALUE(SUBSTITUTE(LEFT(I2187,2),",",""))+1,"Không","Một","Hai","Ba","Bốn","Năm","Sáu","Bảy","Tám","Chín","Mười")&amp;IF(ISERR(FIND(",",I2187,1)),"","Phẩy năm")</f>
        <v>Năm</v>
      </c>
      <c r="K2187" s="44"/>
      <c r="L2187" s="41" t="str">
        <f aca="false">IF(I2187&lt;5,"Không đạt","Đạt")</f>
        <v>Đạt</v>
      </c>
      <c r="M2187" s="23"/>
      <c r="N2187" s="23"/>
      <c r="O2187" s="23"/>
      <c r="P2187" s="84" t="s">
        <v>4707</v>
      </c>
      <c r="Q2187" s="42" t="s">
        <v>3646</v>
      </c>
      <c r="R2187" s="43" t="s">
        <v>264</v>
      </c>
      <c r="S2187" s="32" t="s">
        <v>3647</v>
      </c>
    </row>
    <row r="2188" customFormat="false" ht="20.1" hidden="false" customHeight="true" outlineLevel="0" collapsed="false">
      <c r="A2188" s="32" t="n">
        <f aca="false">COUNTIF($P$9:P2188,P2188)</f>
        <v>29</v>
      </c>
      <c r="B2188" s="54" t="s">
        <v>4763</v>
      </c>
      <c r="C2188" s="55" t="s">
        <v>375</v>
      </c>
      <c r="D2188" s="56" t="s">
        <v>3419</v>
      </c>
      <c r="E2188" s="57" t="s">
        <v>373</v>
      </c>
      <c r="F2188" s="37" t="n">
        <v>4</v>
      </c>
      <c r="G2188" s="37" t="n">
        <v>7</v>
      </c>
      <c r="H2188" s="37" t="n">
        <v>7</v>
      </c>
      <c r="I2188" s="38" t="n">
        <f aca="false">ROUND((F2188*0.2+G2188*0.2+H2188*0.6),0)</f>
        <v>6</v>
      </c>
      <c r="J2188" s="39" t="str">
        <f aca="false">CHOOSE(VALUE(SUBSTITUTE(LEFT(I2188,2),",",""))+1,"Không","Một","Hai","Ba","Bốn","Năm","Sáu","Bảy","Tám","Chín","Mười")&amp;IF(ISERR(FIND(",",I2188,1)),"","Phẩy năm")</f>
        <v>Sáu</v>
      </c>
      <c r="K2188" s="44"/>
      <c r="L2188" s="41" t="str">
        <f aca="false">IF(I2188&lt;5,"Không đạt","Đạt")</f>
        <v>Đạt</v>
      </c>
      <c r="M2188" s="23"/>
      <c r="N2188" s="23"/>
      <c r="O2188" s="23"/>
      <c r="P2188" s="84" t="s">
        <v>4707</v>
      </c>
      <c r="Q2188" s="42" t="s">
        <v>3646</v>
      </c>
      <c r="R2188" s="43"/>
      <c r="S2188" s="32" t="s">
        <v>3647</v>
      </c>
    </row>
    <row r="2189" customFormat="false" ht="20.1" hidden="false" customHeight="true" outlineLevel="0" collapsed="false">
      <c r="A2189" s="32" t="n">
        <f aca="false">COUNTIF($P$9:P2189,P2189)</f>
        <v>30</v>
      </c>
      <c r="B2189" s="54" t="s">
        <v>4764</v>
      </c>
      <c r="C2189" s="55" t="s">
        <v>4765</v>
      </c>
      <c r="D2189" s="56" t="s">
        <v>299</v>
      </c>
      <c r="E2189" s="57" t="s">
        <v>4766</v>
      </c>
      <c r="F2189" s="37" t="n">
        <v>5</v>
      </c>
      <c r="G2189" s="37" t="n">
        <v>5</v>
      </c>
      <c r="H2189" s="37" t="n">
        <v>5</v>
      </c>
      <c r="I2189" s="38" t="n">
        <f aca="false">ROUND((F2189*0.2+G2189*0.2+H2189*0.6),0)</f>
        <v>5</v>
      </c>
      <c r="J2189" s="39" t="str">
        <f aca="false">CHOOSE(VALUE(SUBSTITUTE(LEFT(I2189,2),",",""))+1,"Không","Một","Hai","Ba","Bốn","Năm","Sáu","Bảy","Tám","Chín","Mười")&amp;IF(ISERR(FIND(",",I2189,1)),"","Phẩy năm")</f>
        <v>Năm</v>
      </c>
      <c r="K2189" s="44"/>
      <c r="L2189" s="41" t="str">
        <f aca="false">IF(I2189&lt;5,"Không đạt","Đạt")</f>
        <v>Đạt</v>
      </c>
      <c r="M2189" s="23"/>
      <c r="N2189" s="23"/>
      <c r="O2189" s="23"/>
      <c r="P2189" s="84" t="s">
        <v>4707</v>
      </c>
      <c r="Q2189" s="42" t="s">
        <v>3646</v>
      </c>
      <c r="R2189" s="43"/>
      <c r="S2189" s="32" t="s">
        <v>3647</v>
      </c>
    </row>
    <row r="2190" customFormat="false" ht="20.1" hidden="false" customHeight="true" outlineLevel="0" collapsed="false">
      <c r="A2190" s="32" t="n">
        <f aca="false">COUNTIF($P$9:P2190,P2190)</f>
        <v>31</v>
      </c>
      <c r="B2190" s="54" t="s">
        <v>4767</v>
      </c>
      <c r="C2190" s="55" t="s">
        <v>326</v>
      </c>
      <c r="D2190" s="56" t="s">
        <v>303</v>
      </c>
      <c r="E2190" s="57" t="s">
        <v>1570</v>
      </c>
      <c r="F2190" s="37" t="n">
        <v>10</v>
      </c>
      <c r="G2190" s="37" t="n">
        <v>7</v>
      </c>
      <c r="H2190" s="37" t="n">
        <v>5</v>
      </c>
      <c r="I2190" s="38" t="n">
        <f aca="false">ROUND((F2190*0.2+G2190*0.2+H2190*0.6),0)</f>
        <v>6</v>
      </c>
      <c r="J2190" s="39" t="str">
        <f aca="false">CHOOSE(VALUE(SUBSTITUTE(LEFT(I2190,2),",",""))+1,"Không","Một","Hai","Ba","Bốn","Năm","Sáu","Bảy","Tám","Chín","Mười")&amp;IF(ISERR(FIND(",",I2190,1)),"","Phẩy năm")</f>
        <v>Sáu</v>
      </c>
      <c r="K2190" s="44"/>
      <c r="L2190" s="41" t="str">
        <f aca="false">IF(I2190&lt;5,"Không đạt","Đạt")</f>
        <v>Đạt</v>
      </c>
      <c r="M2190" s="23"/>
      <c r="N2190" s="23"/>
      <c r="O2190" s="23"/>
      <c r="P2190" s="84" t="s">
        <v>4707</v>
      </c>
      <c r="Q2190" s="42" t="s">
        <v>3646</v>
      </c>
      <c r="R2190" s="43"/>
      <c r="S2190" s="32" t="s">
        <v>3647</v>
      </c>
    </row>
    <row r="2191" customFormat="false" ht="20.1" hidden="false" customHeight="true" outlineLevel="0" collapsed="false">
      <c r="A2191" s="32" t="n">
        <f aca="false">COUNTIF($P$9:P2191,P2191)</f>
        <v>32</v>
      </c>
      <c r="B2191" s="54" t="s">
        <v>4768</v>
      </c>
      <c r="C2191" s="55" t="s">
        <v>3139</v>
      </c>
      <c r="D2191" s="56" t="s">
        <v>505</v>
      </c>
      <c r="E2191" s="57" t="s">
        <v>3908</v>
      </c>
      <c r="F2191" s="37" t="n">
        <v>4</v>
      </c>
      <c r="G2191" s="37" t="n">
        <v>6</v>
      </c>
      <c r="H2191" s="37" t="n">
        <v>6</v>
      </c>
      <c r="I2191" s="38" t="n">
        <f aca="false">ROUND((F2191*0.2+G2191*0.2+H2191*0.6),0)</f>
        <v>6</v>
      </c>
      <c r="J2191" s="39" t="str">
        <f aca="false">CHOOSE(VALUE(SUBSTITUTE(LEFT(I2191,2),",",""))+1,"Không","Một","Hai","Ba","Bốn","Năm","Sáu","Bảy","Tám","Chín","Mười")&amp;IF(ISERR(FIND(",",I2191,1)),"","Phẩy năm")</f>
        <v>Sáu</v>
      </c>
      <c r="K2191" s="44"/>
      <c r="L2191" s="41" t="str">
        <f aca="false">IF(I2191&lt;5,"Không đạt","Đạt")</f>
        <v>Đạt</v>
      </c>
      <c r="M2191" s="23"/>
      <c r="N2191" s="23"/>
      <c r="O2191" s="23"/>
      <c r="P2191" s="84" t="s">
        <v>4707</v>
      </c>
      <c r="Q2191" s="42" t="s">
        <v>3646</v>
      </c>
      <c r="R2191" s="43"/>
      <c r="S2191" s="32" t="s">
        <v>3647</v>
      </c>
    </row>
    <row r="2192" customFormat="false" ht="20.1" hidden="false" customHeight="true" outlineLevel="0" collapsed="false">
      <c r="A2192" s="32" t="n">
        <f aca="false">COUNTIF($P$9:P2192,P2192)</f>
        <v>33</v>
      </c>
      <c r="B2192" s="54" t="s">
        <v>4769</v>
      </c>
      <c r="C2192" s="55" t="s">
        <v>4770</v>
      </c>
      <c r="D2192" s="56" t="s">
        <v>505</v>
      </c>
      <c r="E2192" s="57" t="s">
        <v>4420</v>
      </c>
      <c r="F2192" s="37" t="n">
        <v>10</v>
      </c>
      <c r="G2192" s="37" t="n">
        <v>6</v>
      </c>
      <c r="H2192" s="37" t="n">
        <v>6</v>
      </c>
      <c r="I2192" s="38" t="n">
        <f aca="false">ROUND((F2192*0.2+G2192*0.2+H2192*0.6),0)</f>
        <v>7</v>
      </c>
      <c r="J2192" s="39" t="str">
        <f aca="false">CHOOSE(VALUE(SUBSTITUTE(LEFT(I2192,2),",",""))+1,"Không","Một","Hai","Ba","Bốn","Năm","Sáu","Bảy","Tám","Chín","Mười")&amp;IF(ISERR(FIND(",",I2192,1)),"","Phẩy năm")</f>
        <v>Bảy</v>
      </c>
      <c r="K2192" s="44"/>
      <c r="L2192" s="41" t="str">
        <f aca="false">IF(I2192&lt;5,"Không đạt","Đạt")</f>
        <v>Đạt</v>
      </c>
      <c r="M2192" s="23"/>
      <c r="N2192" s="23"/>
      <c r="O2192" s="23"/>
      <c r="P2192" s="84" t="s">
        <v>4707</v>
      </c>
      <c r="Q2192" s="42" t="s">
        <v>3646</v>
      </c>
      <c r="R2192" s="43"/>
      <c r="S2192" s="32" t="s">
        <v>3647</v>
      </c>
    </row>
    <row r="2193" customFormat="false" ht="20.1" hidden="false" customHeight="true" outlineLevel="0" collapsed="false">
      <c r="A2193" s="32" t="n">
        <f aca="false">COUNTIF($P$9:P2193,P2193)</f>
        <v>34</v>
      </c>
      <c r="B2193" s="54" t="s">
        <v>4771</v>
      </c>
      <c r="C2193" s="55" t="s">
        <v>1198</v>
      </c>
      <c r="D2193" s="56" t="s">
        <v>4772</v>
      </c>
      <c r="E2193" s="57" t="s">
        <v>4718</v>
      </c>
      <c r="F2193" s="37" t="n">
        <v>1</v>
      </c>
      <c r="G2193" s="37" t="n">
        <v>6</v>
      </c>
      <c r="H2193" s="37" t="n">
        <v>5</v>
      </c>
      <c r="I2193" s="38" t="n">
        <f aca="false">ROUND((F2193*0.2+G2193*0.2+H2193*0.6),0)</f>
        <v>4</v>
      </c>
      <c r="J2193" s="39" t="str">
        <f aca="false">CHOOSE(VALUE(SUBSTITUTE(LEFT(I2193,2),",",""))+1,"Không","Một","Hai","Ba","Bốn","Năm","Sáu","Bảy","Tám","Chín","Mười")&amp;IF(ISERR(FIND(",",I2193,1)),"","Phẩy năm")</f>
        <v>Bốn</v>
      </c>
      <c r="K2193" s="44"/>
      <c r="L2193" s="41" t="str">
        <f aca="false">IF(I2193&lt;5,"Không đạt","Đạt")</f>
        <v>Không đạt</v>
      </c>
      <c r="M2193" s="23"/>
      <c r="N2193" s="23"/>
      <c r="O2193" s="23"/>
      <c r="P2193" s="84" t="s">
        <v>4707</v>
      </c>
      <c r="Q2193" s="42" t="s">
        <v>3646</v>
      </c>
      <c r="R2193" s="43"/>
      <c r="S2193" s="32" t="s">
        <v>3647</v>
      </c>
    </row>
    <row r="2194" customFormat="false" ht="20.1" hidden="false" customHeight="true" outlineLevel="0" collapsed="false">
      <c r="A2194" s="32" t="n">
        <f aca="false">COUNTIF($P$9:P2194,P2194)</f>
        <v>35</v>
      </c>
      <c r="B2194" s="54" t="s">
        <v>4773</v>
      </c>
      <c r="C2194" s="55" t="s">
        <v>813</v>
      </c>
      <c r="D2194" s="56" t="s">
        <v>705</v>
      </c>
      <c r="E2194" s="57" t="s">
        <v>3978</v>
      </c>
      <c r="F2194" s="37" t="n">
        <v>7</v>
      </c>
      <c r="G2194" s="37" t="n">
        <v>5</v>
      </c>
      <c r="H2194" s="37" t="n">
        <v>5</v>
      </c>
      <c r="I2194" s="38" t="n">
        <f aca="false">ROUND((F2194*0.2+G2194*0.2+H2194*0.6),0)</f>
        <v>5</v>
      </c>
      <c r="J2194" s="39" t="str">
        <f aca="false">CHOOSE(VALUE(SUBSTITUTE(LEFT(I2194,2),",",""))+1,"Không","Một","Hai","Ba","Bốn","Năm","Sáu","Bảy","Tám","Chín","Mười")&amp;IF(ISERR(FIND(",",I2194,1)),"","Phẩy năm")</f>
        <v>Năm</v>
      </c>
      <c r="K2194" s="44"/>
      <c r="L2194" s="41" t="str">
        <f aca="false">IF(I2194&lt;5,"Không đạt","Đạt")</f>
        <v>Đạt</v>
      </c>
      <c r="M2194" s="23"/>
      <c r="N2194" s="23"/>
      <c r="O2194" s="23"/>
      <c r="P2194" s="84" t="s">
        <v>4707</v>
      </c>
      <c r="Q2194" s="42" t="s">
        <v>3646</v>
      </c>
      <c r="R2194" s="43"/>
      <c r="S2194" s="32" t="s">
        <v>3647</v>
      </c>
    </row>
    <row r="2195" customFormat="false" ht="20.1" hidden="false" customHeight="true" outlineLevel="0" collapsed="false">
      <c r="A2195" s="32" t="n">
        <f aca="false">COUNTIF($P$9:P2195,P2195)</f>
        <v>36</v>
      </c>
      <c r="B2195" s="54" t="s">
        <v>4774</v>
      </c>
      <c r="C2195" s="55" t="s">
        <v>235</v>
      </c>
      <c r="D2195" s="56" t="s">
        <v>318</v>
      </c>
      <c r="E2195" s="57" t="s">
        <v>4775</v>
      </c>
      <c r="F2195" s="37" t="n">
        <v>7</v>
      </c>
      <c r="G2195" s="37" t="n">
        <v>6</v>
      </c>
      <c r="H2195" s="37" t="n">
        <v>6</v>
      </c>
      <c r="I2195" s="38" t="n">
        <f aca="false">ROUND((F2195*0.2+G2195*0.2+H2195*0.6),0)</f>
        <v>6</v>
      </c>
      <c r="J2195" s="39" t="str">
        <f aca="false">CHOOSE(VALUE(SUBSTITUTE(LEFT(I2195,2),",",""))+1,"Không","Một","Hai","Ba","Bốn","Năm","Sáu","Bảy","Tám","Chín","Mười")&amp;IF(ISERR(FIND(",",I2195,1)),"","Phẩy năm")</f>
        <v>Sáu</v>
      </c>
      <c r="K2195" s="44"/>
      <c r="L2195" s="41" t="str">
        <f aca="false">IF(I2195&lt;5,"Không đạt","Đạt")</f>
        <v>Đạt</v>
      </c>
      <c r="M2195" s="23"/>
      <c r="N2195" s="23"/>
      <c r="O2195" s="23"/>
      <c r="P2195" s="84" t="s">
        <v>4707</v>
      </c>
      <c r="Q2195" s="42" t="s">
        <v>3646</v>
      </c>
      <c r="R2195" s="43"/>
      <c r="S2195" s="32" t="s">
        <v>3647</v>
      </c>
    </row>
    <row r="2196" customFormat="false" ht="20.1" hidden="false" customHeight="true" outlineLevel="0" collapsed="false">
      <c r="A2196" s="32" t="n">
        <f aca="false">COUNTIF($P$9:P2196,P2196)</f>
        <v>37</v>
      </c>
      <c r="B2196" s="54" t="s">
        <v>4776</v>
      </c>
      <c r="C2196" s="55" t="s">
        <v>4189</v>
      </c>
      <c r="D2196" s="56" t="s">
        <v>397</v>
      </c>
      <c r="E2196" s="57" t="s">
        <v>3978</v>
      </c>
      <c r="F2196" s="37" t="n">
        <v>7</v>
      </c>
      <c r="G2196" s="37" t="n">
        <v>5</v>
      </c>
      <c r="H2196" s="37" t="n">
        <v>5</v>
      </c>
      <c r="I2196" s="38" t="n">
        <f aca="false">ROUND((F2196*0.2+G2196*0.2+H2196*0.6),0)</f>
        <v>5</v>
      </c>
      <c r="J2196" s="39" t="str">
        <f aca="false">CHOOSE(VALUE(SUBSTITUTE(LEFT(I2196,2),",",""))+1,"Không","Một","Hai","Ba","Bốn","Năm","Sáu","Bảy","Tám","Chín","Mười")&amp;IF(ISERR(FIND(",",I2196,1)),"","Phẩy năm")</f>
        <v>Năm</v>
      </c>
      <c r="K2196" s="44"/>
      <c r="L2196" s="41" t="str">
        <f aca="false">IF(I2196&lt;5,"Không đạt","Đạt")</f>
        <v>Đạt</v>
      </c>
      <c r="M2196" s="23"/>
      <c r="N2196" s="23"/>
      <c r="O2196" s="23"/>
      <c r="P2196" s="84" t="s">
        <v>4707</v>
      </c>
      <c r="Q2196" s="42" t="s">
        <v>3646</v>
      </c>
      <c r="R2196" s="43"/>
      <c r="S2196" s="32" t="s">
        <v>3647</v>
      </c>
    </row>
    <row r="2197" customFormat="false" ht="20.1" hidden="false" customHeight="true" outlineLevel="0" collapsed="false">
      <c r="A2197" s="32" t="n">
        <f aca="false">COUNTIF($P$9:P2197,P2197)</f>
        <v>38</v>
      </c>
      <c r="B2197" s="54" t="s">
        <v>4777</v>
      </c>
      <c r="C2197" s="55" t="s">
        <v>1678</v>
      </c>
      <c r="D2197" s="56" t="s">
        <v>2003</v>
      </c>
      <c r="E2197" s="57" t="s">
        <v>258</v>
      </c>
      <c r="F2197" s="37" t="n">
        <v>7</v>
      </c>
      <c r="G2197" s="37" t="n">
        <v>5</v>
      </c>
      <c r="H2197" s="37" t="n">
        <v>5</v>
      </c>
      <c r="I2197" s="38" t="n">
        <f aca="false">ROUND((F2197*0.2+G2197*0.2+H2197*0.6),0)</f>
        <v>5</v>
      </c>
      <c r="J2197" s="39" t="str">
        <f aca="false">CHOOSE(VALUE(SUBSTITUTE(LEFT(I2197,2),",",""))+1,"Không","Một","Hai","Ba","Bốn","Năm","Sáu","Bảy","Tám","Chín","Mười")&amp;IF(ISERR(FIND(",",I2197,1)),"","Phẩy năm")</f>
        <v>Năm</v>
      </c>
      <c r="K2197" s="44"/>
      <c r="L2197" s="41" t="str">
        <f aca="false">IF(I2197&lt;5,"Không đạt","Đạt")</f>
        <v>Đạt</v>
      </c>
      <c r="M2197" s="23"/>
      <c r="N2197" s="23"/>
      <c r="O2197" s="23"/>
      <c r="P2197" s="84" t="s">
        <v>4707</v>
      </c>
      <c r="Q2197" s="42" t="s">
        <v>3646</v>
      </c>
      <c r="R2197" s="43"/>
      <c r="S2197" s="32" t="s">
        <v>3647</v>
      </c>
    </row>
    <row r="2198" customFormat="false" ht="20.1" hidden="false" customHeight="true" outlineLevel="0" collapsed="false">
      <c r="A2198" s="32" t="n">
        <f aca="false">COUNTIF($P$9:P2198,P2198)</f>
        <v>39</v>
      </c>
      <c r="B2198" s="54" t="s">
        <v>4778</v>
      </c>
      <c r="C2198" s="55" t="s">
        <v>4779</v>
      </c>
      <c r="D2198" s="56" t="s">
        <v>345</v>
      </c>
      <c r="E2198" s="57" t="s">
        <v>2998</v>
      </c>
      <c r="F2198" s="37" t="n">
        <v>4</v>
      </c>
      <c r="G2198" s="37" t="n">
        <v>6</v>
      </c>
      <c r="H2198" s="37" t="n">
        <v>6</v>
      </c>
      <c r="I2198" s="38" t="n">
        <f aca="false">ROUND((F2198*0.2+G2198*0.2+H2198*0.6),0)</f>
        <v>6</v>
      </c>
      <c r="J2198" s="39" t="str">
        <f aca="false">CHOOSE(VALUE(SUBSTITUTE(LEFT(I2198,2),",",""))+1,"Không","Một","Hai","Ba","Bốn","Năm","Sáu","Bảy","Tám","Chín","Mười")&amp;IF(ISERR(FIND(",",I2198,1)),"","Phẩy năm")</f>
        <v>Sáu</v>
      </c>
      <c r="K2198" s="44"/>
      <c r="L2198" s="41" t="str">
        <f aca="false">IF(I2198&lt;5,"Không đạt","Đạt")</f>
        <v>Đạt</v>
      </c>
      <c r="M2198" s="23"/>
      <c r="N2198" s="23"/>
      <c r="O2198" s="23"/>
      <c r="P2198" s="84" t="s">
        <v>4707</v>
      </c>
      <c r="Q2198" s="42" t="s">
        <v>3646</v>
      </c>
      <c r="R2198" s="43"/>
      <c r="S2198" s="32" t="s">
        <v>3647</v>
      </c>
    </row>
    <row r="2199" customFormat="false" ht="20.1" hidden="false" customHeight="true" outlineLevel="0" collapsed="false">
      <c r="A2199" s="32" t="n">
        <f aca="false">COUNTIF($P$9:P2199,P2199)</f>
        <v>40</v>
      </c>
      <c r="B2199" s="54" t="s">
        <v>4780</v>
      </c>
      <c r="C2199" s="55" t="s">
        <v>4781</v>
      </c>
      <c r="D2199" s="56" t="s">
        <v>352</v>
      </c>
      <c r="E2199" s="57" t="s">
        <v>2472</v>
      </c>
      <c r="F2199" s="37" t="n">
        <v>10</v>
      </c>
      <c r="G2199" s="37" t="n">
        <v>6</v>
      </c>
      <c r="H2199" s="37" t="n">
        <v>6</v>
      </c>
      <c r="I2199" s="38" t="n">
        <f aca="false">ROUND((F2199*0.2+G2199*0.2+H2199*0.6),0)</f>
        <v>7</v>
      </c>
      <c r="J2199" s="39" t="str">
        <f aca="false">CHOOSE(VALUE(SUBSTITUTE(LEFT(I2199,2),",",""))+1,"Không","Một","Hai","Ba","Bốn","Năm","Sáu","Bảy","Tám","Chín","Mười")&amp;IF(ISERR(FIND(",",I2199,1)),"","Phẩy năm")</f>
        <v>Bảy</v>
      </c>
      <c r="K2199" s="44"/>
      <c r="L2199" s="41" t="str">
        <f aca="false">IF(I2199&lt;5,"Không đạt","Đạt")</f>
        <v>Đạt</v>
      </c>
      <c r="M2199" s="23"/>
      <c r="N2199" s="23"/>
      <c r="O2199" s="23"/>
      <c r="P2199" s="84" t="s">
        <v>4707</v>
      </c>
      <c r="Q2199" s="42" t="s">
        <v>3646</v>
      </c>
      <c r="R2199" s="43"/>
      <c r="S2199" s="32" t="s">
        <v>3647</v>
      </c>
    </row>
    <row r="2200" customFormat="false" ht="20.1" hidden="false" customHeight="true" outlineLevel="0" collapsed="false">
      <c r="A2200" s="32" t="n">
        <f aca="false">COUNTIF($P$9:P2200,P2200)</f>
        <v>41</v>
      </c>
      <c r="B2200" s="54" t="s">
        <v>4782</v>
      </c>
      <c r="C2200" s="55" t="s">
        <v>4783</v>
      </c>
      <c r="D2200" s="56" t="s">
        <v>401</v>
      </c>
      <c r="E2200" s="57" t="s">
        <v>1494</v>
      </c>
      <c r="F2200" s="37" t="n">
        <v>10</v>
      </c>
      <c r="G2200" s="37" t="n">
        <v>6</v>
      </c>
      <c r="H2200" s="37" t="n">
        <v>7</v>
      </c>
      <c r="I2200" s="38" t="n">
        <f aca="false">ROUND((F2200*0.2+G2200*0.2+H2200*0.6),0)</f>
        <v>7</v>
      </c>
      <c r="J2200" s="39" t="str">
        <f aca="false">CHOOSE(VALUE(SUBSTITUTE(LEFT(I2200,2),",",""))+1,"Không","Một","Hai","Ba","Bốn","Năm","Sáu","Bảy","Tám","Chín","Mười")&amp;IF(ISERR(FIND(",",I2200,1)),"","Phẩy năm")</f>
        <v>Bảy</v>
      </c>
      <c r="K2200" s="44"/>
      <c r="L2200" s="41" t="str">
        <f aca="false">IF(I2200&lt;5,"Không đạt","Đạt")</f>
        <v>Đạt</v>
      </c>
      <c r="M2200" s="23"/>
      <c r="N2200" s="23"/>
      <c r="O2200" s="23"/>
      <c r="P2200" s="84" t="s">
        <v>4707</v>
      </c>
      <c r="Q2200" s="42" t="s">
        <v>3646</v>
      </c>
      <c r="R2200" s="43"/>
      <c r="S2200" s="32" t="s">
        <v>3647</v>
      </c>
    </row>
    <row r="2201" customFormat="false" ht="20.1" hidden="false" customHeight="true" outlineLevel="0" collapsed="false">
      <c r="A2201" s="32" t="n">
        <f aca="false">COUNTIF($P$9:P2201,P2201)</f>
        <v>42</v>
      </c>
      <c r="B2201" s="54" t="s">
        <v>4784</v>
      </c>
      <c r="C2201" s="55" t="s">
        <v>1780</v>
      </c>
      <c r="D2201" s="56" t="s">
        <v>4785</v>
      </c>
      <c r="E2201" s="57" t="s">
        <v>3974</v>
      </c>
      <c r="F2201" s="37" t="n">
        <v>7</v>
      </c>
      <c r="G2201" s="37" t="n">
        <v>7</v>
      </c>
      <c r="H2201" s="37" t="n">
        <v>7</v>
      </c>
      <c r="I2201" s="38" t="n">
        <f aca="false">ROUND((F2201*0.2+G2201*0.2+H2201*0.6),0)</f>
        <v>7</v>
      </c>
      <c r="J2201" s="39" t="str">
        <f aca="false">CHOOSE(VALUE(SUBSTITUTE(LEFT(I2201,2),",",""))+1,"Không","Một","Hai","Ba","Bốn","Năm","Sáu","Bảy","Tám","Chín","Mười")&amp;IF(ISERR(FIND(",",I2201,1)),"","Phẩy năm")</f>
        <v>Bảy</v>
      </c>
      <c r="K2201" s="44"/>
      <c r="L2201" s="41" t="str">
        <f aca="false">IF(I2201&lt;5,"Không đạt","Đạt")</f>
        <v>Đạt</v>
      </c>
      <c r="M2201" s="23"/>
      <c r="N2201" s="23"/>
      <c r="O2201" s="23"/>
      <c r="P2201" s="84" t="s">
        <v>4707</v>
      </c>
      <c r="Q2201" s="42" t="s">
        <v>3646</v>
      </c>
      <c r="R2201" s="43"/>
      <c r="S2201" s="32" t="s">
        <v>3647</v>
      </c>
    </row>
    <row r="2202" customFormat="false" ht="20.1" hidden="false" customHeight="true" outlineLevel="0" collapsed="false">
      <c r="A2202" s="32" t="n">
        <f aca="false">COUNTIF($P$9:P2202,P2202)</f>
        <v>43</v>
      </c>
      <c r="B2202" s="54" t="s">
        <v>4786</v>
      </c>
      <c r="C2202" s="55" t="s">
        <v>4787</v>
      </c>
      <c r="D2202" s="56" t="s">
        <v>1438</v>
      </c>
      <c r="E2202" s="57" t="s">
        <v>2078</v>
      </c>
      <c r="F2202" s="37" t="n">
        <v>7</v>
      </c>
      <c r="G2202" s="37" t="n">
        <v>5</v>
      </c>
      <c r="H2202" s="37" t="n">
        <v>7</v>
      </c>
      <c r="I2202" s="38" t="n">
        <f aca="false">ROUND((F2202*0.2+G2202*0.2+H2202*0.6),0)</f>
        <v>7</v>
      </c>
      <c r="J2202" s="39" t="str">
        <f aca="false">CHOOSE(VALUE(SUBSTITUTE(LEFT(I2202,2),",",""))+1,"Không","Một","Hai","Ba","Bốn","Năm","Sáu","Bảy","Tám","Chín","Mười")&amp;IF(ISERR(FIND(",",I2202,1)),"","Phẩy năm")</f>
        <v>Bảy</v>
      </c>
      <c r="K2202" s="44"/>
      <c r="L2202" s="41" t="str">
        <f aca="false">IF(I2202&lt;5,"Không đạt","Đạt")</f>
        <v>Đạt</v>
      </c>
      <c r="M2202" s="23"/>
      <c r="N2202" s="23"/>
      <c r="O2202" s="23"/>
      <c r="P2202" s="84" t="s">
        <v>4707</v>
      </c>
      <c r="Q2202" s="42" t="s">
        <v>3646</v>
      </c>
      <c r="R2202" s="43"/>
      <c r="S2202" s="32" t="s">
        <v>3647</v>
      </c>
    </row>
    <row r="2203" customFormat="false" ht="20.1" hidden="false" customHeight="true" outlineLevel="0" collapsed="false">
      <c r="A2203" s="32" t="n">
        <f aca="false">COUNTIF($P$9:P2203,P2203)</f>
        <v>44</v>
      </c>
      <c r="B2203" s="54" t="s">
        <v>4788</v>
      </c>
      <c r="C2203" s="55" t="s">
        <v>643</v>
      </c>
      <c r="D2203" s="56" t="s">
        <v>3852</v>
      </c>
      <c r="E2203" s="57" t="s">
        <v>4789</v>
      </c>
      <c r="F2203" s="37" t="n">
        <v>4</v>
      </c>
      <c r="G2203" s="37" t="n">
        <v>7</v>
      </c>
      <c r="H2203" s="37" t="n">
        <v>5</v>
      </c>
      <c r="I2203" s="38" t="n">
        <f aca="false">ROUND((F2203*0.2+G2203*0.2+H2203*0.6),0)</f>
        <v>5</v>
      </c>
      <c r="J2203" s="39" t="str">
        <f aca="false">CHOOSE(VALUE(SUBSTITUTE(LEFT(I2203,2),",",""))+1,"Không","Một","Hai","Ba","Bốn","Năm","Sáu","Bảy","Tám","Chín","Mười")&amp;IF(ISERR(FIND(",",I2203,1)),"","Phẩy năm")</f>
        <v>Năm</v>
      </c>
      <c r="K2203" s="44"/>
      <c r="L2203" s="41" t="str">
        <f aca="false">IF(I2203&lt;5,"Không đạt","Đạt")</f>
        <v>Đạt</v>
      </c>
      <c r="M2203" s="23"/>
      <c r="N2203" s="23"/>
      <c r="O2203" s="23"/>
      <c r="P2203" s="84" t="s">
        <v>4707</v>
      </c>
      <c r="Q2203" s="42" t="s">
        <v>3646</v>
      </c>
      <c r="R2203" s="43"/>
      <c r="S2203" s="32" t="s">
        <v>3647</v>
      </c>
    </row>
    <row r="2204" customFormat="false" ht="20.1" hidden="false" customHeight="true" outlineLevel="0" collapsed="false">
      <c r="A2204" s="32" t="n">
        <f aca="false">COUNTIF($P$9:P2204,P2204)</f>
        <v>45</v>
      </c>
      <c r="B2204" s="54" t="s">
        <v>4790</v>
      </c>
      <c r="C2204" s="55" t="s">
        <v>313</v>
      </c>
      <c r="D2204" s="56" t="s">
        <v>735</v>
      </c>
      <c r="E2204" s="57" t="s">
        <v>1689</v>
      </c>
      <c r="F2204" s="37" t="n">
        <v>1</v>
      </c>
      <c r="G2204" s="37" t="n">
        <v>6</v>
      </c>
      <c r="H2204" s="37" t="n">
        <v>5</v>
      </c>
      <c r="I2204" s="38" t="n">
        <f aca="false">ROUND((F2204*0.2+G2204*0.2+H2204*0.6),0)</f>
        <v>4</v>
      </c>
      <c r="J2204" s="39" t="str">
        <f aca="false">CHOOSE(VALUE(SUBSTITUTE(LEFT(I2204,2),",",""))+1,"Không","Một","Hai","Ba","Bốn","Năm","Sáu","Bảy","Tám","Chín","Mười")&amp;IF(ISERR(FIND(",",I2204,1)),"","Phẩy năm")</f>
        <v>Bốn</v>
      </c>
      <c r="K2204" s="44"/>
      <c r="L2204" s="41" t="str">
        <f aca="false">IF(I2204&lt;5,"Không đạt","Đạt")</f>
        <v>Không đạt</v>
      </c>
      <c r="M2204" s="23"/>
      <c r="N2204" s="23"/>
      <c r="O2204" s="23"/>
      <c r="P2204" s="84" t="s">
        <v>4707</v>
      </c>
      <c r="Q2204" s="42" t="s">
        <v>3646</v>
      </c>
      <c r="R2204" s="43"/>
      <c r="S2204" s="32" t="s">
        <v>3647</v>
      </c>
    </row>
    <row r="2205" customFormat="false" ht="20.1" hidden="false" customHeight="true" outlineLevel="0" collapsed="false">
      <c r="A2205" s="32" t="n">
        <f aca="false">COUNTIF($P$9:P2205,P2205)</f>
        <v>46</v>
      </c>
      <c r="B2205" s="54" t="s">
        <v>4791</v>
      </c>
      <c r="C2205" s="55" t="s">
        <v>4792</v>
      </c>
      <c r="D2205" s="56" t="s">
        <v>1880</v>
      </c>
      <c r="E2205" s="57" t="s">
        <v>2865</v>
      </c>
      <c r="F2205" s="37" t="n">
        <v>10</v>
      </c>
      <c r="G2205" s="37" t="n">
        <v>7</v>
      </c>
      <c r="H2205" s="37" t="n">
        <v>7</v>
      </c>
      <c r="I2205" s="38" t="n">
        <f aca="false">ROUND((F2205*0.2+G2205*0.2+H2205*0.6),0)</f>
        <v>8</v>
      </c>
      <c r="J2205" s="39" t="str">
        <f aca="false">CHOOSE(VALUE(SUBSTITUTE(LEFT(I2205,2),",",""))+1,"Không","Một","Hai","Ba","Bốn","Năm","Sáu","Bảy","Tám","Chín","Mười")&amp;IF(ISERR(FIND(",",I2205,1)),"","Phẩy năm")</f>
        <v>Tám</v>
      </c>
      <c r="K2205" s="44"/>
      <c r="L2205" s="41" t="str">
        <f aca="false">IF(I2205&lt;5,"Không đạt","Đạt")</f>
        <v>Đạt</v>
      </c>
      <c r="M2205" s="23"/>
      <c r="N2205" s="23"/>
      <c r="O2205" s="23"/>
      <c r="P2205" s="84" t="s">
        <v>4707</v>
      </c>
      <c r="Q2205" s="42" t="s">
        <v>3646</v>
      </c>
      <c r="R2205" s="43"/>
      <c r="S2205" s="32" t="s">
        <v>3647</v>
      </c>
    </row>
    <row r="2206" customFormat="false" ht="20.1" hidden="false" customHeight="true" outlineLevel="0" collapsed="false">
      <c r="A2206" s="32" t="n">
        <f aca="false">COUNTIF($P$9:P2206,P2206)</f>
        <v>47</v>
      </c>
      <c r="B2206" s="54" t="s">
        <v>4793</v>
      </c>
      <c r="C2206" s="55" t="s">
        <v>4794</v>
      </c>
      <c r="D2206" s="56" t="s">
        <v>879</v>
      </c>
      <c r="E2206" s="57" t="s">
        <v>2211</v>
      </c>
      <c r="F2206" s="37" t="n">
        <v>8</v>
      </c>
      <c r="G2206" s="37" t="n">
        <v>5</v>
      </c>
      <c r="H2206" s="37" t="n">
        <v>5</v>
      </c>
      <c r="I2206" s="38" t="n">
        <f aca="false">ROUND((F2206*0.2+G2206*0.2+H2206*0.6),0)</f>
        <v>6</v>
      </c>
      <c r="J2206" s="39" t="str">
        <f aca="false">CHOOSE(VALUE(SUBSTITUTE(LEFT(I2206,2),",",""))+1,"Không","Một","Hai","Ba","Bốn","Năm","Sáu","Bảy","Tám","Chín","Mười")&amp;IF(ISERR(FIND(",",I2206,1)),"","Phẩy năm")</f>
        <v>Sáu</v>
      </c>
      <c r="K2206" s="44"/>
      <c r="L2206" s="41" t="str">
        <f aca="false">IF(I2206&lt;5,"Không đạt","Đạt")</f>
        <v>Đạt</v>
      </c>
      <c r="M2206" s="23"/>
      <c r="N2206" s="23"/>
      <c r="O2206" s="23"/>
      <c r="P2206" s="84" t="s">
        <v>4707</v>
      </c>
      <c r="Q2206" s="42" t="s">
        <v>3646</v>
      </c>
      <c r="R2206" s="43"/>
      <c r="S2206" s="32" t="s">
        <v>3647</v>
      </c>
    </row>
    <row r="2207" customFormat="false" ht="20.1" hidden="false" customHeight="true" outlineLevel="0" collapsed="false">
      <c r="A2207" s="32" t="n">
        <f aca="false">COUNTIF($P$9:P2207,P2207)</f>
        <v>48</v>
      </c>
      <c r="B2207" s="54" t="s">
        <v>4795</v>
      </c>
      <c r="C2207" s="55" t="s">
        <v>776</v>
      </c>
      <c r="D2207" s="56" t="s">
        <v>879</v>
      </c>
      <c r="E2207" s="57" t="s">
        <v>2078</v>
      </c>
      <c r="F2207" s="37" t="n">
        <v>10</v>
      </c>
      <c r="G2207" s="37" t="n">
        <v>6</v>
      </c>
      <c r="H2207" s="37" t="n">
        <v>6</v>
      </c>
      <c r="I2207" s="38" t="n">
        <f aca="false">ROUND((F2207*0.2+G2207*0.2+H2207*0.6),0)</f>
        <v>7</v>
      </c>
      <c r="J2207" s="39" t="str">
        <f aca="false">CHOOSE(VALUE(SUBSTITUTE(LEFT(I2207,2),",",""))+1,"Không","Một","Hai","Ba","Bốn","Năm","Sáu","Bảy","Tám","Chín","Mười")&amp;IF(ISERR(FIND(",",I2207,1)),"","Phẩy năm")</f>
        <v>Bảy</v>
      </c>
      <c r="K2207" s="44"/>
      <c r="L2207" s="41" t="str">
        <f aca="false">IF(I2207&lt;5,"Không đạt","Đạt")</f>
        <v>Đạt</v>
      </c>
      <c r="M2207" s="23"/>
      <c r="N2207" s="23"/>
      <c r="O2207" s="23"/>
      <c r="P2207" s="84" t="s">
        <v>4707</v>
      </c>
      <c r="Q2207" s="42" t="s">
        <v>3646</v>
      </c>
      <c r="R2207" s="43"/>
      <c r="S2207" s="32" t="s">
        <v>3647</v>
      </c>
    </row>
    <row r="2208" customFormat="false" ht="20.1" hidden="false" customHeight="true" outlineLevel="0" collapsed="false">
      <c r="A2208" s="32" t="n">
        <f aca="false">COUNTIF($P$9:P2208,P2208)</f>
        <v>49</v>
      </c>
      <c r="B2208" s="54" t="s">
        <v>4796</v>
      </c>
      <c r="C2208" s="55" t="s">
        <v>2151</v>
      </c>
      <c r="D2208" s="56" t="s">
        <v>879</v>
      </c>
      <c r="E2208" s="57" t="s">
        <v>4797</v>
      </c>
      <c r="F2208" s="37" t="n">
        <v>3</v>
      </c>
      <c r="G2208" s="37" t="n">
        <v>5</v>
      </c>
      <c r="H2208" s="37" t="n">
        <v>6</v>
      </c>
      <c r="I2208" s="38" t="n">
        <f aca="false">ROUND((F2208*0.2+G2208*0.2+H2208*0.6),0)</f>
        <v>5</v>
      </c>
      <c r="J2208" s="39" t="str">
        <f aca="false">CHOOSE(VALUE(SUBSTITUTE(LEFT(I2208,2),",",""))+1,"Không","Một","Hai","Ba","Bốn","Năm","Sáu","Bảy","Tám","Chín","Mười")&amp;IF(ISERR(FIND(",",I2208,1)),"","Phẩy năm")</f>
        <v>Năm</v>
      </c>
      <c r="K2208" s="44"/>
      <c r="L2208" s="41" t="str">
        <f aca="false">IF(I2208&lt;5,"Không đạt","Đạt")</f>
        <v>Đạt</v>
      </c>
      <c r="M2208" s="23"/>
      <c r="N2208" s="23"/>
      <c r="O2208" s="23"/>
      <c r="P2208" s="84" t="s">
        <v>4707</v>
      </c>
      <c r="Q2208" s="42" t="s">
        <v>3646</v>
      </c>
      <c r="R2208" s="43"/>
      <c r="S2208" s="32" t="s">
        <v>3647</v>
      </c>
    </row>
    <row r="2209" customFormat="false" ht="20.1" hidden="false" customHeight="true" outlineLevel="0" collapsed="false">
      <c r="A2209" s="32" t="n">
        <f aca="false">COUNTIF($P$9:P2209,P2209)</f>
        <v>50</v>
      </c>
      <c r="B2209" s="54" t="s">
        <v>4798</v>
      </c>
      <c r="C2209" s="55" t="s">
        <v>2517</v>
      </c>
      <c r="D2209" s="56" t="s">
        <v>542</v>
      </c>
      <c r="E2209" s="57" t="s">
        <v>3981</v>
      </c>
      <c r="F2209" s="37" t="n">
        <v>4</v>
      </c>
      <c r="G2209" s="37" t="n">
        <v>6</v>
      </c>
      <c r="H2209" s="37" t="n">
        <v>6</v>
      </c>
      <c r="I2209" s="38" t="n">
        <f aca="false">ROUND((F2209*0.2+G2209*0.2+H2209*0.6),0)</f>
        <v>6</v>
      </c>
      <c r="J2209" s="39" t="str">
        <f aca="false">CHOOSE(VALUE(SUBSTITUTE(LEFT(I2209,2),",",""))+1,"Không","Một","Hai","Ba","Bốn","Năm","Sáu","Bảy","Tám","Chín","Mười")&amp;IF(ISERR(FIND(",",I2209,1)),"","Phẩy năm")</f>
        <v>Sáu</v>
      </c>
      <c r="K2209" s="44"/>
      <c r="L2209" s="41" t="str">
        <f aca="false">IF(I2209&lt;5,"Không đạt","Đạt")</f>
        <v>Đạt</v>
      </c>
      <c r="M2209" s="23"/>
      <c r="N2209" s="23"/>
      <c r="O2209" s="23"/>
      <c r="P2209" s="84" t="s">
        <v>4707</v>
      </c>
      <c r="Q2209" s="42" t="s">
        <v>3646</v>
      </c>
      <c r="R2209" s="43"/>
      <c r="S2209" s="32" t="s">
        <v>3647</v>
      </c>
    </row>
    <row r="2210" customFormat="false" ht="20.1" hidden="false" customHeight="true" outlineLevel="0" collapsed="false">
      <c r="A2210" s="32" t="n">
        <f aca="false">COUNTIF($P$9:P2210,P2210)</f>
        <v>51</v>
      </c>
      <c r="B2210" s="54" t="s">
        <v>4799</v>
      </c>
      <c r="C2210" s="55" t="s">
        <v>208</v>
      </c>
      <c r="D2210" s="56" t="s">
        <v>746</v>
      </c>
      <c r="E2210" s="57" t="s">
        <v>4800</v>
      </c>
      <c r="F2210" s="37" t="n">
        <v>4</v>
      </c>
      <c r="G2210" s="37" t="n">
        <v>5</v>
      </c>
      <c r="H2210" s="37" t="n">
        <v>5</v>
      </c>
      <c r="I2210" s="38" t="n">
        <f aca="false">ROUND((F2210*0.2+G2210*0.2+H2210*0.6),0)</f>
        <v>5</v>
      </c>
      <c r="J2210" s="39" t="str">
        <f aca="false">CHOOSE(VALUE(SUBSTITUTE(LEFT(I2210,2),",",""))+1,"Không","Một","Hai","Ba","Bốn","Năm","Sáu","Bảy","Tám","Chín","Mười")&amp;IF(ISERR(FIND(",",I2210,1)),"","Phẩy năm")</f>
        <v>Năm</v>
      </c>
      <c r="K2210" s="44"/>
      <c r="L2210" s="41" t="str">
        <f aca="false">IF(I2210&lt;5,"Không đạt","Đạt")</f>
        <v>Đạt</v>
      </c>
      <c r="M2210" s="23"/>
      <c r="N2210" s="23"/>
      <c r="O2210" s="23"/>
      <c r="P2210" s="84" t="s">
        <v>4707</v>
      </c>
      <c r="Q2210" s="42" t="s">
        <v>3646</v>
      </c>
      <c r="R2210" s="43"/>
      <c r="S2210" s="32" t="s">
        <v>3647</v>
      </c>
    </row>
    <row r="2211" customFormat="false" ht="20.1" hidden="false" customHeight="true" outlineLevel="0" collapsed="false">
      <c r="A2211" s="32" t="n">
        <f aca="false">COUNTIF($P$9:P2211,P2211)</f>
        <v>52</v>
      </c>
      <c r="B2211" s="54" t="s">
        <v>4801</v>
      </c>
      <c r="C2211" s="55" t="s">
        <v>2914</v>
      </c>
      <c r="D2211" s="56" t="s">
        <v>367</v>
      </c>
      <c r="E2211" s="57" t="s">
        <v>4802</v>
      </c>
      <c r="F2211" s="37" t="n">
        <v>7</v>
      </c>
      <c r="G2211" s="37" t="n">
        <v>7</v>
      </c>
      <c r="H2211" s="37" t="n">
        <v>6</v>
      </c>
      <c r="I2211" s="38" t="n">
        <f aca="false">ROUND((F2211*0.2+G2211*0.2+H2211*0.6),0)</f>
        <v>6</v>
      </c>
      <c r="J2211" s="39" t="str">
        <f aca="false">CHOOSE(VALUE(SUBSTITUTE(LEFT(I2211,2),",",""))+1,"Không","Một","Hai","Ba","Bốn","Năm","Sáu","Bảy","Tám","Chín","Mười")&amp;IF(ISERR(FIND(",",I2211,1)),"","Phẩy năm")</f>
        <v>Sáu</v>
      </c>
      <c r="K2211" s="44"/>
      <c r="L2211" s="41" t="str">
        <f aca="false">IF(I2211&lt;5,"Không đạt","Đạt")</f>
        <v>Đạt</v>
      </c>
      <c r="M2211" s="23"/>
      <c r="N2211" s="23"/>
      <c r="O2211" s="23"/>
      <c r="P2211" s="84" t="s">
        <v>4707</v>
      </c>
      <c r="Q2211" s="42" t="s">
        <v>3646</v>
      </c>
      <c r="R2211" s="43"/>
      <c r="S2211" s="32" t="s">
        <v>3647</v>
      </c>
    </row>
    <row r="2212" customFormat="false" ht="20.1" hidden="false" customHeight="true" outlineLevel="0" collapsed="false">
      <c r="A2212" s="32" t="n">
        <f aca="false">COUNTIF($P$9:P2212,P2212)</f>
        <v>53</v>
      </c>
      <c r="B2212" s="54" t="s">
        <v>4803</v>
      </c>
      <c r="C2212" s="55" t="s">
        <v>235</v>
      </c>
      <c r="D2212" s="56" t="s">
        <v>367</v>
      </c>
      <c r="E2212" s="57" t="s">
        <v>4804</v>
      </c>
      <c r="F2212" s="37" t="n">
        <v>8</v>
      </c>
      <c r="G2212" s="37" t="n">
        <v>7</v>
      </c>
      <c r="H2212" s="37" t="n">
        <v>5</v>
      </c>
      <c r="I2212" s="38" t="n">
        <f aca="false">ROUND((F2212*0.2+G2212*0.2+H2212*0.6),0)</f>
        <v>6</v>
      </c>
      <c r="J2212" s="39" t="str">
        <f aca="false">CHOOSE(VALUE(SUBSTITUTE(LEFT(I2212,2),",",""))+1,"Không","Một","Hai","Ba","Bốn","Năm","Sáu","Bảy","Tám","Chín","Mười")&amp;IF(ISERR(FIND(",",I2212,1)),"","Phẩy năm")</f>
        <v>Sáu</v>
      </c>
      <c r="K2212" s="44"/>
      <c r="L2212" s="41" t="str">
        <f aca="false">IF(I2212&lt;5,"Không đạt","Đạt")</f>
        <v>Đạt</v>
      </c>
      <c r="M2212" s="23"/>
      <c r="N2212" s="23"/>
      <c r="O2212" s="23"/>
      <c r="P2212" s="84" t="s">
        <v>4707</v>
      </c>
      <c r="Q2212" s="42" t="s">
        <v>3646</v>
      </c>
      <c r="R2212" s="43"/>
      <c r="S2212" s="32" t="s">
        <v>3647</v>
      </c>
    </row>
    <row r="2213" customFormat="false" ht="20.1" hidden="false" customHeight="true" outlineLevel="0" collapsed="false">
      <c r="A2213" s="32" t="n">
        <f aca="false">COUNTIF($P$9:P2213,P2213)</f>
        <v>54</v>
      </c>
      <c r="B2213" s="54" t="s">
        <v>4805</v>
      </c>
      <c r="C2213" s="55" t="s">
        <v>1247</v>
      </c>
      <c r="D2213" s="56" t="s">
        <v>1039</v>
      </c>
      <c r="E2213" s="57" t="s">
        <v>4806</v>
      </c>
      <c r="F2213" s="37" t="n">
        <v>6</v>
      </c>
      <c r="G2213" s="37" t="n">
        <v>5</v>
      </c>
      <c r="H2213" s="37" t="n">
        <v>5</v>
      </c>
      <c r="I2213" s="38" t="n">
        <f aca="false">ROUND((F2213*0.2+G2213*0.2+H2213*0.6),0)</f>
        <v>5</v>
      </c>
      <c r="J2213" s="39" t="str">
        <f aca="false">CHOOSE(VALUE(SUBSTITUTE(LEFT(I2213,2),",",""))+1,"Không","Một","Hai","Ba","Bốn","Năm","Sáu","Bảy","Tám","Chín","Mười")&amp;IF(ISERR(FIND(",",I2213,1)),"","Phẩy năm")</f>
        <v>Năm</v>
      </c>
      <c r="K2213" s="44"/>
      <c r="L2213" s="41" t="str">
        <f aca="false">IF(I2213&lt;5,"Không đạt","Đạt")</f>
        <v>Đạt</v>
      </c>
      <c r="M2213" s="23"/>
      <c r="N2213" s="23"/>
      <c r="O2213" s="23"/>
      <c r="P2213" s="84" t="s">
        <v>4707</v>
      </c>
      <c r="Q2213" s="42" t="s">
        <v>3646</v>
      </c>
      <c r="R2213" s="43"/>
      <c r="S2213" s="32" t="s">
        <v>3647</v>
      </c>
    </row>
    <row r="2214" customFormat="false" ht="20.1" hidden="false" customHeight="true" outlineLevel="0" collapsed="false">
      <c r="A2214" s="32" t="n">
        <f aca="false">COUNTIF($P$9:P2214,P2214)</f>
        <v>55</v>
      </c>
      <c r="B2214" s="54" t="s">
        <v>4807</v>
      </c>
      <c r="C2214" s="55" t="s">
        <v>4808</v>
      </c>
      <c r="D2214" s="56" t="s">
        <v>555</v>
      </c>
      <c r="E2214" s="57" t="s">
        <v>2112</v>
      </c>
      <c r="F2214" s="37" t="n">
        <v>10</v>
      </c>
      <c r="G2214" s="37" t="n">
        <v>6</v>
      </c>
      <c r="H2214" s="37" t="n">
        <v>7</v>
      </c>
      <c r="I2214" s="38" t="n">
        <f aca="false">ROUND((F2214*0.2+G2214*0.2+H2214*0.6),0)</f>
        <v>7</v>
      </c>
      <c r="J2214" s="39" t="str">
        <f aca="false">CHOOSE(VALUE(SUBSTITUTE(LEFT(I2214,2),",",""))+1,"Không","Một","Hai","Ba","Bốn","Năm","Sáu","Bảy","Tám","Chín","Mười")&amp;IF(ISERR(FIND(",",I2214,1)),"","Phẩy năm")</f>
        <v>Bảy</v>
      </c>
      <c r="K2214" s="44"/>
      <c r="L2214" s="41" t="str">
        <f aca="false">IF(I2214&lt;5,"Không đạt","Đạt")</f>
        <v>Đạt</v>
      </c>
      <c r="M2214" s="23"/>
      <c r="N2214" s="23"/>
      <c r="O2214" s="23"/>
      <c r="P2214" s="84" t="s">
        <v>4707</v>
      </c>
      <c r="Q2214" s="42" t="s">
        <v>3646</v>
      </c>
      <c r="R2214" s="43"/>
      <c r="S2214" s="32" t="s">
        <v>3647</v>
      </c>
    </row>
    <row r="2215" customFormat="false" ht="20.1" hidden="false" customHeight="true" outlineLevel="0" collapsed="false">
      <c r="A2215" s="32" t="n">
        <f aca="false">COUNTIF($P$9:P2215,P2215)</f>
        <v>56</v>
      </c>
      <c r="B2215" s="54" t="s">
        <v>4809</v>
      </c>
      <c r="C2215" s="55" t="s">
        <v>4690</v>
      </c>
      <c r="D2215" s="56" t="s">
        <v>1041</v>
      </c>
      <c r="E2215" s="57" t="s">
        <v>4739</v>
      </c>
      <c r="F2215" s="37" t="n">
        <v>10</v>
      </c>
      <c r="G2215" s="37" t="n">
        <v>6</v>
      </c>
      <c r="H2215" s="37" t="n">
        <v>7</v>
      </c>
      <c r="I2215" s="38" t="n">
        <f aca="false">ROUND((F2215*0.2+G2215*0.2+H2215*0.6),0)</f>
        <v>7</v>
      </c>
      <c r="J2215" s="39" t="str">
        <f aca="false">CHOOSE(VALUE(SUBSTITUTE(LEFT(I2215,2),",",""))+1,"Không","Một","Hai","Ba","Bốn","Năm","Sáu","Bảy","Tám","Chín","Mười")&amp;IF(ISERR(FIND(",",I2215,1)),"","Phẩy năm")</f>
        <v>Bảy</v>
      </c>
      <c r="K2215" s="44"/>
      <c r="L2215" s="41" t="str">
        <f aca="false">IF(I2215&lt;5,"Không đạt","Đạt")</f>
        <v>Đạt</v>
      </c>
      <c r="M2215" s="23"/>
      <c r="N2215" s="23"/>
      <c r="O2215" s="23"/>
      <c r="P2215" s="84" t="s">
        <v>4707</v>
      </c>
      <c r="Q2215" s="42" t="s">
        <v>3646</v>
      </c>
      <c r="R2215" s="43"/>
      <c r="S2215" s="32" t="s">
        <v>3647</v>
      </c>
    </row>
    <row r="2216" customFormat="false" ht="20.1" hidden="false" customHeight="true" outlineLevel="0" collapsed="false">
      <c r="A2216" s="32" t="n">
        <f aca="false">COUNTIF($P$9:P2216,P2216)</f>
        <v>57</v>
      </c>
      <c r="B2216" s="54" t="s">
        <v>4810</v>
      </c>
      <c r="C2216" s="55" t="s">
        <v>4811</v>
      </c>
      <c r="D2216" s="56" t="s">
        <v>2029</v>
      </c>
      <c r="E2216" s="57" t="s">
        <v>1689</v>
      </c>
      <c r="F2216" s="37" t="n">
        <v>4</v>
      </c>
      <c r="G2216" s="37" t="n">
        <v>6</v>
      </c>
      <c r="H2216" s="37" t="n">
        <v>6</v>
      </c>
      <c r="I2216" s="38" t="n">
        <f aca="false">ROUND((F2216*0.2+G2216*0.2+H2216*0.6),0)</f>
        <v>6</v>
      </c>
      <c r="J2216" s="39" t="str">
        <f aca="false">CHOOSE(VALUE(SUBSTITUTE(LEFT(I2216,2),",",""))+1,"Không","Một","Hai","Ba","Bốn","Năm","Sáu","Bảy","Tám","Chín","Mười")&amp;IF(ISERR(FIND(",",I2216,1)),"","Phẩy năm")</f>
        <v>Sáu</v>
      </c>
      <c r="K2216" s="44"/>
      <c r="L2216" s="41" t="str">
        <f aca="false">IF(I2216&lt;5,"Không đạt","Đạt")</f>
        <v>Đạt</v>
      </c>
      <c r="M2216" s="23"/>
      <c r="N2216" s="23"/>
      <c r="O2216" s="23"/>
      <c r="P2216" s="84" t="s">
        <v>4707</v>
      </c>
      <c r="Q2216" s="42" t="s">
        <v>3646</v>
      </c>
      <c r="R2216" s="43"/>
      <c r="S2216" s="32" t="s">
        <v>3647</v>
      </c>
    </row>
    <row r="2217" customFormat="false" ht="20.1" hidden="false" customHeight="true" outlineLevel="0" collapsed="false">
      <c r="A2217" s="32" t="n">
        <f aca="false">COUNTIF($P$9:P2217,P2217)</f>
        <v>58</v>
      </c>
      <c r="B2217" s="54" t="s">
        <v>4812</v>
      </c>
      <c r="C2217" s="55" t="s">
        <v>479</v>
      </c>
      <c r="D2217" s="56" t="s">
        <v>376</v>
      </c>
      <c r="E2217" s="57" t="s">
        <v>4289</v>
      </c>
      <c r="F2217" s="37" t="n">
        <v>10</v>
      </c>
      <c r="G2217" s="37" t="n">
        <v>7</v>
      </c>
      <c r="H2217" s="37" t="n">
        <v>7</v>
      </c>
      <c r="I2217" s="38" t="n">
        <f aca="false">ROUND((F2217*0.2+G2217*0.2+H2217*0.6),0)</f>
        <v>8</v>
      </c>
      <c r="J2217" s="39" t="str">
        <f aca="false">CHOOSE(VALUE(SUBSTITUTE(LEFT(I2217,2),",",""))+1,"Không","Một","Hai","Ba","Bốn","Năm","Sáu","Bảy","Tám","Chín","Mười")&amp;IF(ISERR(FIND(",",I2217,1)),"","Phẩy năm")</f>
        <v>Tám</v>
      </c>
      <c r="K2217" s="44"/>
      <c r="L2217" s="41" t="str">
        <f aca="false">IF(I2217&lt;5,"Không đạt","Đạt")</f>
        <v>Đạt</v>
      </c>
      <c r="M2217" s="23"/>
      <c r="N2217" s="23"/>
      <c r="O2217" s="23"/>
      <c r="P2217" s="84" t="s">
        <v>4707</v>
      </c>
      <c r="Q2217" s="42" t="s">
        <v>3646</v>
      </c>
      <c r="R2217" s="43"/>
      <c r="S2217" s="32" t="s">
        <v>3647</v>
      </c>
    </row>
    <row r="2218" customFormat="false" ht="20.1" hidden="false" customHeight="true" outlineLevel="0" collapsed="false">
      <c r="A2218" s="32" t="n">
        <f aca="false">COUNTIF($P$9:P2218,P2218)</f>
        <v>59</v>
      </c>
      <c r="B2218" s="54" t="s">
        <v>4813</v>
      </c>
      <c r="C2218" s="55" t="s">
        <v>2046</v>
      </c>
      <c r="D2218" s="56" t="s">
        <v>1601</v>
      </c>
      <c r="E2218" s="57" t="s">
        <v>4814</v>
      </c>
      <c r="F2218" s="37" t="n">
        <v>5</v>
      </c>
      <c r="G2218" s="37" t="n">
        <v>7</v>
      </c>
      <c r="H2218" s="37" t="n">
        <v>6</v>
      </c>
      <c r="I2218" s="38" t="n">
        <f aca="false">ROUND((F2218*0.2+G2218*0.2+H2218*0.6),0)</f>
        <v>6</v>
      </c>
      <c r="J2218" s="39" t="str">
        <f aca="false">CHOOSE(VALUE(SUBSTITUTE(LEFT(I2218,2),",",""))+1,"Không","Một","Hai","Ba","Bốn","Năm","Sáu","Bảy","Tám","Chín","Mười")&amp;IF(ISERR(FIND(",",I2218,1)),"","Phẩy năm")</f>
        <v>Sáu</v>
      </c>
      <c r="K2218" s="44"/>
      <c r="L2218" s="41" t="str">
        <f aca="false">IF(I2218&lt;5,"Không đạt","Đạt")</f>
        <v>Đạt</v>
      </c>
      <c r="M2218" s="23"/>
      <c r="N2218" s="23"/>
      <c r="O2218" s="23"/>
      <c r="P2218" s="84" t="s">
        <v>4707</v>
      </c>
      <c r="Q2218" s="42" t="s">
        <v>3646</v>
      </c>
      <c r="R2218" s="43"/>
      <c r="S2218" s="32" t="s">
        <v>3647</v>
      </c>
    </row>
    <row r="2219" customFormat="false" ht="20.1" hidden="true" customHeight="true" outlineLevel="0" collapsed="false">
      <c r="A2219" s="32" t="n">
        <f aca="false">COUNTIF($P$9:P2219,P2219)</f>
        <v>0</v>
      </c>
      <c r="B2219" s="54" t="s">
        <v>4815</v>
      </c>
      <c r="C2219" s="55" t="s">
        <v>4816</v>
      </c>
      <c r="D2219" s="56" t="s">
        <v>601</v>
      </c>
      <c r="E2219" s="57" t="s">
        <v>4398</v>
      </c>
      <c r="F2219" s="37"/>
      <c r="G2219" s="37"/>
      <c r="H2219" s="37"/>
      <c r="I2219" s="38" t="n">
        <f aca="false">ROUND((F2219*0.2+G2219*0.2+H2219*0.6),0)</f>
        <v>0</v>
      </c>
      <c r="J2219" s="39" t="str">
        <f aca="false">CHOOSE(VALUE(SUBSTITUTE(LEFT(I2219,2),",",""))+1,"Không","Một","Hai","Ba","Bốn","Năm","Sáu","Bảy","Tám","Chín","Mười")&amp;IF(ISERR(FIND(",",I2219,1)),"","Phẩy năm")</f>
        <v>Không</v>
      </c>
      <c r="K2219" s="44"/>
      <c r="L2219" s="41" t="str">
        <f aca="false">IF(I2219&lt;5,"Không đạt","Đạt")</f>
        <v>Không đạt</v>
      </c>
      <c r="M2219" s="23"/>
      <c r="N2219" s="23"/>
      <c r="O2219" s="23"/>
      <c r="P2219" s="84"/>
      <c r="Q2219" s="42" t="s">
        <v>3646</v>
      </c>
      <c r="R2219" s="43"/>
      <c r="S2219" s="32"/>
    </row>
    <row r="2220" customFormat="false" ht="20.1" hidden="false" customHeight="true" outlineLevel="0" collapsed="false">
      <c r="A2220" s="32" t="n">
        <f aca="false">COUNTIF($P$9:P2220,P2220)</f>
        <v>1</v>
      </c>
      <c r="B2220" s="54" t="s">
        <v>4817</v>
      </c>
      <c r="C2220" s="55" t="s">
        <v>2731</v>
      </c>
      <c r="D2220" s="56" t="s">
        <v>193</v>
      </c>
      <c r="E2220" s="57" t="s">
        <v>4818</v>
      </c>
      <c r="F2220" s="37" t="n">
        <v>10</v>
      </c>
      <c r="G2220" s="37" t="n">
        <v>7</v>
      </c>
      <c r="H2220" s="37" t="n">
        <v>9</v>
      </c>
      <c r="I2220" s="38" t="n">
        <f aca="false">ROUND((F2220*0.2+G2220*0.2+H2220*0.6),0)</f>
        <v>9</v>
      </c>
      <c r="J2220" s="39" t="str">
        <f aca="false">CHOOSE(VALUE(SUBSTITUTE(LEFT(I2220,2),",",""))+1,"Không","Một","Hai","Ba","Bốn","Năm","Sáu","Bảy","Tám","Chín","Mười")&amp;IF(ISERR(FIND(",",I2220,1)),"","Phẩy năm")</f>
        <v>Chín</v>
      </c>
      <c r="K2220" s="44"/>
      <c r="L2220" s="41" t="str">
        <f aca="false">IF(I2220&lt;5,"Không đạt","Đạt")</f>
        <v>Đạt</v>
      </c>
      <c r="M2220" s="23"/>
      <c r="N2220" s="23"/>
      <c r="O2220" s="23"/>
      <c r="P2220" s="84" t="s">
        <v>4819</v>
      </c>
      <c r="Q2220" s="42" t="s">
        <v>3646</v>
      </c>
      <c r="R2220" s="43"/>
      <c r="S2220" s="32" t="s">
        <v>3647</v>
      </c>
    </row>
    <row r="2221" customFormat="false" ht="20.1" hidden="false" customHeight="true" outlineLevel="0" collapsed="false">
      <c r="A2221" s="32" t="n">
        <f aca="false">COUNTIF($P$9:P2221,P2221)</f>
        <v>2</v>
      </c>
      <c r="B2221" s="54" t="s">
        <v>4820</v>
      </c>
      <c r="C2221" s="55" t="s">
        <v>2432</v>
      </c>
      <c r="D2221" s="56" t="s">
        <v>2735</v>
      </c>
      <c r="E2221" s="57" t="s">
        <v>4096</v>
      </c>
      <c r="F2221" s="37" t="n">
        <v>7</v>
      </c>
      <c r="G2221" s="37" t="n">
        <v>7</v>
      </c>
      <c r="H2221" s="37" t="n">
        <v>8</v>
      </c>
      <c r="I2221" s="38" t="n">
        <f aca="false">ROUND((F2221*0.2+G2221*0.2+H2221*0.6),0)</f>
        <v>8</v>
      </c>
      <c r="J2221" s="39" t="str">
        <f aca="false">CHOOSE(VALUE(SUBSTITUTE(LEFT(I2221,2),",",""))+1,"Không","Một","Hai","Ba","Bốn","Năm","Sáu","Bảy","Tám","Chín","Mười")&amp;IF(ISERR(FIND(",",I2221,1)),"","Phẩy năm")</f>
        <v>Tám</v>
      </c>
      <c r="K2221" s="44"/>
      <c r="L2221" s="41" t="str">
        <f aca="false">IF(I2221&lt;5,"Không đạt","Đạt")</f>
        <v>Đạt</v>
      </c>
      <c r="M2221" s="23"/>
      <c r="N2221" s="23"/>
      <c r="O2221" s="23"/>
      <c r="P2221" s="84" t="s">
        <v>4819</v>
      </c>
      <c r="Q2221" s="42" t="s">
        <v>3646</v>
      </c>
      <c r="R2221" s="43"/>
      <c r="S2221" s="32" t="s">
        <v>3647</v>
      </c>
    </row>
    <row r="2222" customFormat="false" ht="20.1" hidden="false" customHeight="true" outlineLevel="0" collapsed="false">
      <c r="A2222" s="32" t="n">
        <f aca="false">COUNTIF($P$9:P2222,P2222)</f>
        <v>3</v>
      </c>
      <c r="B2222" s="54" t="s">
        <v>4821</v>
      </c>
      <c r="C2222" s="55" t="s">
        <v>4822</v>
      </c>
      <c r="D2222" s="56" t="s">
        <v>421</v>
      </c>
      <c r="E2222" s="57" t="s">
        <v>3168</v>
      </c>
      <c r="F2222" s="37" t="n">
        <v>7</v>
      </c>
      <c r="G2222" s="37" t="n">
        <v>6</v>
      </c>
      <c r="H2222" s="37" t="n">
        <v>6</v>
      </c>
      <c r="I2222" s="38" t="n">
        <f aca="false">ROUND((F2222*0.2+G2222*0.2+H2222*0.6),0)</f>
        <v>6</v>
      </c>
      <c r="J2222" s="39" t="str">
        <f aca="false">CHOOSE(VALUE(SUBSTITUTE(LEFT(I2222,2),",",""))+1,"Không","Một","Hai","Ba","Bốn","Năm","Sáu","Bảy","Tám","Chín","Mười")&amp;IF(ISERR(FIND(",",I2222,1)),"","Phẩy năm")</f>
        <v>Sáu</v>
      </c>
      <c r="K2222" s="44"/>
      <c r="L2222" s="41" t="str">
        <f aca="false">IF(I2222&lt;5,"Không đạt","Đạt")</f>
        <v>Đạt</v>
      </c>
      <c r="M2222" s="23"/>
      <c r="N2222" s="23"/>
      <c r="O2222" s="23"/>
      <c r="P2222" s="84" t="s">
        <v>4819</v>
      </c>
      <c r="Q2222" s="42" t="s">
        <v>3646</v>
      </c>
      <c r="R2222" s="43"/>
      <c r="S2222" s="32" t="s">
        <v>3647</v>
      </c>
    </row>
    <row r="2223" customFormat="false" ht="20.1" hidden="false" customHeight="true" outlineLevel="0" collapsed="false">
      <c r="A2223" s="32" t="n">
        <f aca="false">COUNTIF($P$9:P2223,P2223)</f>
        <v>4</v>
      </c>
      <c r="B2223" s="54" t="s">
        <v>4823</v>
      </c>
      <c r="C2223" s="55" t="s">
        <v>524</v>
      </c>
      <c r="D2223" s="56" t="s">
        <v>1216</v>
      </c>
      <c r="E2223" s="57" t="s">
        <v>4824</v>
      </c>
      <c r="F2223" s="37" t="n">
        <v>10</v>
      </c>
      <c r="G2223" s="37" t="n">
        <v>6</v>
      </c>
      <c r="H2223" s="37" t="n">
        <v>7</v>
      </c>
      <c r="I2223" s="38" t="n">
        <f aca="false">ROUND((F2223*0.2+G2223*0.2+H2223*0.6),0)</f>
        <v>7</v>
      </c>
      <c r="J2223" s="39" t="str">
        <f aca="false">CHOOSE(VALUE(SUBSTITUTE(LEFT(I2223,2),",",""))+1,"Không","Một","Hai","Ba","Bốn","Năm","Sáu","Bảy","Tám","Chín","Mười")&amp;IF(ISERR(FIND(",",I2223,1)),"","Phẩy năm")</f>
        <v>Bảy</v>
      </c>
      <c r="K2223" s="44"/>
      <c r="L2223" s="41" t="str">
        <f aca="false">IF(I2223&lt;5,"Không đạt","Đạt")</f>
        <v>Đạt</v>
      </c>
      <c r="M2223" s="23"/>
      <c r="N2223" s="23"/>
      <c r="O2223" s="23"/>
      <c r="P2223" s="84" t="s">
        <v>4819</v>
      </c>
      <c r="Q2223" s="42" t="s">
        <v>3646</v>
      </c>
      <c r="R2223" s="43"/>
      <c r="S2223" s="32" t="s">
        <v>3647</v>
      </c>
    </row>
    <row r="2224" customFormat="false" ht="20.1" hidden="false" customHeight="true" outlineLevel="0" collapsed="false">
      <c r="A2224" s="32" t="n">
        <f aca="false">COUNTIF($P$9:P2224,P2224)</f>
        <v>5</v>
      </c>
      <c r="B2224" s="54" t="s">
        <v>4825</v>
      </c>
      <c r="C2224" s="55" t="s">
        <v>4826</v>
      </c>
      <c r="D2224" s="56" t="s">
        <v>637</v>
      </c>
      <c r="E2224" s="57" t="s">
        <v>2099</v>
      </c>
      <c r="F2224" s="37" t="n">
        <v>7</v>
      </c>
      <c r="G2224" s="37" t="n">
        <v>7</v>
      </c>
      <c r="H2224" s="37" t="n">
        <v>8</v>
      </c>
      <c r="I2224" s="38" t="n">
        <f aca="false">ROUND((F2224*0.2+G2224*0.2+H2224*0.6),0)</f>
        <v>8</v>
      </c>
      <c r="J2224" s="39" t="str">
        <f aca="false">CHOOSE(VALUE(SUBSTITUTE(LEFT(I2224,2),",",""))+1,"Không","Một","Hai","Ba","Bốn","Năm","Sáu","Bảy","Tám","Chín","Mười")&amp;IF(ISERR(FIND(",",I2224,1)),"","Phẩy năm")</f>
        <v>Tám</v>
      </c>
      <c r="K2224" s="44"/>
      <c r="L2224" s="41" t="str">
        <f aca="false">IF(I2224&lt;5,"Không đạt","Đạt")</f>
        <v>Đạt</v>
      </c>
      <c r="M2224" s="23"/>
      <c r="N2224" s="23"/>
      <c r="O2224" s="23"/>
      <c r="P2224" s="84" t="s">
        <v>4819</v>
      </c>
      <c r="Q2224" s="42" t="s">
        <v>3646</v>
      </c>
      <c r="R2224" s="43"/>
      <c r="S2224" s="32" t="s">
        <v>3647</v>
      </c>
    </row>
    <row r="2225" customFormat="false" ht="20.1" hidden="false" customHeight="true" outlineLevel="0" collapsed="false">
      <c r="A2225" s="32" t="n">
        <f aca="false">COUNTIF($P$9:P2225,P2225)</f>
        <v>6</v>
      </c>
      <c r="B2225" s="54" t="s">
        <v>4827</v>
      </c>
      <c r="C2225" s="55" t="s">
        <v>4828</v>
      </c>
      <c r="D2225" s="56" t="s">
        <v>637</v>
      </c>
      <c r="E2225" s="57" t="s">
        <v>1792</v>
      </c>
      <c r="F2225" s="37" t="n">
        <v>9</v>
      </c>
      <c r="G2225" s="37" t="n">
        <v>6</v>
      </c>
      <c r="H2225" s="37" t="n">
        <v>5</v>
      </c>
      <c r="I2225" s="38" t="n">
        <f aca="false">ROUND((F2225*0.2+G2225*0.2+H2225*0.6),0)</f>
        <v>6</v>
      </c>
      <c r="J2225" s="39" t="str">
        <f aca="false">CHOOSE(VALUE(SUBSTITUTE(LEFT(I2225,2),",",""))+1,"Không","Một","Hai","Ba","Bốn","Năm","Sáu","Bảy","Tám","Chín","Mười")&amp;IF(ISERR(FIND(",",I2225,1)),"","Phẩy năm")</f>
        <v>Sáu</v>
      </c>
      <c r="K2225" s="44"/>
      <c r="L2225" s="41" t="str">
        <f aca="false">IF(I2225&lt;5,"Không đạt","Đạt")</f>
        <v>Đạt</v>
      </c>
      <c r="M2225" s="23"/>
      <c r="N2225" s="23"/>
      <c r="O2225" s="23"/>
      <c r="P2225" s="84" t="s">
        <v>4819</v>
      </c>
      <c r="Q2225" s="42" t="s">
        <v>3646</v>
      </c>
      <c r="R2225" s="43"/>
      <c r="S2225" s="32" t="s">
        <v>3647</v>
      </c>
    </row>
    <row r="2226" customFormat="false" ht="20.1" hidden="false" customHeight="true" outlineLevel="0" collapsed="false">
      <c r="A2226" s="32" t="n">
        <f aca="false">COUNTIF($P$9:P2226,P2226)</f>
        <v>7</v>
      </c>
      <c r="B2226" s="54" t="s">
        <v>4829</v>
      </c>
      <c r="C2226" s="55" t="s">
        <v>298</v>
      </c>
      <c r="D2226" s="56" t="s">
        <v>4830</v>
      </c>
      <c r="E2226" s="57" t="s">
        <v>4831</v>
      </c>
      <c r="F2226" s="37" t="n">
        <v>8</v>
      </c>
      <c r="G2226" s="37" t="n">
        <v>8</v>
      </c>
      <c r="H2226" s="37" t="n">
        <v>7</v>
      </c>
      <c r="I2226" s="38" t="n">
        <f aca="false">ROUND((F2226*0.2+G2226*0.2+H2226*0.6),0)</f>
        <v>7</v>
      </c>
      <c r="J2226" s="39" t="str">
        <f aca="false">CHOOSE(VALUE(SUBSTITUTE(LEFT(I2226,2),",",""))+1,"Không","Một","Hai","Ba","Bốn","Năm","Sáu","Bảy","Tám","Chín","Mười")&amp;IF(ISERR(FIND(",",I2226,1)),"","Phẩy năm")</f>
        <v>Bảy</v>
      </c>
      <c r="K2226" s="44"/>
      <c r="L2226" s="41" t="str">
        <f aca="false">IF(I2226&lt;5,"Không đạt","Đạt")</f>
        <v>Đạt</v>
      </c>
      <c r="M2226" s="23"/>
      <c r="N2226" s="23"/>
      <c r="O2226" s="23"/>
      <c r="P2226" s="84" t="s">
        <v>4819</v>
      </c>
      <c r="Q2226" s="42" t="s">
        <v>3646</v>
      </c>
      <c r="R2226" s="43"/>
      <c r="S2226" s="32" t="s">
        <v>3647</v>
      </c>
    </row>
    <row r="2227" customFormat="false" ht="20.1" hidden="false" customHeight="true" outlineLevel="0" collapsed="false">
      <c r="A2227" s="32" t="n">
        <f aca="false">COUNTIF($P$9:P2227,P2227)</f>
        <v>8</v>
      </c>
      <c r="B2227" s="54" t="s">
        <v>4832</v>
      </c>
      <c r="C2227" s="55" t="s">
        <v>2032</v>
      </c>
      <c r="D2227" s="56" t="s">
        <v>217</v>
      </c>
      <c r="E2227" s="57" t="s">
        <v>4833</v>
      </c>
      <c r="F2227" s="37" t="n">
        <v>10</v>
      </c>
      <c r="G2227" s="37" t="n">
        <v>7</v>
      </c>
      <c r="H2227" s="37" t="n">
        <v>7</v>
      </c>
      <c r="I2227" s="38" t="n">
        <f aca="false">ROUND((F2227*0.2+G2227*0.2+H2227*0.6),0)</f>
        <v>8</v>
      </c>
      <c r="J2227" s="39" t="str">
        <f aca="false">CHOOSE(VALUE(SUBSTITUTE(LEFT(I2227,2),",",""))+1,"Không","Một","Hai","Ba","Bốn","Năm","Sáu","Bảy","Tám","Chín","Mười")&amp;IF(ISERR(FIND(",",I2227,1)),"","Phẩy năm")</f>
        <v>Tám</v>
      </c>
      <c r="K2227" s="44"/>
      <c r="L2227" s="41" t="str">
        <f aca="false">IF(I2227&lt;5,"Không đạt","Đạt")</f>
        <v>Đạt</v>
      </c>
      <c r="M2227" s="23"/>
      <c r="N2227" s="23"/>
      <c r="O2227" s="23"/>
      <c r="P2227" s="84" t="s">
        <v>4819</v>
      </c>
      <c r="Q2227" s="42" t="s">
        <v>3646</v>
      </c>
      <c r="R2227" s="43"/>
      <c r="S2227" s="32" t="s">
        <v>3647</v>
      </c>
    </row>
    <row r="2228" customFormat="false" ht="20.1" hidden="false" customHeight="true" outlineLevel="0" collapsed="false">
      <c r="A2228" s="32" t="n">
        <f aca="false">COUNTIF($P$9:P2228,P2228)</f>
        <v>9</v>
      </c>
      <c r="B2228" s="54" t="s">
        <v>4834</v>
      </c>
      <c r="C2228" s="55" t="s">
        <v>662</v>
      </c>
      <c r="D2228" s="56" t="s">
        <v>804</v>
      </c>
      <c r="E2228" s="57" t="s">
        <v>1528</v>
      </c>
      <c r="F2228" s="37" t="n">
        <v>6</v>
      </c>
      <c r="G2228" s="37" t="n">
        <v>5</v>
      </c>
      <c r="H2228" s="37" t="n">
        <v>6</v>
      </c>
      <c r="I2228" s="38" t="n">
        <f aca="false">ROUND((F2228*0.2+G2228*0.2+H2228*0.6),0)</f>
        <v>6</v>
      </c>
      <c r="J2228" s="39" t="str">
        <f aca="false">CHOOSE(VALUE(SUBSTITUTE(LEFT(I2228,2),",",""))+1,"Không","Một","Hai","Ba","Bốn","Năm","Sáu","Bảy","Tám","Chín","Mười")&amp;IF(ISERR(FIND(",",I2228,1)),"","Phẩy năm")</f>
        <v>Sáu</v>
      </c>
      <c r="K2228" s="44"/>
      <c r="L2228" s="41" t="str">
        <f aca="false">IF(I2228&lt;5,"Không đạt","Đạt")</f>
        <v>Đạt</v>
      </c>
      <c r="M2228" s="23"/>
      <c r="N2228" s="23"/>
      <c r="O2228" s="23"/>
      <c r="P2228" s="84" t="s">
        <v>4819</v>
      </c>
      <c r="Q2228" s="42" t="s">
        <v>3646</v>
      </c>
      <c r="R2228" s="43"/>
      <c r="S2228" s="32" t="s">
        <v>3647</v>
      </c>
    </row>
    <row r="2229" customFormat="false" ht="20.1" hidden="false" customHeight="true" outlineLevel="0" collapsed="false">
      <c r="A2229" s="32" t="n">
        <f aca="false">COUNTIF($P$9:P2229,P2229)</f>
        <v>10</v>
      </c>
      <c r="B2229" s="54" t="s">
        <v>4835</v>
      </c>
      <c r="C2229" s="55" t="s">
        <v>216</v>
      </c>
      <c r="D2229" s="56" t="s">
        <v>225</v>
      </c>
      <c r="E2229" s="57" t="s">
        <v>4486</v>
      </c>
      <c r="F2229" s="37" t="n">
        <v>7</v>
      </c>
      <c r="G2229" s="37" t="n">
        <v>7</v>
      </c>
      <c r="H2229" s="37" t="n">
        <v>8</v>
      </c>
      <c r="I2229" s="38" t="n">
        <f aca="false">ROUND((F2229*0.2+G2229*0.2+H2229*0.6),0)</f>
        <v>8</v>
      </c>
      <c r="J2229" s="39" t="str">
        <f aca="false">CHOOSE(VALUE(SUBSTITUTE(LEFT(I2229,2),",",""))+1,"Không","Một","Hai","Ba","Bốn","Năm","Sáu","Bảy","Tám","Chín","Mười")&amp;IF(ISERR(FIND(",",I2229,1)),"","Phẩy năm")</f>
        <v>Tám</v>
      </c>
      <c r="K2229" s="44"/>
      <c r="L2229" s="41" t="str">
        <f aca="false">IF(I2229&lt;5,"Không đạt","Đạt")</f>
        <v>Đạt</v>
      </c>
      <c r="M2229" s="23"/>
      <c r="N2229" s="23"/>
      <c r="O2229" s="23"/>
      <c r="P2229" s="84" t="s">
        <v>4819</v>
      </c>
      <c r="Q2229" s="42" t="s">
        <v>3646</v>
      </c>
      <c r="R2229" s="43"/>
      <c r="S2229" s="32" t="s">
        <v>3647</v>
      </c>
    </row>
    <row r="2230" customFormat="false" ht="20.1" hidden="false" customHeight="true" outlineLevel="0" collapsed="false">
      <c r="A2230" s="32" t="n">
        <f aca="false">COUNTIF($P$9:P2230,P2230)</f>
        <v>11</v>
      </c>
      <c r="B2230" s="54" t="s">
        <v>4836</v>
      </c>
      <c r="C2230" s="55" t="s">
        <v>4837</v>
      </c>
      <c r="D2230" s="56" t="s">
        <v>243</v>
      </c>
      <c r="E2230" s="57" t="s">
        <v>4445</v>
      </c>
      <c r="F2230" s="37" t="n">
        <v>10</v>
      </c>
      <c r="G2230" s="37" t="n">
        <v>6</v>
      </c>
      <c r="H2230" s="37" t="n">
        <v>6</v>
      </c>
      <c r="I2230" s="38" t="n">
        <f aca="false">ROUND((F2230*0.2+G2230*0.2+H2230*0.6),0)</f>
        <v>7</v>
      </c>
      <c r="J2230" s="39" t="str">
        <f aca="false">CHOOSE(VALUE(SUBSTITUTE(LEFT(I2230,2),",",""))+1,"Không","Một","Hai","Ba","Bốn","Năm","Sáu","Bảy","Tám","Chín","Mười")&amp;IF(ISERR(FIND(",",I2230,1)),"","Phẩy năm")</f>
        <v>Bảy</v>
      </c>
      <c r="K2230" s="44"/>
      <c r="L2230" s="41" t="str">
        <f aca="false">IF(I2230&lt;5,"Không đạt","Đạt")</f>
        <v>Đạt</v>
      </c>
      <c r="M2230" s="23"/>
      <c r="N2230" s="23"/>
      <c r="O2230" s="23"/>
      <c r="P2230" s="84" t="s">
        <v>4819</v>
      </c>
      <c r="Q2230" s="42" t="s">
        <v>3646</v>
      </c>
      <c r="R2230" s="43"/>
      <c r="S2230" s="32" t="s">
        <v>3647</v>
      </c>
    </row>
    <row r="2231" customFormat="false" ht="20.1" hidden="false" customHeight="true" outlineLevel="0" collapsed="false">
      <c r="A2231" s="32" t="n">
        <f aca="false">COUNTIF($P$9:P2231,P2231)</f>
        <v>12</v>
      </c>
      <c r="B2231" s="54" t="s">
        <v>4838</v>
      </c>
      <c r="C2231" s="55" t="s">
        <v>4839</v>
      </c>
      <c r="D2231" s="56" t="s">
        <v>824</v>
      </c>
      <c r="E2231" s="57" t="s">
        <v>4840</v>
      </c>
      <c r="F2231" s="37" t="n">
        <v>4</v>
      </c>
      <c r="G2231" s="37" t="n">
        <v>5</v>
      </c>
      <c r="H2231" s="37" t="n">
        <v>6</v>
      </c>
      <c r="I2231" s="38" t="n">
        <f aca="false">ROUND((F2231*0.2+G2231*0.2+H2231*0.6),0)</f>
        <v>5</v>
      </c>
      <c r="J2231" s="39" t="str">
        <f aca="false">CHOOSE(VALUE(SUBSTITUTE(LEFT(I2231,2),",",""))+1,"Không","Một","Hai","Ba","Bốn","Năm","Sáu","Bảy","Tám","Chín","Mười")&amp;IF(ISERR(FIND(",",I2231,1)),"","Phẩy năm")</f>
        <v>Năm</v>
      </c>
      <c r="K2231" s="44"/>
      <c r="L2231" s="41" t="str">
        <f aca="false">IF(I2231&lt;5,"Không đạt","Đạt")</f>
        <v>Đạt</v>
      </c>
      <c r="M2231" s="23"/>
      <c r="N2231" s="23"/>
      <c r="O2231" s="23"/>
      <c r="P2231" s="84" t="s">
        <v>4819</v>
      </c>
      <c r="Q2231" s="42" t="s">
        <v>3646</v>
      </c>
      <c r="R2231" s="43"/>
      <c r="S2231" s="32" t="s">
        <v>3647</v>
      </c>
    </row>
    <row r="2232" customFormat="false" ht="20.1" hidden="false" customHeight="true" outlineLevel="0" collapsed="false">
      <c r="A2232" s="32" t="n">
        <f aca="false">COUNTIF($P$9:P2232,P2232)</f>
        <v>13</v>
      </c>
      <c r="B2232" s="54" t="s">
        <v>4841</v>
      </c>
      <c r="C2232" s="55" t="s">
        <v>235</v>
      </c>
      <c r="D2232" s="56" t="s">
        <v>271</v>
      </c>
      <c r="E2232" s="57" t="s">
        <v>4842</v>
      </c>
      <c r="F2232" s="37" t="n">
        <v>10</v>
      </c>
      <c r="G2232" s="37" t="n">
        <v>5</v>
      </c>
      <c r="H2232" s="37" t="n">
        <v>7</v>
      </c>
      <c r="I2232" s="38" t="n">
        <f aca="false">ROUND((F2232*0.2+G2232*0.2+H2232*0.6),0)</f>
        <v>7</v>
      </c>
      <c r="J2232" s="39" t="str">
        <f aca="false">CHOOSE(VALUE(SUBSTITUTE(LEFT(I2232,2),",",""))+1,"Không","Một","Hai","Ba","Bốn","Năm","Sáu","Bảy","Tám","Chín","Mười")&amp;IF(ISERR(FIND(",",I2232,1)),"","Phẩy năm")</f>
        <v>Bảy</v>
      </c>
      <c r="K2232" s="44"/>
      <c r="L2232" s="41" t="str">
        <f aca="false">IF(I2232&lt;5,"Không đạt","Đạt")</f>
        <v>Đạt</v>
      </c>
      <c r="M2232" s="23"/>
      <c r="N2232" s="23"/>
      <c r="O2232" s="23"/>
      <c r="P2232" s="84" t="s">
        <v>4819</v>
      </c>
      <c r="Q2232" s="42" t="s">
        <v>3646</v>
      </c>
      <c r="R2232" s="43"/>
      <c r="S2232" s="32" t="s">
        <v>3647</v>
      </c>
    </row>
    <row r="2233" customFormat="false" ht="20.1" hidden="false" customHeight="true" outlineLevel="0" collapsed="false">
      <c r="A2233" s="32" t="n">
        <f aca="false">COUNTIF($P$9:P2233,P2233)</f>
        <v>14</v>
      </c>
      <c r="B2233" s="54" t="s">
        <v>4843</v>
      </c>
      <c r="C2233" s="55" t="s">
        <v>2095</v>
      </c>
      <c r="D2233" s="56" t="s">
        <v>468</v>
      </c>
      <c r="E2233" s="57" t="s">
        <v>2255</v>
      </c>
      <c r="F2233" s="37" t="n">
        <v>10</v>
      </c>
      <c r="G2233" s="37" t="n">
        <v>7</v>
      </c>
      <c r="H2233" s="37" t="n">
        <v>5</v>
      </c>
      <c r="I2233" s="38" t="n">
        <f aca="false">ROUND((F2233*0.2+G2233*0.2+H2233*0.6),0)</f>
        <v>6</v>
      </c>
      <c r="J2233" s="39" t="str">
        <f aca="false">CHOOSE(VALUE(SUBSTITUTE(LEFT(I2233,2),",",""))+1,"Không","Một","Hai","Ba","Bốn","Năm","Sáu","Bảy","Tám","Chín","Mười")&amp;IF(ISERR(FIND(",",I2233,1)),"","Phẩy năm")</f>
        <v>Sáu</v>
      </c>
      <c r="K2233" s="44"/>
      <c r="L2233" s="41" t="str">
        <f aca="false">IF(I2233&lt;5,"Không đạt","Đạt")</f>
        <v>Đạt</v>
      </c>
      <c r="M2233" s="23"/>
      <c r="N2233" s="23"/>
      <c r="O2233" s="23"/>
      <c r="P2233" s="84" t="s">
        <v>4819</v>
      </c>
      <c r="Q2233" s="42" t="s">
        <v>3646</v>
      </c>
      <c r="R2233" s="43"/>
      <c r="S2233" s="32" t="s">
        <v>3647</v>
      </c>
    </row>
    <row r="2234" customFormat="false" ht="20.1" hidden="false" customHeight="true" outlineLevel="0" collapsed="false">
      <c r="A2234" s="32" t="n">
        <f aca="false">COUNTIF($P$9:P2234,P2234)</f>
        <v>15</v>
      </c>
      <c r="B2234" s="54" t="s">
        <v>4844</v>
      </c>
      <c r="C2234" s="55" t="s">
        <v>4845</v>
      </c>
      <c r="D2234" s="56" t="s">
        <v>288</v>
      </c>
      <c r="E2234" s="57" t="s">
        <v>2026</v>
      </c>
      <c r="F2234" s="37" t="n">
        <v>7</v>
      </c>
      <c r="G2234" s="37" t="n">
        <v>7</v>
      </c>
      <c r="H2234" s="37" t="n">
        <v>7</v>
      </c>
      <c r="I2234" s="38" t="n">
        <f aca="false">ROUND((F2234*0.2+G2234*0.2+H2234*0.6),0)</f>
        <v>7</v>
      </c>
      <c r="J2234" s="39" t="str">
        <f aca="false">CHOOSE(VALUE(SUBSTITUTE(LEFT(I2234,2),",",""))+1,"Không","Một","Hai","Ba","Bốn","Năm","Sáu","Bảy","Tám","Chín","Mười")&amp;IF(ISERR(FIND(",",I2234,1)),"","Phẩy năm")</f>
        <v>Bảy</v>
      </c>
      <c r="K2234" s="44"/>
      <c r="L2234" s="41" t="str">
        <f aca="false">IF(I2234&lt;5,"Không đạt","Đạt")</f>
        <v>Đạt</v>
      </c>
      <c r="M2234" s="23"/>
      <c r="N2234" s="23"/>
      <c r="O2234" s="23"/>
      <c r="P2234" s="84" t="s">
        <v>4819</v>
      </c>
      <c r="Q2234" s="42" t="s">
        <v>3646</v>
      </c>
      <c r="R2234" s="43"/>
      <c r="S2234" s="32" t="s">
        <v>3647</v>
      </c>
    </row>
    <row r="2235" customFormat="false" ht="20.1" hidden="false" customHeight="true" outlineLevel="0" collapsed="false">
      <c r="A2235" s="32" t="n">
        <f aca="false">COUNTIF($P$9:P2235,P2235)</f>
        <v>16</v>
      </c>
      <c r="B2235" s="54" t="s">
        <v>4846</v>
      </c>
      <c r="C2235" s="55" t="s">
        <v>1736</v>
      </c>
      <c r="D2235" s="56" t="s">
        <v>292</v>
      </c>
      <c r="E2235" s="57" t="s">
        <v>4454</v>
      </c>
      <c r="F2235" s="37" t="n">
        <v>10</v>
      </c>
      <c r="G2235" s="37" t="n">
        <v>5</v>
      </c>
      <c r="H2235" s="37" t="n">
        <v>5</v>
      </c>
      <c r="I2235" s="38" t="n">
        <f aca="false">ROUND((F2235*0.2+G2235*0.2+H2235*0.6),0)</f>
        <v>6</v>
      </c>
      <c r="J2235" s="39" t="str">
        <f aca="false">CHOOSE(VALUE(SUBSTITUTE(LEFT(I2235,2),",",""))+1,"Không","Một","Hai","Ba","Bốn","Năm","Sáu","Bảy","Tám","Chín","Mười")&amp;IF(ISERR(FIND(",",I2235,1)),"","Phẩy năm")</f>
        <v>Sáu</v>
      </c>
      <c r="K2235" s="44"/>
      <c r="L2235" s="41" t="str">
        <f aca="false">IF(I2235&lt;5,"Không đạt","Đạt")</f>
        <v>Đạt</v>
      </c>
      <c r="M2235" s="23"/>
      <c r="N2235" s="23"/>
      <c r="O2235" s="23"/>
      <c r="P2235" s="84" t="s">
        <v>4819</v>
      </c>
      <c r="Q2235" s="42" t="s">
        <v>3646</v>
      </c>
      <c r="R2235" s="43"/>
      <c r="S2235" s="32" t="s">
        <v>3647</v>
      </c>
    </row>
    <row r="2236" customFormat="false" ht="20.1" hidden="false" customHeight="true" outlineLevel="0" collapsed="false">
      <c r="A2236" s="32" t="n">
        <f aca="false">COUNTIF($P$9:P2236,P2236)</f>
        <v>17</v>
      </c>
      <c r="B2236" s="54" t="s">
        <v>4847</v>
      </c>
      <c r="C2236" s="55" t="s">
        <v>1807</v>
      </c>
      <c r="D2236" s="56" t="s">
        <v>292</v>
      </c>
      <c r="E2236" s="57" t="s">
        <v>2518</v>
      </c>
      <c r="F2236" s="37" t="n">
        <v>5</v>
      </c>
      <c r="G2236" s="37" t="n">
        <v>6</v>
      </c>
      <c r="H2236" s="37" t="n">
        <v>6</v>
      </c>
      <c r="I2236" s="38" t="n">
        <f aca="false">ROUND((F2236*0.2+G2236*0.2+H2236*0.6),0)</f>
        <v>6</v>
      </c>
      <c r="J2236" s="39" t="str">
        <f aca="false">CHOOSE(VALUE(SUBSTITUTE(LEFT(I2236,2),",",""))+1,"Không","Một","Hai","Ba","Bốn","Năm","Sáu","Bảy","Tám","Chín","Mười")&amp;IF(ISERR(FIND(",",I2236,1)),"","Phẩy năm")</f>
        <v>Sáu</v>
      </c>
      <c r="K2236" s="44"/>
      <c r="L2236" s="41" t="str">
        <f aca="false">IF(I2236&lt;5,"Không đạt","Đạt")</f>
        <v>Đạt</v>
      </c>
      <c r="M2236" s="23"/>
      <c r="N2236" s="23"/>
      <c r="O2236" s="23"/>
      <c r="P2236" s="84" t="s">
        <v>4819</v>
      </c>
      <c r="Q2236" s="42" t="s">
        <v>3646</v>
      </c>
      <c r="R2236" s="43" t="s">
        <v>264</v>
      </c>
      <c r="S2236" s="32" t="s">
        <v>3647</v>
      </c>
    </row>
    <row r="2237" customFormat="false" ht="20.1" hidden="false" customHeight="true" outlineLevel="0" collapsed="false">
      <c r="A2237" s="32" t="n">
        <f aca="false">COUNTIF($P$9:P2237,P2237)</f>
        <v>18</v>
      </c>
      <c r="B2237" s="54" t="s">
        <v>4848</v>
      </c>
      <c r="C2237" s="55" t="s">
        <v>1221</v>
      </c>
      <c r="D2237" s="56" t="s">
        <v>292</v>
      </c>
      <c r="E2237" s="57" t="s">
        <v>4068</v>
      </c>
      <c r="F2237" s="37" t="n">
        <v>7</v>
      </c>
      <c r="G2237" s="37" t="n">
        <v>7</v>
      </c>
      <c r="H2237" s="37" t="n">
        <v>6</v>
      </c>
      <c r="I2237" s="38" t="n">
        <f aca="false">ROUND((F2237*0.2+G2237*0.2+H2237*0.6),0)</f>
        <v>6</v>
      </c>
      <c r="J2237" s="39" t="str">
        <f aca="false">CHOOSE(VALUE(SUBSTITUTE(LEFT(I2237,2),",",""))+1,"Không","Một","Hai","Ba","Bốn","Năm","Sáu","Bảy","Tám","Chín","Mười")&amp;IF(ISERR(FIND(",",I2237,1)),"","Phẩy năm")</f>
        <v>Sáu</v>
      </c>
      <c r="K2237" s="44"/>
      <c r="L2237" s="41" t="str">
        <f aca="false">IF(I2237&lt;5,"Không đạt","Đạt")</f>
        <v>Đạt</v>
      </c>
      <c r="M2237" s="23"/>
      <c r="N2237" s="23"/>
      <c r="O2237" s="23"/>
      <c r="P2237" s="84" t="s">
        <v>4819</v>
      </c>
      <c r="Q2237" s="42" t="s">
        <v>3646</v>
      </c>
      <c r="R2237" s="43"/>
      <c r="S2237" s="32" t="s">
        <v>3647</v>
      </c>
    </row>
    <row r="2238" customFormat="false" ht="20.1" hidden="false" customHeight="true" outlineLevel="0" collapsed="false">
      <c r="A2238" s="32" t="n">
        <f aca="false">COUNTIF($P$9:P2238,P2238)</f>
        <v>19</v>
      </c>
      <c r="B2238" s="54" t="s">
        <v>4849</v>
      </c>
      <c r="C2238" s="55" t="s">
        <v>4850</v>
      </c>
      <c r="D2238" s="56" t="s">
        <v>292</v>
      </c>
      <c r="E2238" s="57" t="s">
        <v>886</v>
      </c>
      <c r="F2238" s="37" t="n">
        <v>4</v>
      </c>
      <c r="G2238" s="37" t="n">
        <v>7</v>
      </c>
      <c r="H2238" s="37" t="n">
        <v>6</v>
      </c>
      <c r="I2238" s="38" t="n">
        <f aca="false">ROUND((F2238*0.2+G2238*0.2+H2238*0.6),0)</f>
        <v>6</v>
      </c>
      <c r="J2238" s="39" t="str">
        <f aca="false">CHOOSE(VALUE(SUBSTITUTE(LEFT(I2238,2),",",""))+1,"Không","Một","Hai","Ba","Bốn","Năm","Sáu","Bảy","Tám","Chín","Mười")&amp;IF(ISERR(FIND(",",I2238,1)),"","Phẩy năm")</f>
        <v>Sáu</v>
      </c>
      <c r="K2238" s="44"/>
      <c r="L2238" s="41" t="str">
        <f aca="false">IF(I2238&lt;5,"Không đạt","Đạt")</f>
        <v>Đạt</v>
      </c>
      <c r="M2238" s="23"/>
      <c r="N2238" s="23"/>
      <c r="O2238" s="23"/>
      <c r="P2238" s="84" t="s">
        <v>4819</v>
      </c>
      <c r="Q2238" s="42" t="s">
        <v>3646</v>
      </c>
      <c r="R2238" s="43"/>
      <c r="S2238" s="32" t="s">
        <v>3647</v>
      </c>
    </row>
    <row r="2239" customFormat="false" ht="20.1" hidden="false" customHeight="true" outlineLevel="0" collapsed="false">
      <c r="A2239" s="32" t="n">
        <f aca="false">COUNTIF($P$9:P2239,P2239)</f>
        <v>20</v>
      </c>
      <c r="B2239" s="54" t="s">
        <v>4851</v>
      </c>
      <c r="C2239" s="55" t="s">
        <v>549</v>
      </c>
      <c r="D2239" s="56" t="s">
        <v>987</v>
      </c>
      <c r="E2239" s="57" t="s">
        <v>4775</v>
      </c>
      <c r="F2239" s="37" t="n">
        <v>9</v>
      </c>
      <c r="G2239" s="37" t="n">
        <v>5</v>
      </c>
      <c r="H2239" s="37" t="n">
        <v>8</v>
      </c>
      <c r="I2239" s="38" t="n">
        <f aca="false">ROUND((F2239*0.2+G2239*0.2+H2239*0.6),0)</f>
        <v>8</v>
      </c>
      <c r="J2239" s="39" t="str">
        <f aca="false">CHOOSE(VALUE(SUBSTITUTE(LEFT(I2239,2),",",""))+1,"Không","Một","Hai","Ba","Bốn","Năm","Sáu","Bảy","Tám","Chín","Mười")&amp;IF(ISERR(FIND(",",I2239,1)),"","Phẩy năm")</f>
        <v>Tám</v>
      </c>
      <c r="K2239" s="44"/>
      <c r="L2239" s="41" t="str">
        <f aca="false">IF(I2239&lt;5,"Không đạt","Đạt")</f>
        <v>Đạt</v>
      </c>
      <c r="M2239" s="23"/>
      <c r="N2239" s="23"/>
      <c r="O2239" s="23"/>
      <c r="P2239" s="84" t="s">
        <v>4819</v>
      </c>
      <c r="Q2239" s="42" t="s">
        <v>3646</v>
      </c>
      <c r="R2239" s="43"/>
      <c r="S2239" s="32" t="s">
        <v>3647</v>
      </c>
    </row>
    <row r="2240" customFormat="false" ht="20.1" hidden="false" customHeight="true" outlineLevel="0" collapsed="false">
      <c r="A2240" s="32" t="n">
        <f aca="false">COUNTIF($P$9:P2240,P2240)</f>
        <v>21</v>
      </c>
      <c r="B2240" s="54" t="s">
        <v>4852</v>
      </c>
      <c r="C2240" s="55" t="s">
        <v>4853</v>
      </c>
      <c r="D2240" s="56" t="s">
        <v>926</v>
      </c>
      <c r="E2240" s="57" t="s">
        <v>3165</v>
      </c>
      <c r="F2240" s="37" t="n">
        <v>6</v>
      </c>
      <c r="G2240" s="37" t="n">
        <v>6</v>
      </c>
      <c r="H2240" s="37" t="n">
        <v>7</v>
      </c>
      <c r="I2240" s="38" t="n">
        <f aca="false">ROUND((F2240*0.2+G2240*0.2+H2240*0.6),0)</f>
        <v>7</v>
      </c>
      <c r="J2240" s="39" t="str">
        <f aca="false">CHOOSE(VALUE(SUBSTITUTE(LEFT(I2240,2),",",""))+1,"Không","Một","Hai","Ba","Bốn","Năm","Sáu","Bảy","Tám","Chín","Mười")&amp;IF(ISERR(FIND(",",I2240,1)),"","Phẩy năm")</f>
        <v>Bảy</v>
      </c>
      <c r="K2240" s="44"/>
      <c r="L2240" s="41" t="str">
        <f aca="false">IF(I2240&lt;5,"Không đạt","Đạt")</f>
        <v>Đạt</v>
      </c>
      <c r="M2240" s="23"/>
      <c r="N2240" s="23"/>
      <c r="O2240" s="23"/>
      <c r="P2240" s="84" t="s">
        <v>4819</v>
      </c>
      <c r="Q2240" s="42" t="s">
        <v>3646</v>
      </c>
      <c r="R2240" s="43"/>
      <c r="S2240" s="32" t="s">
        <v>3647</v>
      </c>
    </row>
    <row r="2241" customFormat="false" ht="20.1" hidden="false" customHeight="true" outlineLevel="0" collapsed="false">
      <c r="A2241" s="32" t="n">
        <f aca="false">COUNTIF($P$9:P2241,P2241)</f>
        <v>22</v>
      </c>
      <c r="B2241" s="54" t="s">
        <v>4854</v>
      </c>
      <c r="C2241" s="55" t="s">
        <v>216</v>
      </c>
      <c r="D2241" s="56" t="s">
        <v>4855</v>
      </c>
      <c r="E2241" s="57" t="s">
        <v>4581</v>
      </c>
      <c r="F2241" s="37" t="n">
        <v>7</v>
      </c>
      <c r="G2241" s="37" t="n">
        <v>7</v>
      </c>
      <c r="H2241" s="37" t="n">
        <v>8</v>
      </c>
      <c r="I2241" s="38" t="n">
        <f aca="false">ROUND((F2241*0.2+G2241*0.2+H2241*0.6),0)</f>
        <v>8</v>
      </c>
      <c r="J2241" s="39" t="str">
        <f aca="false">CHOOSE(VALUE(SUBSTITUTE(LEFT(I2241,2),",",""))+1,"Không","Một","Hai","Ba","Bốn","Năm","Sáu","Bảy","Tám","Chín","Mười")&amp;IF(ISERR(FIND(",",I2241,1)),"","Phẩy năm")</f>
        <v>Tám</v>
      </c>
      <c r="K2241" s="44"/>
      <c r="L2241" s="41" t="str">
        <f aca="false">IF(I2241&lt;5,"Không đạt","Đạt")</f>
        <v>Đạt</v>
      </c>
      <c r="M2241" s="23"/>
      <c r="N2241" s="23"/>
      <c r="O2241" s="23"/>
      <c r="P2241" s="84" t="s">
        <v>4819</v>
      </c>
      <c r="Q2241" s="42" t="s">
        <v>3646</v>
      </c>
      <c r="R2241" s="43"/>
      <c r="S2241" s="32" t="s">
        <v>3647</v>
      </c>
    </row>
    <row r="2242" customFormat="false" ht="20.1" hidden="false" customHeight="true" outlineLevel="0" collapsed="false">
      <c r="A2242" s="32" t="n">
        <f aca="false">COUNTIF($P$9:P2242,P2242)</f>
        <v>23</v>
      </c>
      <c r="B2242" s="54" t="s">
        <v>4856</v>
      </c>
      <c r="C2242" s="55" t="s">
        <v>4113</v>
      </c>
      <c r="D2242" s="56" t="s">
        <v>3419</v>
      </c>
      <c r="E2242" s="57" t="s">
        <v>4449</v>
      </c>
      <c r="F2242" s="37" t="n">
        <v>7</v>
      </c>
      <c r="G2242" s="37" t="n">
        <v>7</v>
      </c>
      <c r="H2242" s="37" t="n">
        <v>7</v>
      </c>
      <c r="I2242" s="38" t="n">
        <f aca="false">ROUND((F2242*0.2+G2242*0.2+H2242*0.6),0)</f>
        <v>7</v>
      </c>
      <c r="J2242" s="39" t="str">
        <f aca="false">CHOOSE(VALUE(SUBSTITUTE(LEFT(I2242,2),",",""))+1,"Không","Một","Hai","Ba","Bốn","Năm","Sáu","Bảy","Tám","Chín","Mười")&amp;IF(ISERR(FIND(",",I2242,1)),"","Phẩy năm")</f>
        <v>Bảy</v>
      </c>
      <c r="K2242" s="44"/>
      <c r="L2242" s="41" t="str">
        <f aca="false">IF(I2242&lt;5,"Không đạt","Đạt")</f>
        <v>Đạt</v>
      </c>
      <c r="M2242" s="23"/>
      <c r="N2242" s="23"/>
      <c r="O2242" s="23"/>
      <c r="P2242" s="84" t="s">
        <v>4819</v>
      </c>
      <c r="Q2242" s="42" t="s">
        <v>3646</v>
      </c>
      <c r="R2242" s="43"/>
      <c r="S2242" s="32" t="s">
        <v>3647</v>
      </c>
    </row>
    <row r="2243" customFormat="false" ht="20.1" hidden="false" customHeight="true" outlineLevel="0" collapsed="false">
      <c r="A2243" s="32" t="n">
        <f aca="false">COUNTIF($P$9:P2243,P2243)</f>
        <v>24</v>
      </c>
      <c r="B2243" s="54" t="s">
        <v>4857</v>
      </c>
      <c r="C2243" s="55" t="s">
        <v>235</v>
      </c>
      <c r="D2243" s="56" t="s">
        <v>3419</v>
      </c>
      <c r="E2243" s="57" t="s">
        <v>2071</v>
      </c>
      <c r="F2243" s="37" t="n">
        <v>10</v>
      </c>
      <c r="G2243" s="37" t="n">
        <v>7</v>
      </c>
      <c r="H2243" s="37" t="n">
        <v>9</v>
      </c>
      <c r="I2243" s="38" t="n">
        <f aca="false">ROUND((F2243*0.2+G2243*0.2+H2243*0.6),0)</f>
        <v>9</v>
      </c>
      <c r="J2243" s="39" t="str">
        <f aca="false">CHOOSE(VALUE(SUBSTITUTE(LEFT(I2243,2),",",""))+1,"Không","Một","Hai","Ba","Bốn","Năm","Sáu","Bảy","Tám","Chín","Mười")&amp;IF(ISERR(FIND(",",I2243,1)),"","Phẩy năm")</f>
        <v>Chín</v>
      </c>
      <c r="K2243" s="44"/>
      <c r="L2243" s="41" t="str">
        <f aca="false">IF(I2243&lt;5,"Không đạt","Đạt")</f>
        <v>Đạt</v>
      </c>
      <c r="M2243" s="23"/>
      <c r="N2243" s="23"/>
      <c r="O2243" s="23"/>
      <c r="P2243" s="84" t="s">
        <v>4819</v>
      </c>
      <c r="Q2243" s="42" t="s">
        <v>3646</v>
      </c>
      <c r="R2243" s="43" t="s">
        <v>264</v>
      </c>
      <c r="S2243" s="32" t="s">
        <v>3647</v>
      </c>
    </row>
    <row r="2244" customFormat="false" ht="20.1" hidden="false" customHeight="true" outlineLevel="0" collapsed="false">
      <c r="A2244" s="32" t="n">
        <f aca="false">COUNTIF($P$9:P2244,P2244)</f>
        <v>25</v>
      </c>
      <c r="B2244" s="54" t="s">
        <v>4858</v>
      </c>
      <c r="C2244" s="55" t="s">
        <v>4859</v>
      </c>
      <c r="D2244" s="56" t="s">
        <v>4321</v>
      </c>
      <c r="E2244" s="57" t="s">
        <v>1508</v>
      </c>
      <c r="F2244" s="37" t="n">
        <v>9</v>
      </c>
      <c r="G2244" s="37" t="n">
        <v>6</v>
      </c>
      <c r="H2244" s="37" t="n">
        <v>7</v>
      </c>
      <c r="I2244" s="38" t="n">
        <f aca="false">ROUND((F2244*0.2+G2244*0.2+H2244*0.6),0)</f>
        <v>7</v>
      </c>
      <c r="J2244" s="39" t="str">
        <f aca="false">CHOOSE(VALUE(SUBSTITUTE(LEFT(I2244,2),",",""))+1,"Không","Một","Hai","Ba","Bốn","Năm","Sáu","Bảy","Tám","Chín","Mười")&amp;IF(ISERR(FIND(",",I2244,1)),"","Phẩy năm")</f>
        <v>Bảy</v>
      </c>
      <c r="K2244" s="44"/>
      <c r="L2244" s="41" t="str">
        <f aca="false">IF(I2244&lt;5,"Không đạt","Đạt")</f>
        <v>Đạt</v>
      </c>
      <c r="M2244" s="23"/>
      <c r="N2244" s="23"/>
      <c r="O2244" s="23"/>
      <c r="P2244" s="84" t="s">
        <v>4819</v>
      </c>
      <c r="Q2244" s="42" t="s">
        <v>3646</v>
      </c>
      <c r="R2244" s="43" t="s">
        <v>264</v>
      </c>
      <c r="S2244" s="32" t="s">
        <v>3647</v>
      </c>
    </row>
    <row r="2245" customFormat="false" ht="20.1" hidden="false" customHeight="true" outlineLevel="0" collapsed="false">
      <c r="A2245" s="32" t="n">
        <f aca="false">COUNTIF($P$9:P2245,P2245)</f>
        <v>26</v>
      </c>
      <c r="B2245" s="54" t="s">
        <v>4860</v>
      </c>
      <c r="C2245" s="55" t="s">
        <v>4861</v>
      </c>
      <c r="D2245" s="56" t="s">
        <v>299</v>
      </c>
      <c r="E2245" s="57" t="s">
        <v>884</v>
      </c>
      <c r="F2245" s="37" t="n">
        <v>10</v>
      </c>
      <c r="G2245" s="37" t="n">
        <v>6</v>
      </c>
      <c r="H2245" s="37" t="n">
        <v>9</v>
      </c>
      <c r="I2245" s="38" t="n">
        <f aca="false">ROUND((F2245*0.2+G2245*0.2+H2245*0.6),0)</f>
        <v>9</v>
      </c>
      <c r="J2245" s="39" t="str">
        <f aca="false">CHOOSE(VALUE(SUBSTITUTE(LEFT(I2245,2),",",""))+1,"Không","Một","Hai","Ba","Bốn","Năm","Sáu","Bảy","Tám","Chín","Mười")&amp;IF(ISERR(FIND(",",I2245,1)),"","Phẩy năm")</f>
        <v>Chín</v>
      </c>
      <c r="K2245" s="44"/>
      <c r="L2245" s="41" t="str">
        <f aca="false">IF(I2245&lt;5,"Không đạt","Đạt")</f>
        <v>Đạt</v>
      </c>
      <c r="M2245" s="23"/>
      <c r="N2245" s="23"/>
      <c r="O2245" s="23"/>
      <c r="P2245" s="84" t="s">
        <v>4819</v>
      </c>
      <c r="Q2245" s="42" t="s">
        <v>3646</v>
      </c>
      <c r="R2245" s="43"/>
      <c r="S2245" s="32" t="s">
        <v>3647</v>
      </c>
    </row>
    <row r="2246" customFormat="false" ht="20.1" hidden="false" customHeight="true" outlineLevel="0" collapsed="false">
      <c r="A2246" s="32" t="n">
        <f aca="false">COUNTIF($P$9:P2246,P2246)</f>
        <v>27</v>
      </c>
      <c r="B2246" s="54" t="s">
        <v>4862</v>
      </c>
      <c r="C2246" s="55" t="s">
        <v>1298</v>
      </c>
      <c r="D2246" s="56" t="s">
        <v>303</v>
      </c>
      <c r="E2246" s="57" t="s">
        <v>4863</v>
      </c>
      <c r="F2246" s="37" t="n">
        <v>10</v>
      </c>
      <c r="G2246" s="37" t="n">
        <v>7</v>
      </c>
      <c r="H2246" s="37" t="n">
        <v>6</v>
      </c>
      <c r="I2246" s="38" t="n">
        <f aca="false">ROUND((F2246*0.2+G2246*0.2+H2246*0.6),0)</f>
        <v>7</v>
      </c>
      <c r="J2246" s="39" t="str">
        <f aca="false">CHOOSE(VALUE(SUBSTITUTE(LEFT(I2246,2),",",""))+1,"Không","Một","Hai","Ba","Bốn","Năm","Sáu","Bảy","Tám","Chín","Mười")&amp;IF(ISERR(FIND(",",I2246,1)),"","Phẩy năm")</f>
        <v>Bảy</v>
      </c>
      <c r="K2246" s="44"/>
      <c r="L2246" s="41" t="str">
        <f aca="false">IF(I2246&lt;5,"Không đạt","Đạt")</f>
        <v>Đạt</v>
      </c>
      <c r="M2246" s="23"/>
      <c r="N2246" s="23"/>
      <c r="O2246" s="23"/>
      <c r="P2246" s="84" t="s">
        <v>4819</v>
      </c>
      <c r="Q2246" s="42" t="s">
        <v>3646</v>
      </c>
      <c r="R2246" s="43"/>
      <c r="S2246" s="32" t="s">
        <v>3647</v>
      </c>
    </row>
    <row r="2247" customFormat="false" ht="20.1" hidden="false" customHeight="true" outlineLevel="0" collapsed="false">
      <c r="A2247" s="32" t="n">
        <f aca="false">COUNTIF($P$9:P2247,P2247)</f>
        <v>28</v>
      </c>
      <c r="B2247" s="54" t="s">
        <v>4864</v>
      </c>
      <c r="C2247" s="55" t="s">
        <v>4865</v>
      </c>
      <c r="D2247" s="56" t="s">
        <v>508</v>
      </c>
      <c r="E2247" s="57" t="s">
        <v>1944</v>
      </c>
      <c r="F2247" s="37" t="n">
        <v>4</v>
      </c>
      <c r="G2247" s="37" t="n">
        <v>6</v>
      </c>
      <c r="H2247" s="37" t="n">
        <v>6</v>
      </c>
      <c r="I2247" s="38" t="n">
        <f aca="false">ROUND((F2247*0.2+G2247*0.2+H2247*0.6),0)</f>
        <v>6</v>
      </c>
      <c r="J2247" s="39" t="str">
        <f aca="false">CHOOSE(VALUE(SUBSTITUTE(LEFT(I2247,2),",",""))+1,"Không","Một","Hai","Ba","Bốn","Năm","Sáu","Bảy","Tám","Chín","Mười")&amp;IF(ISERR(FIND(",",I2247,1)),"","Phẩy năm")</f>
        <v>Sáu</v>
      </c>
      <c r="K2247" s="44"/>
      <c r="L2247" s="41" t="str">
        <f aca="false">IF(I2247&lt;5,"Không đạt","Đạt")</f>
        <v>Đạt</v>
      </c>
      <c r="M2247" s="23"/>
      <c r="N2247" s="23"/>
      <c r="O2247" s="23"/>
      <c r="P2247" s="84" t="s">
        <v>4819</v>
      </c>
      <c r="Q2247" s="42" t="s">
        <v>3646</v>
      </c>
      <c r="R2247" s="43"/>
      <c r="S2247" s="32" t="s">
        <v>3647</v>
      </c>
    </row>
    <row r="2248" customFormat="false" ht="20.1" hidden="false" customHeight="true" outlineLevel="0" collapsed="false">
      <c r="A2248" s="32" t="n">
        <f aca="false">COUNTIF($P$9:P2248,P2248)</f>
        <v>29</v>
      </c>
      <c r="B2248" s="54" t="s">
        <v>4866</v>
      </c>
      <c r="C2248" s="55" t="s">
        <v>235</v>
      </c>
      <c r="D2248" s="56" t="s">
        <v>4772</v>
      </c>
      <c r="E2248" s="57" t="s">
        <v>3800</v>
      </c>
      <c r="F2248" s="37" t="n">
        <v>10</v>
      </c>
      <c r="G2248" s="37" t="n">
        <v>6</v>
      </c>
      <c r="H2248" s="37" t="n">
        <v>7</v>
      </c>
      <c r="I2248" s="38" t="n">
        <f aca="false">ROUND((F2248*0.2+G2248*0.2+H2248*0.6),0)</f>
        <v>7</v>
      </c>
      <c r="J2248" s="39" t="str">
        <f aca="false">CHOOSE(VALUE(SUBSTITUTE(LEFT(I2248,2),",",""))+1,"Không","Một","Hai","Ba","Bốn","Năm","Sáu","Bảy","Tám","Chín","Mười")&amp;IF(ISERR(FIND(",",I2248,1)),"","Phẩy năm")</f>
        <v>Bảy</v>
      </c>
      <c r="K2248" s="44"/>
      <c r="L2248" s="41" t="str">
        <f aca="false">IF(I2248&lt;5,"Không đạt","Đạt")</f>
        <v>Đạt</v>
      </c>
      <c r="M2248" s="23"/>
      <c r="N2248" s="23"/>
      <c r="O2248" s="23"/>
      <c r="P2248" s="84" t="s">
        <v>4819</v>
      </c>
      <c r="Q2248" s="42" t="s">
        <v>3646</v>
      </c>
      <c r="R2248" s="43"/>
      <c r="S2248" s="32" t="s">
        <v>3647</v>
      </c>
    </row>
    <row r="2249" customFormat="false" ht="20.1" hidden="false" customHeight="true" outlineLevel="0" collapsed="false">
      <c r="A2249" s="32" t="n">
        <f aca="false">COUNTIF($P$9:P2249,P2249)</f>
        <v>30</v>
      </c>
      <c r="B2249" s="54" t="s">
        <v>4867</v>
      </c>
      <c r="C2249" s="55" t="s">
        <v>4868</v>
      </c>
      <c r="D2249" s="56" t="s">
        <v>2042</v>
      </c>
      <c r="E2249" s="57" t="s">
        <v>3960</v>
      </c>
      <c r="F2249" s="37" t="n">
        <v>4</v>
      </c>
      <c r="G2249" s="37" t="n">
        <v>7</v>
      </c>
      <c r="H2249" s="37" t="n">
        <v>8</v>
      </c>
      <c r="I2249" s="38" t="n">
        <f aca="false">ROUND((F2249*0.2+G2249*0.2+H2249*0.6),0)</f>
        <v>7</v>
      </c>
      <c r="J2249" s="39" t="str">
        <f aca="false">CHOOSE(VALUE(SUBSTITUTE(LEFT(I2249,2),",",""))+1,"Không","Một","Hai","Ba","Bốn","Năm","Sáu","Bảy","Tám","Chín","Mười")&amp;IF(ISERR(FIND(",",I2249,1)),"","Phẩy năm")</f>
        <v>Bảy</v>
      </c>
      <c r="K2249" s="44"/>
      <c r="L2249" s="41" t="str">
        <f aca="false">IF(I2249&lt;5,"Không đạt","Đạt")</f>
        <v>Đạt</v>
      </c>
      <c r="M2249" s="23"/>
      <c r="N2249" s="23"/>
      <c r="O2249" s="23"/>
      <c r="P2249" s="84" t="s">
        <v>4819</v>
      </c>
      <c r="Q2249" s="42" t="s">
        <v>3646</v>
      </c>
      <c r="R2249" s="43" t="s">
        <v>264</v>
      </c>
      <c r="S2249" s="32" t="s">
        <v>3647</v>
      </c>
    </row>
    <row r="2250" customFormat="false" ht="20.1" hidden="false" customHeight="true" outlineLevel="0" collapsed="false">
      <c r="A2250" s="32" t="n">
        <f aca="false">COUNTIF($P$9:P2250,P2250)</f>
        <v>31</v>
      </c>
      <c r="B2250" s="54" t="s">
        <v>4869</v>
      </c>
      <c r="C2250" s="55" t="s">
        <v>3117</v>
      </c>
      <c r="D2250" s="56" t="s">
        <v>4870</v>
      </c>
      <c r="E2250" s="57" t="s">
        <v>4833</v>
      </c>
      <c r="F2250" s="37" t="n">
        <v>7</v>
      </c>
      <c r="G2250" s="37" t="n">
        <v>7</v>
      </c>
      <c r="H2250" s="37" t="n">
        <v>8</v>
      </c>
      <c r="I2250" s="38" t="n">
        <f aca="false">ROUND((F2250*0.2+G2250*0.2+H2250*0.6),0)</f>
        <v>8</v>
      </c>
      <c r="J2250" s="39" t="str">
        <f aca="false">CHOOSE(VALUE(SUBSTITUTE(LEFT(I2250,2),",",""))+1,"Không","Một","Hai","Ba","Bốn","Năm","Sáu","Bảy","Tám","Chín","Mười")&amp;IF(ISERR(FIND(",",I2250,1)),"","Phẩy năm")</f>
        <v>Tám</v>
      </c>
      <c r="K2250" s="44"/>
      <c r="L2250" s="41" t="str">
        <f aca="false">IF(I2250&lt;5,"Không đạt","Đạt")</f>
        <v>Đạt</v>
      </c>
      <c r="M2250" s="23"/>
      <c r="N2250" s="23"/>
      <c r="O2250" s="23"/>
      <c r="P2250" s="84" t="s">
        <v>4819</v>
      </c>
      <c r="Q2250" s="42" t="s">
        <v>3646</v>
      </c>
      <c r="R2250" s="43"/>
      <c r="S2250" s="32" t="s">
        <v>3647</v>
      </c>
    </row>
    <row r="2251" customFormat="false" ht="20.1" hidden="false" customHeight="true" outlineLevel="0" collapsed="false">
      <c r="A2251" s="32" t="n">
        <f aca="false">COUNTIF($P$9:P2251,P2251)</f>
        <v>32</v>
      </c>
      <c r="B2251" s="54" t="s">
        <v>4871</v>
      </c>
      <c r="C2251" s="55" t="s">
        <v>3340</v>
      </c>
      <c r="D2251" s="56" t="s">
        <v>337</v>
      </c>
      <c r="E2251" s="57" t="s">
        <v>3860</v>
      </c>
      <c r="F2251" s="37" t="n">
        <v>10</v>
      </c>
      <c r="G2251" s="37" t="n">
        <v>6</v>
      </c>
      <c r="H2251" s="37" t="n">
        <v>7</v>
      </c>
      <c r="I2251" s="38" t="n">
        <f aca="false">ROUND((F2251*0.2+G2251*0.2+H2251*0.6),0)</f>
        <v>7</v>
      </c>
      <c r="J2251" s="39" t="str">
        <f aca="false">CHOOSE(VALUE(SUBSTITUTE(LEFT(I2251,2),",",""))+1,"Không","Một","Hai","Ba","Bốn","Năm","Sáu","Bảy","Tám","Chín","Mười")&amp;IF(ISERR(FIND(",",I2251,1)),"","Phẩy năm")</f>
        <v>Bảy</v>
      </c>
      <c r="K2251" s="44"/>
      <c r="L2251" s="41" t="str">
        <f aca="false">IF(I2251&lt;5,"Không đạt","Đạt")</f>
        <v>Đạt</v>
      </c>
      <c r="M2251" s="23"/>
      <c r="N2251" s="23"/>
      <c r="O2251" s="23"/>
      <c r="P2251" s="84" t="s">
        <v>4819</v>
      </c>
      <c r="Q2251" s="42" t="s">
        <v>3646</v>
      </c>
      <c r="R2251" s="43"/>
      <c r="S2251" s="32" t="s">
        <v>3647</v>
      </c>
    </row>
    <row r="2252" customFormat="false" ht="20.1" hidden="false" customHeight="true" outlineLevel="0" collapsed="false">
      <c r="A2252" s="32" t="n">
        <f aca="false">COUNTIF($P$9:P2252,P2252)</f>
        <v>33</v>
      </c>
      <c r="B2252" s="54" t="s">
        <v>4872</v>
      </c>
      <c r="C2252" s="55" t="s">
        <v>4873</v>
      </c>
      <c r="D2252" s="56" t="s">
        <v>352</v>
      </c>
      <c r="E2252" s="57" t="s">
        <v>4325</v>
      </c>
      <c r="F2252" s="37" t="n">
        <v>10</v>
      </c>
      <c r="G2252" s="37" t="n">
        <v>7</v>
      </c>
      <c r="H2252" s="37" t="n">
        <v>8</v>
      </c>
      <c r="I2252" s="38" t="n">
        <f aca="false">ROUND((F2252*0.2+G2252*0.2+H2252*0.6),0)</f>
        <v>8</v>
      </c>
      <c r="J2252" s="39" t="str">
        <f aca="false">CHOOSE(VALUE(SUBSTITUTE(LEFT(I2252,2),",",""))+1,"Không","Một","Hai","Ba","Bốn","Năm","Sáu","Bảy","Tám","Chín","Mười")&amp;IF(ISERR(FIND(",",I2252,1)),"","Phẩy năm")</f>
        <v>Tám</v>
      </c>
      <c r="K2252" s="44"/>
      <c r="L2252" s="41" t="str">
        <f aca="false">IF(I2252&lt;5,"Không đạt","Đạt")</f>
        <v>Đạt</v>
      </c>
      <c r="M2252" s="23"/>
      <c r="N2252" s="23"/>
      <c r="O2252" s="23"/>
      <c r="P2252" s="84" t="s">
        <v>4819</v>
      </c>
      <c r="Q2252" s="42" t="s">
        <v>3646</v>
      </c>
      <c r="R2252" s="43"/>
      <c r="S2252" s="32" t="s">
        <v>3647</v>
      </c>
    </row>
    <row r="2253" customFormat="false" ht="20.1" hidden="false" customHeight="true" outlineLevel="0" collapsed="false">
      <c r="A2253" s="32" t="n">
        <f aca="false">COUNTIF($P$9:P2253,P2253)</f>
        <v>34</v>
      </c>
      <c r="B2253" s="54" t="s">
        <v>4874</v>
      </c>
      <c r="C2253" s="55" t="s">
        <v>1873</v>
      </c>
      <c r="D2253" s="56" t="s">
        <v>352</v>
      </c>
      <c r="E2253" s="57" t="s">
        <v>1371</v>
      </c>
      <c r="F2253" s="37" t="n">
        <v>10</v>
      </c>
      <c r="G2253" s="37" t="n">
        <v>6</v>
      </c>
      <c r="H2253" s="37" t="n">
        <v>7</v>
      </c>
      <c r="I2253" s="38" t="n">
        <f aca="false">ROUND((F2253*0.2+G2253*0.2+H2253*0.6),0)</f>
        <v>7</v>
      </c>
      <c r="J2253" s="39" t="str">
        <f aca="false">CHOOSE(VALUE(SUBSTITUTE(LEFT(I2253,2),",",""))+1,"Không","Một","Hai","Ba","Bốn","Năm","Sáu","Bảy","Tám","Chín","Mười")&amp;IF(ISERR(FIND(",",I2253,1)),"","Phẩy năm")</f>
        <v>Bảy</v>
      </c>
      <c r="K2253" s="44"/>
      <c r="L2253" s="41" t="str">
        <f aca="false">IF(I2253&lt;5,"Không đạt","Đạt")</f>
        <v>Đạt</v>
      </c>
      <c r="M2253" s="23"/>
      <c r="N2253" s="23"/>
      <c r="O2253" s="23"/>
      <c r="P2253" s="84" t="s">
        <v>4819</v>
      </c>
      <c r="Q2253" s="42" t="s">
        <v>3646</v>
      </c>
      <c r="R2253" s="43"/>
      <c r="S2253" s="32" t="s">
        <v>3647</v>
      </c>
    </row>
    <row r="2254" customFormat="false" ht="20.1" hidden="false" customHeight="true" outlineLevel="0" collapsed="false">
      <c r="A2254" s="32" t="n">
        <f aca="false">COUNTIF($P$9:P2254,P2254)</f>
        <v>35</v>
      </c>
      <c r="B2254" s="54" t="s">
        <v>4875</v>
      </c>
      <c r="C2254" s="55" t="s">
        <v>4876</v>
      </c>
      <c r="D2254" s="56" t="s">
        <v>352</v>
      </c>
      <c r="E2254" s="57" t="s">
        <v>4536</v>
      </c>
      <c r="F2254" s="37" t="n">
        <v>7</v>
      </c>
      <c r="G2254" s="37" t="n">
        <v>7</v>
      </c>
      <c r="H2254" s="37" t="n">
        <v>6</v>
      </c>
      <c r="I2254" s="38" t="n">
        <f aca="false">ROUND((F2254*0.2+G2254*0.2+H2254*0.6),0)</f>
        <v>6</v>
      </c>
      <c r="J2254" s="39" t="str">
        <f aca="false">CHOOSE(VALUE(SUBSTITUTE(LEFT(I2254,2),",",""))+1,"Không","Một","Hai","Ba","Bốn","Năm","Sáu","Bảy","Tám","Chín","Mười")&amp;IF(ISERR(FIND(",",I2254,1)),"","Phẩy năm")</f>
        <v>Sáu</v>
      </c>
      <c r="K2254" s="44"/>
      <c r="L2254" s="41" t="str">
        <f aca="false">IF(I2254&lt;5,"Không đạt","Đạt")</f>
        <v>Đạt</v>
      </c>
      <c r="M2254" s="23"/>
      <c r="N2254" s="23"/>
      <c r="O2254" s="23"/>
      <c r="P2254" s="84" t="s">
        <v>4819</v>
      </c>
      <c r="Q2254" s="42" t="s">
        <v>3646</v>
      </c>
      <c r="R2254" s="43"/>
      <c r="S2254" s="32" t="s">
        <v>3647</v>
      </c>
    </row>
    <row r="2255" customFormat="false" ht="20.1" hidden="false" customHeight="true" outlineLevel="0" collapsed="false">
      <c r="A2255" s="32" t="n">
        <f aca="false">COUNTIF($P$9:P2255,P2255)</f>
        <v>36</v>
      </c>
      <c r="B2255" s="54" t="s">
        <v>4877</v>
      </c>
      <c r="C2255" s="55" t="s">
        <v>2412</v>
      </c>
      <c r="D2255" s="56" t="s">
        <v>1507</v>
      </c>
      <c r="E2255" s="57" t="s">
        <v>4878</v>
      </c>
      <c r="F2255" s="37" t="n">
        <v>5</v>
      </c>
      <c r="G2255" s="37" t="n">
        <v>5</v>
      </c>
      <c r="H2255" s="37" t="n">
        <v>6</v>
      </c>
      <c r="I2255" s="38" t="n">
        <f aca="false">ROUND((F2255*0.2+G2255*0.2+H2255*0.6),0)</f>
        <v>6</v>
      </c>
      <c r="J2255" s="39" t="str">
        <f aca="false">CHOOSE(VALUE(SUBSTITUTE(LEFT(I2255,2),",",""))+1,"Không","Một","Hai","Ba","Bốn","Năm","Sáu","Bảy","Tám","Chín","Mười")&amp;IF(ISERR(FIND(",",I2255,1)),"","Phẩy năm")</f>
        <v>Sáu</v>
      </c>
      <c r="K2255" s="44"/>
      <c r="L2255" s="41" t="str">
        <f aca="false">IF(I2255&lt;5,"Không đạt","Đạt")</f>
        <v>Đạt</v>
      </c>
      <c r="M2255" s="23"/>
      <c r="N2255" s="23"/>
      <c r="O2255" s="23"/>
      <c r="P2255" s="84" t="s">
        <v>4819</v>
      </c>
      <c r="Q2255" s="42" t="s">
        <v>3646</v>
      </c>
      <c r="R2255" s="43"/>
      <c r="S2255" s="32" t="s">
        <v>3647</v>
      </c>
    </row>
    <row r="2256" customFormat="false" ht="20.1" hidden="false" customHeight="true" outlineLevel="0" collapsed="false">
      <c r="A2256" s="32" t="n">
        <f aca="false">COUNTIF($P$9:P2256,P2256)</f>
        <v>37</v>
      </c>
      <c r="B2256" s="54" t="s">
        <v>4879</v>
      </c>
      <c r="C2256" s="55" t="s">
        <v>298</v>
      </c>
      <c r="D2256" s="56" t="s">
        <v>869</v>
      </c>
      <c r="E2256" s="57" t="s">
        <v>931</v>
      </c>
      <c r="F2256" s="37" t="n">
        <v>7</v>
      </c>
      <c r="G2256" s="37" t="n">
        <v>7</v>
      </c>
      <c r="H2256" s="37" t="n">
        <v>7</v>
      </c>
      <c r="I2256" s="38" t="n">
        <f aca="false">ROUND((F2256*0.2+G2256*0.2+H2256*0.6),0)</f>
        <v>7</v>
      </c>
      <c r="J2256" s="39" t="str">
        <f aca="false">CHOOSE(VALUE(SUBSTITUTE(LEFT(I2256,2),",",""))+1,"Không","Một","Hai","Ba","Bốn","Năm","Sáu","Bảy","Tám","Chín","Mười")&amp;IF(ISERR(FIND(",",I2256,1)),"","Phẩy năm")</f>
        <v>Bảy</v>
      </c>
      <c r="K2256" s="44"/>
      <c r="L2256" s="41" t="str">
        <f aca="false">IF(I2256&lt;5,"Không đạt","Đạt")</f>
        <v>Đạt</v>
      </c>
      <c r="M2256" s="23"/>
      <c r="N2256" s="23"/>
      <c r="O2256" s="23"/>
      <c r="P2256" s="84" t="s">
        <v>4819</v>
      </c>
      <c r="Q2256" s="42" t="s">
        <v>3646</v>
      </c>
      <c r="R2256" s="43"/>
      <c r="S2256" s="32" t="s">
        <v>3647</v>
      </c>
    </row>
    <row r="2257" customFormat="false" ht="20.1" hidden="false" customHeight="true" outlineLevel="0" collapsed="false">
      <c r="A2257" s="32" t="n">
        <f aca="false">COUNTIF($P$9:P2257,P2257)</f>
        <v>38</v>
      </c>
      <c r="B2257" s="54" t="s">
        <v>4880</v>
      </c>
      <c r="C2257" s="55" t="s">
        <v>4881</v>
      </c>
      <c r="D2257" s="56" t="s">
        <v>1438</v>
      </c>
      <c r="E2257" s="57" t="s">
        <v>4703</v>
      </c>
      <c r="F2257" s="37" t="n">
        <v>8</v>
      </c>
      <c r="G2257" s="37" t="n">
        <v>7</v>
      </c>
      <c r="H2257" s="37" t="n">
        <v>7</v>
      </c>
      <c r="I2257" s="38" t="n">
        <f aca="false">ROUND((F2257*0.2+G2257*0.2+H2257*0.6),0)</f>
        <v>7</v>
      </c>
      <c r="J2257" s="39" t="str">
        <f aca="false">CHOOSE(VALUE(SUBSTITUTE(LEFT(I2257,2),",",""))+1,"Không","Một","Hai","Ba","Bốn","Năm","Sáu","Bảy","Tám","Chín","Mười")&amp;IF(ISERR(FIND(",",I2257,1)),"","Phẩy năm")</f>
        <v>Bảy</v>
      </c>
      <c r="K2257" s="44"/>
      <c r="L2257" s="41" t="str">
        <f aca="false">IF(I2257&lt;5,"Không đạt","Đạt")</f>
        <v>Đạt</v>
      </c>
      <c r="M2257" s="23"/>
      <c r="N2257" s="23"/>
      <c r="O2257" s="23"/>
      <c r="P2257" s="84" t="s">
        <v>4819</v>
      </c>
      <c r="Q2257" s="42" t="s">
        <v>3646</v>
      </c>
      <c r="R2257" s="43"/>
      <c r="S2257" s="32" t="s">
        <v>3647</v>
      </c>
    </row>
    <row r="2258" customFormat="false" ht="20.1" hidden="false" customHeight="true" outlineLevel="0" collapsed="false">
      <c r="A2258" s="32" t="n">
        <f aca="false">COUNTIF($P$9:P2258,P2258)</f>
        <v>39</v>
      </c>
      <c r="B2258" s="54" t="s">
        <v>4882</v>
      </c>
      <c r="C2258" s="55" t="s">
        <v>2151</v>
      </c>
      <c r="D2258" s="56" t="s">
        <v>3852</v>
      </c>
      <c r="E2258" s="57" t="s">
        <v>4883</v>
      </c>
      <c r="F2258" s="37" t="n">
        <v>7</v>
      </c>
      <c r="G2258" s="37" t="n">
        <v>6</v>
      </c>
      <c r="H2258" s="37" t="n">
        <v>7</v>
      </c>
      <c r="I2258" s="38" t="n">
        <f aca="false">ROUND((F2258*0.2+G2258*0.2+H2258*0.6),0)</f>
        <v>7</v>
      </c>
      <c r="J2258" s="39" t="str">
        <f aca="false">CHOOSE(VALUE(SUBSTITUTE(LEFT(I2258,2),",",""))+1,"Không","Một","Hai","Ba","Bốn","Năm","Sáu","Bảy","Tám","Chín","Mười")&amp;IF(ISERR(FIND(",",I2258,1)),"","Phẩy năm")</f>
        <v>Bảy</v>
      </c>
      <c r="K2258" s="44"/>
      <c r="L2258" s="41" t="str">
        <f aca="false">IF(I2258&lt;5,"Không đạt","Đạt")</f>
        <v>Đạt</v>
      </c>
      <c r="M2258" s="23"/>
      <c r="N2258" s="23"/>
      <c r="O2258" s="23"/>
      <c r="P2258" s="84" t="s">
        <v>4819</v>
      </c>
      <c r="Q2258" s="42" t="s">
        <v>3646</v>
      </c>
      <c r="R2258" s="43"/>
      <c r="S2258" s="32" t="s">
        <v>3647</v>
      </c>
    </row>
    <row r="2259" customFormat="false" ht="20.1" hidden="false" customHeight="true" outlineLevel="0" collapsed="false">
      <c r="A2259" s="32" t="n">
        <f aca="false">COUNTIF($P$9:P2259,P2259)</f>
        <v>40</v>
      </c>
      <c r="B2259" s="54" t="s">
        <v>4884</v>
      </c>
      <c r="C2259" s="55" t="s">
        <v>4885</v>
      </c>
      <c r="D2259" s="56" t="s">
        <v>735</v>
      </c>
      <c r="E2259" s="57" t="s">
        <v>4019</v>
      </c>
      <c r="F2259" s="37" t="n">
        <v>8</v>
      </c>
      <c r="G2259" s="37" t="n">
        <v>6</v>
      </c>
      <c r="H2259" s="37" t="n">
        <v>7</v>
      </c>
      <c r="I2259" s="38" t="n">
        <f aca="false">ROUND((F2259*0.2+G2259*0.2+H2259*0.6),0)</f>
        <v>7</v>
      </c>
      <c r="J2259" s="39" t="str">
        <f aca="false">CHOOSE(VALUE(SUBSTITUTE(LEFT(I2259,2),",",""))+1,"Không","Một","Hai","Ba","Bốn","Năm","Sáu","Bảy","Tám","Chín","Mười")&amp;IF(ISERR(FIND(",",I2259,1)),"","Phẩy năm")</f>
        <v>Bảy</v>
      </c>
      <c r="K2259" s="44"/>
      <c r="L2259" s="41" t="str">
        <f aca="false">IF(I2259&lt;5,"Không đạt","Đạt")</f>
        <v>Đạt</v>
      </c>
      <c r="M2259" s="23"/>
      <c r="N2259" s="23"/>
      <c r="O2259" s="23"/>
      <c r="P2259" s="84" t="s">
        <v>4819</v>
      </c>
      <c r="Q2259" s="42" t="s">
        <v>3646</v>
      </c>
      <c r="R2259" s="43"/>
      <c r="S2259" s="32" t="s">
        <v>3647</v>
      </c>
    </row>
    <row r="2260" customFormat="false" ht="20.1" hidden="false" customHeight="true" outlineLevel="0" collapsed="false">
      <c r="A2260" s="32" t="n">
        <f aca="false">COUNTIF($P$9:P2260,P2260)</f>
        <v>41</v>
      </c>
      <c r="B2260" s="54" t="s">
        <v>4886</v>
      </c>
      <c r="C2260" s="55" t="s">
        <v>4887</v>
      </c>
      <c r="D2260" s="56" t="s">
        <v>534</v>
      </c>
      <c r="E2260" s="57" t="s">
        <v>1503</v>
      </c>
      <c r="F2260" s="37" t="n">
        <v>7</v>
      </c>
      <c r="G2260" s="37" t="n">
        <v>5</v>
      </c>
      <c r="H2260" s="37" t="n">
        <v>6</v>
      </c>
      <c r="I2260" s="38" t="n">
        <f aca="false">ROUND((F2260*0.2+G2260*0.2+H2260*0.6),0)</f>
        <v>6</v>
      </c>
      <c r="J2260" s="39" t="str">
        <f aca="false">CHOOSE(VALUE(SUBSTITUTE(LEFT(I2260,2),",",""))+1,"Không","Một","Hai","Ba","Bốn","Năm","Sáu","Bảy","Tám","Chín","Mười")&amp;IF(ISERR(FIND(",",I2260,1)),"","Phẩy năm")</f>
        <v>Sáu</v>
      </c>
      <c r="K2260" s="44"/>
      <c r="L2260" s="41" t="str">
        <f aca="false">IF(I2260&lt;5,"Không đạt","Đạt")</f>
        <v>Đạt</v>
      </c>
      <c r="M2260" s="23"/>
      <c r="N2260" s="23"/>
      <c r="O2260" s="23"/>
      <c r="P2260" s="84" t="s">
        <v>4819</v>
      </c>
      <c r="Q2260" s="42" t="s">
        <v>3646</v>
      </c>
      <c r="R2260" s="43"/>
      <c r="S2260" s="32" t="s">
        <v>3647</v>
      </c>
    </row>
    <row r="2261" customFormat="false" ht="20.1" hidden="false" customHeight="true" outlineLevel="0" collapsed="false">
      <c r="A2261" s="32" t="n">
        <f aca="false">COUNTIF($P$9:P2261,P2261)</f>
        <v>42</v>
      </c>
      <c r="B2261" s="54" t="s">
        <v>4888</v>
      </c>
      <c r="C2261" s="55" t="s">
        <v>875</v>
      </c>
      <c r="D2261" s="56" t="s">
        <v>534</v>
      </c>
      <c r="E2261" s="57" t="s">
        <v>3358</v>
      </c>
      <c r="F2261" s="37" t="n">
        <v>4</v>
      </c>
      <c r="G2261" s="37" t="n">
        <v>7</v>
      </c>
      <c r="H2261" s="37" t="n">
        <v>6</v>
      </c>
      <c r="I2261" s="38" t="n">
        <f aca="false">ROUND((F2261*0.2+G2261*0.2+H2261*0.6),0)</f>
        <v>6</v>
      </c>
      <c r="J2261" s="39" t="str">
        <f aca="false">CHOOSE(VALUE(SUBSTITUTE(LEFT(I2261,2),",",""))+1,"Không","Một","Hai","Ba","Bốn","Năm","Sáu","Bảy","Tám","Chín","Mười")&amp;IF(ISERR(FIND(",",I2261,1)),"","Phẩy năm")</f>
        <v>Sáu</v>
      </c>
      <c r="K2261" s="44"/>
      <c r="L2261" s="41" t="str">
        <f aca="false">IF(I2261&lt;5,"Không đạt","Đạt")</f>
        <v>Đạt</v>
      </c>
      <c r="M2261" s="23"/>
      <c r="N2261" s="23"/>
      <c r="O2261" s="23"/>
      <c r="P2261" s="84" t="s">
        <v>4819</v>
      </c>
      <c r="Q2261" s="42" t="s">
        <v>3646</v>
      </c>
      <c r="R2261" s="43"/>
      <c r="S2261" s="32" t="s">
        <v>3647</v>
      </c>
    </row>
    <row r="2262" customFormat="false" ht="20.1" hidden="false" customHeight="true" outlineLevel="0" collapsed="false">
      <c r="A2262" s="32" t="n">
        <f aca="false">COUNTIF($P$9:P2262,P2262)</f>
        <v>43</v>
      </c>
      <c r="B2262" s="54" t="s">
        <v>4889</v>
      </c>
      <c r="C2262" s="55" t="s">
        <v>1554</v>
      </c>
      <c r="D2262" s="56" t="s">
        <v>1330</v>
      </c>
      <c r="E2262" s="57" t="s">
        <v>4818</v>
      </c>
      <c r="F2262" s="37" t="n">
        <v>4</v>
      </c>
      <c r="G2262" s="37" t="n">
        <v>7</v>
      </c>
      <c r="H2262" s="37" t="n">
        <v>8</v>
      </c>
      <c r="I2262" s="38" t="n">
        <f aca="false">ROUND((F2262*0.2+G2262*0.2+H2262*0.6),0)</f>
        <v>7</v>
      </c>
      <c r="J2262" s="39" t="str">
        <f aca="false">CHOOSE(VALUE(SUBSTITUTE(LEFT(I2262,2),",",""))+1,"Không","Một","Hai","Ba","Bốn","Năm","Sáu","Bảy","Tám","Chín","Mười")&amp;IF(ISERR(FIND(",",I2262,1)),"","Phẩy năm")</f>
        <v>Bảy</v>
      </c>
      <c r="K2262" s="44"/>
      <c r="L2262" s="41" t="str">
        <f aca="false">IF(I2262&lt;5,"Không đạt","Đạt")</f>
        <v>Đạt</v>
      </c>
      <c r="M2262" s="23"/>
      <c r="N2262" s="23"/>
      <c r="O2262" s="23"/>
      <c r="P2262" s="84" t="s">
        <v>4819</v>
      </c>
      <c r="Q2262" s="42" t="s">
        <v>3646</v>
      </c>
      <c r="R2262" s="43"/>
      <c r="S2262" s="32" t="s">
        <v>3647</v>
      </c>
    </row>
    <row r="2263" customFormat="false" ht="20.1" hidden="false" customHeight="true" outlineLevel="0" collapsed="false">
      <c r="A2263" s="32" t="n">
        <f aca="false">COUNTIF($P$9:P2263,P2263)</f>
        <v>44</v>
      </c>
      <c r="B2263" s="54" t="s">
        <v>4890</v>
      </c>
      <c r="C2263" s="55" t="s">
        <v>4891</v>
      </c>
      <c r="D2263" s="56" t="s">
        <v>538</v>
      </c>
      <c r="E2263" s="57" t="s">
        <v>4096</v>
      </c>
      <c r="F2263" s="37" t="n">
        <v>10</v>
      </c>
      <c r="G2263" s="37" t="n">
        <v>5</v>
      </c>
      <c r="H2263" s="37" t="n">
        <v>7</v>
      </c>
      <c r="I2263" s="38" t="n">
        <f aca="false">ROUND((F2263*0.2+G2263*0.2+H2263*0.6),0)</f>
        <v>7</v>
      </c>
      <c r="J2263" s="39" t="str">
        <f aca="false">CHOOSE(VALUE(SUBSTITUTE(LEFT(I2263,2),",",""))+1,"Không","Một","Hai","Ba","Bốn","Năm","Sáu","Bảy","Tám","Chín","Mười")&amp;IF(ISERR(FIND(",",I2263,1)),"","Phẩy năm")</f>
        <v>Bảy</v>
      </c>
      <c r="K2263" s="44"/>
      <c r="L2263" s="41" t="str">
        <f aca="false">IF(I2263&lt;5,"Không đạt","Đạt")</f>
        <v>Đạt</v>
      </c>
      <c r="M2263" s="23"/>
      <c r="N2263" s="23"/>
      <c r="O2263" s="23"/>
      <c r="P2263" s="84" t="s">
        <v>4819</v>
      </c>
      <c r="Q2263" s="42" t="s">
        <v>3646</v>
      </c>
      <c r="R2263" s="43"/>
      <c r="S2263" s="32" t="s">
        <v>3647</v>
      </c>
    </row>
    <row r="2264" customFormat="false" ht="20.1" hidden="false" customHeight="true" outlineLevel="0" collapsed="false">
      <c r="A2264" s="32" t="n">
        <f aca="false">COUNTIF($P$9:P2264,P2264)</f>
        <v>45</v>
      </c>
      <c r="B2264" s="54" t="s">
        <v>4892</v>
      </c>
      <c r="C2264" s="55" t="s">
        <v>3403</v>
      </c>
      <c r="D2264" s="56" t="s">
        <v>746</v>
      </c>
      <c r="E2264" s="57" t="s">
        <v>250</v>
      </c>
      <c r="F2264" s="37" t="n">
        <v>10</v>
      </c>
      <c r="G2264" s="37" t="n">
        <v>8</v>
      </c>
      <c r="H2264" s="37" t="n">
        <v>9</v>
      </c>
      <c r="I2264" s="38" t="n">
        <f aca="false">ROUND((F2264*0.2+G2264*0.2+H2264*0.6),0)</f>
        <v>9</v>
      </c>
      <c r="J2264" s="39" t="str">
        <f aca="false">CHOOSE(VALUE(SUBSTITUTE(LEFT(I2264,2),",",""))+1,"Không","Một","Hai","Ba","Bốn","Năm","Sáu","Bảy","Tám","Chín","Mười")&amp;IF(ISERR(FIND(",",I2264,1)),"","Phẩy năm")</f>
        <v>Chín</v>
      </c>
      <c r="K2264" s="44"/>
      <c r="L2264" s="41" t="str">
        <f aca="false">IF(I2264&lt;5,"Không đạt","Đạt")</f>
        <v>Đạt</v>
      </c>
      <c r="M2264" s="23"/>
      <c r="N2264" s="23"/>
      <c r="O2264" s="23"/>
      <c r="P2264" s="84" t="s">
        <v>4819</v>
      </c>
      <c r="Q2264" s="42" t="s">
        <v>3646</v>
      </c>
      <c r="R2264" s="43"/>
      <c r="S2264" s="32" t="s">
        <v>3647</v>
      </c>
    </row>
    <row r="2265" customFormat="false" ht="20.1" hidden="false" customHeight="true" outlineLevel="0" collapsed="false">
      <c r="A2265" s="32" t="n">
        <f aca="false">COUNTIF($P$9:P2265,P2265)</f>
        <v>46</v>
      </c>
      <c r="B2265" s="54" t="s">
        <v>4893</v>
      </c>
      <c r="C2265" s="55" t="s">
        <v>4894</v>
      </c>
      <c r="D2265" s="56" t="s">
        <v>746</v>
      </c>
      <c r="E2265" s="57" t="s">
        <v>1503</v>
      </c>
      <c r="F2265" s="37" t="n">
        <v>10</v>
      </c>
      <c r="G2265" s="37" t="n">
        <v>5</v>
      </c>
      <c r="H2265" s="37" t="n">
        <v>5</v>
      </c>
      <c r="I2265" s="38" t="n">
        <f aca="false">ROUND((F2265*0.2+G2265*0.2+H2265*0.6),0)</f>
        <v>6</v>
      </c>
      <c r="J2265" s="39" t="str">
        <f aca="false">CHOOSE(VALUE(SUBSTITUTE(LEFT(I2265,2),",",""))+1,"Không","Một","Hai","Ba","Bốn","Năm","Sáu","Bảy","Tám","Chín","Mười")&amp;IF(ISERR(FIND(",",I2265,1)),"","Phẩy năm")</f>
        <v>Sáu</v>
      </c>
      <c r="K2265" s="44"/>
      <c r="L2265" s="41" t="str">
        <f aca="false">IF(I2265&lt;5,"Không đạt","Đạt")</f>
        <v>Đạt</v>
      </c>
      <c r="M2265" s="23"/>
      <c r="N2265" s="23"/>
      <c r="O2265" s="23"/>
      <c r="P2265" s="84" t="s">
        <v>4819</v>
      </c>
      <c r="Q2265" s="42" t="s">
        <v>3646</v>
      </c>
      <c r="R2265" s="43"/>
      <c r="S2265" s="32" t="s">
        <v>3647</v>
      </c>
    </row>
    <row r="2266" customFormat="false" ht="20.1" hidden="false" customHeight="true" outlineLevel="0" collapsed="false">
      <c r="A2266" s="32" t="n">
        <f aca="false">COUNTIF($P$9:P2266,P2266)</f>
        <v>47</v>
      </c>
      <c r="B2266" s="54" t="s">
        <v>4895</v>
      </c>
      <c r="C2266" s="55" t="s">
        <v>2495</v>
      </c>
      <c r="D2266" s="56" t="s">
        <v>367</v>
      </c>
      <c r="E2266" s="57" t="s">
        <v>4896</v>
      </c>
      <c r="F2266" s="37" t="n">
        <v>10</v>
      </c>
      <c r="G2266" s="37" t="n">
        <v>5</v>
      </c>
      <c r="H2266" s="37" t="n">
        <v>5</v>
      </c>
      <c r="I2266" s="38" t="n">
        <f aca="false">ROUND((F2266*0.2+G2266*0.2+H2266*0.6),0)</f>
        <v>6</v>
      </c>
      <c r="J2266" s="39" t="str">
        <f aca="false">CHOOSE(VALUE(SUBSTITUTE(LEFT(I2266,2),",",""))+1,"Không","Một","Hai","Ba","Bốn","Năm","Sáu","Bảy","Tám","Chín","Mười")&amp;IF(ISERR(FIND(",",I2266,1)),"","Phẩy năm")</f>
        <v>Sáu</v>
      </c>
      <c r="K2266" s="44"/>
      <c r="L2266" s="41" t="str">
        <f aca="false">IF(I2266&lt;5,"Không đạt","Đạt")</f>
        <v>Đạt</v>
      </c>
      <c r="M2266" s="23"/>
      <c r="N2266" s="23"/>
      <c r="O2266" s="23"/>
      <c r="P2266" s="84" t="s">
        <v>4819</v>
      </c>
      <c r="Q2266" s="42" t="s">
        <v>3646</v>
      </c>
      <c r="R2266" s="43"/>
      <c r="S2266" s="32" t="s">
        <v>3647</v>
      </c>
    </row>
    <row r="2267" customFormat="false" ht="20.1" hidden="false" customHeight="true" outlineLevel="0" collapsed="false">
      <c r="A2267" s="32" t="n">
        <f aca="false">COUNTIF($P$9:P2267,P2267)</f>
        <v>48</v>
      </c>
      <c r="B2267" s="54" t="s">
        <v>4897</v>
      </c>
      <c r="C2267" s="55" t="s">
        <v>4898</v>
      </c>
      <c r="D2267" s="56" t="s">
        <v>552</v>
      </c>
      <c r="E2267" s="57" t="s">
        <v>4385</v>
      </c>
      <c r="F2267" s="37" t="n">
        <v>8</v>
      </c>
      <c r="G2267" s="37" t="n">
        <v>6</v>
      </c>
      <c r="H2267" s="37" t="n">
        <v>6</v>
      </c>
      <c r="I2267" s="38" t="n">
        <f aca="false">ROUND((F2267*0.2+G2267*0.2+H2267*0.6),0)</f>
        <v>6</v>
      </c>
      <c r="J2267" s="39" t="str">
        <f aca="false">CHOOSE(VALUE(SUBSTITUTE(LEFT(I2267,2),",",""))+1,"Không","Một","Hai","Ba","Bốn","Năm","Sáu","Bảy","Tám","Chín","Mười")&amp;IF(ISERR(FIND(",",I2267,1)),"","Phẩy năm")</f>
        <v>Sáu</v>
      </c>
      <c r="K2267" s="44"/>
      <c r="L2267" s="41" t="str">
        <f aca="false">IF(I2267&lt;5,"Không đạt","Đạt")</f>
        <v>Đạt</v>
      </c>
      <c r="M2267" s="23"/>
      <c r="N2267" s="23"/>
      <c r="O2267" s="23"/>
      <c r="P2267" s="84" t="s">
        <v>4819</v>
      </c>
      <c r="Q2267" s="42" t="s">
        <v>3646</v>
      </c>
      <c r="R2267" s="43"/>
      <c r="S2267" s="32" t="s">
        <v>3647</v>
      </c>
    </row>
    <row r="2268" customFormat="false" ht="20.1" hidden="false" customHeight="true" outlineLevel="0" collapsed="false">
      <c r="A2268" s="32" t="n">
        <f aca="false">COUNTIF($P$9:P2268,P2268)</f>
        <v>49</v>
      </c>
      <c r="B2268" s="54" t="s">
        <v>4899</v>
      </c>
      <c r="C2268" s="55" t="s">
        <v>2563</v>
      </c>
      <c r="D2268" s="56" t="s">
        <v>559</v>
      </c>
      <c r="E2268" s="57" t="s">
        <v>3445</v>
      </c>
      <c r="F2268" s="37" t="n">
        <v>10</v>
      </c>
      <c r="G2268" s="37" t="n">
        <v>7</v>
      </c>
      <c r="H2268" s="37" t="n">
        <v>7</v>
      </c>
      <c r="I2268" s="38" t="n">
        <f aca="false">ROUND((F2268*0.2+G2268*0.2+H2268*0.6),0)</f>
        <v>8</v>
      </c>
      <c r="J2268" s="39" t="str">
        <f aca="false">CHOOSE(VALUE(SUBSTITUTE(LEFT(I2268,2),",",""))+1,"Không","Một","Hai","Ba","Bốn","Năm","Sáu","Bảy","Tám","Chín","Mười")&amp;IF(ISERR(FIND(",",I2268,1)),"","Phẩy năm")</f>
        <v>Tám</v>
      </c>
      <c r="K2268" s="44"/>
      <c r="L2268" s="41" t="str">
        <f aca="false">IF(I2268&lt;5,"Không đạt","Đạt")</f>
        <v>Đạt</v>
      </c>
      <c r="M2268" s="23"/>
      <c r="N2268" s="23"/>
      <c r="O2268" s="23"/>
      <c r="P2268" s="84" t="s">
        <v>4819</v>
      </c>
      <c r="Q2268" s="42" t="s">
        <v>3646</v>
      </c>
      <c r="R2268" s="43"/>
      <c r="S2268" s="32" t="s">
        <v>3647</v>
      </c>
    </row>
    <row r="2269" customFormat="false" ht="20.1" hidden="false" customHeight="true" outlineLevel="0" collapsed="false">
      <c r="A2269" s="32" t="n">
        <f aca="false">COUNTIF($P$9:P2269,P2269)</f>
        <v>50</v>
      </c>
      <c r="B2269" s="54" t="s">
        <v>4900</v>
      </c>
      <c r="C2269" s="55" t="s">
        <v>662</v>
      </c>
      <c r="D2269" s="56" t="s">
        <v>566</v>
      </c>
      <c r="E2269" s="57" t="s">
        <v>1082</v>
      </c>
      <c r="F2269" s="37" t="n">
        <v>10</v>
      </c>
      <c r="G2269" s="37" t="n">
        <v>6</v>
      </c>
      <c r="H2269" s="37" t="n">
        <v>5</v>
      </c>
      <c r="I2269" s="38" t="n">
        <f aca="false">ROUND((F2269*0.2+G2269*0.2+H2269*0.6),0)</f>
        <v>6</v>
      </c>
      <c r="J2269" s="39" t="str">
        <f aca="false">CHOOSE(VALUE(SUBSTITUTE(LEFT(I2269,2),",",""))+1,"Không","Một","Hai","Ba","Bốn","Năm","Sáu","Bảy","Tám","Chín","Mười")&amp;IF(ISERR(FIND(",",I2269,1)),"","Phẩy năm")</f>
        <v>Sáu</v>
      </c>
      <c r="K2269" s="44"/>
      <c r="L2269" s="41" t="str">
        <f aca="false">IF(I2269&lt;5,"Không đạt","Đạt")</f>
        <v>Đạt</v>
      </c>
      <c r="M2269" s="23"/>
      <c r="N2269" s="23"/>
      <c r="O2269" s="23"/>
      <c r="P2269" s="84" t="s">
        <v>4819</v>
      </c>
      <c r="Q2269" s="42" t="s">
        <v>3646</v>
      </c>
      <c r="R2269" s="43"/>
      <c r="S2269" s="32" t="s">
        <v>3647</v>
      </c>
    </row>
    <row r="2270" customFormat="false" ht="20.1" hidden="false" customHeight="true" outlineLevel="0" collapsed="false">
      <c r="A2270" s="32" t="n">
        <f aca="false">COUNTIF($P$9:P2270,P2270)</f>
        <v>51</v>
      </c>
      <c r="B2270" s="54" t="s">
        <v>4901</v>
      </c>
      <c r="C2270" s="55" t="s">
        <v>313</v>
      </c>
      <c r="D2270" s="56" t="s">
        <v>566</v>
      </c>
      <c r="E2270" s="57" t="s">
        <v>3000</v>
      </c>
      <c r="F2270" s="37" t="n">
        <v>4</v>
      </c>
      <c r="G2270" s="37" t="n">
        <v>7</v>
      </c>
      <c r="H2270" s="37" t="n">
        <v>7</v>
      </c>
      <c r="I2270" s="38" t="n">
        <f aca="false">ROUND((F2270*0.2+G2270*0.2+H2270*0.6),0)</f>
        <v>6</v>
      </c>
      <c r="J2270" s="39" t="str">
        <f aca="false">CHOOSE(VALUE(SUBSTITUTE(LEFT(I2270,2),",",""))+1,"Không","Một","Hai","Ba","Bốn","Năm","Sáu","Bảy","Tám","Chín","Mười")&amp;IF(ISERR(FIND(",",I2270,1)),"","Phẩy năm")</f>
        <v>Sáu</v>
      </c>
      <c r="K2270" s="44"/>
      <c r="L2270" s="41" t="str">
        <f aca="false">IF(I2270&lt;5,"Không đạt","Đạt")</f>
        <v>Đạt</v>
      </c>
      <c r="M2270" s="23"/>
      <c r="N2270" s="23"/>
      <c r="O2270" s="23"/>
      <c r="P2270" s="84" t="s">
        <v>4819</v>
      </c>
      <c r="Q2270" s="42" t="s">
        <v>3646</v>
      </c>
      <c r="R2270" s="43"/>
      <c r="S2270" s="32" t="s">
        <v>3647</v>
      </c>
    </row>
    <row r="2271" customFormat="false" ht="20.1" hidden="false" customHeight="true" outlineLevel="0" collapsed="false">
      <c r="A2271" s="32" t="n">
        <f aca="false">COUNTIF($P$9:P2271,P2271)</f>
        <v>52</v>
      </c>
      <c r="B2271" s="54" t="s">
        <v>4902</v>
      </c>
      <c r="C2271" s="55" t="s">
        <v>2946</v>
      </c>
      <c r="D2271" s="56" t="s">
        <v>376</v>
      </c>
      <c r="E2271" s="57" t="s">
        <v>1500</v>
      </c>
      <c r="F2271" s="37" t="n">
        <v>10</v>
      </c>
      <c r="G2271" s="37" t="n">
        <v>7</v>
      </c>
      <c r="H2271" s="37" t="n">
        <v>6</v>
      </c>
      <c r="I2271" s="38" t="n">
        <f aca="false">ROUND((F2271*0.2+G2271*0.2+H2271*0.6),0)</f>
        <v>7</v>
      </c>
      <c r="J2271" s="39" t="str">
        <f aca="false">CHOOSE(VALUE(SUBSTITUTE(LEFT(I2271,2),",",""))+1,"Không","Một","Hai","Ba","Bốn","Năm","Sáu","Bảy","Tám","Chín","Mười")&amp;IF(ISERR(FIND(",",I2271,1)),"","Phẩy năm")</f>
        <v>Bảy</v>
      </c>
      <c r="K2271" s="44"/>
      <c r="L2271" s="41" t="str">
        <f aca="false">IF(I2271&lt;5,"Không đạt","Đạt")</f>
        <v>Đạt</v>
      </c>
      <c r="M2271" s="23"/>
      <c r="N2271" s="23"/>
      <c r="O2271" s="23"/>
      <c r="P2271" s="84" t="s">
        <v>4819</v>
      </c>
      <c r="Q2271" s="42" t="s">
        <v>3646</v>
      </c>
      <c r="R2271" s="43"/>
      <c r="S2271" s="32" t="s">
        <v>3647</v>
      </c>
    </row>
    <row r="2272" customFormat="false" ht="20.1" hidden="false" customHeight="true" outlineLevel="0" collapsed="false">
      <c r="A2272" s="32" t="n">
        <f aca="false">COUNTIF($P$9:P2272,P2272)</f>
        <v>53</v>
      </c>
      <c r="B2272" s="54" t="s">
        <v>4903</v>
      </c>
      <c r="C2272" s="55" t="s">
        <v>4904</v>
      </c>
      <c r="D2272" s="56" t="s">
        <v>770</v>
      </c>
      <c r="E2272" s="57" t="s">
        <v>2833</v>
      </c>
      <c r="F2272" s="37" t="n">
        <v>7</v>
      </c>
      <c r="G2272" s="37" t="n">
        <v>6</v>
      </c>
      <c r="H2272" s="37" t="n">
        <v>5</v>
      </c>
      <c r="I2272" s="38" t="n">
        <f aca="false">ROUND((F2272*0.2+G2272*0.2+H2272*0.6),0)</f>
        <v>6</v>
      </c>
      <c r="J2272" s="39" t="str">
        <f aca="false">CHOOSE(VALUE(SUBSTITUTE(LEFT(I2272,2),",",""))+1,"Không","Một","Hai","Ba","Bốn","Năm","Sáu","Bảy","Tám","Chín","Mười")&amp;IF(ISERR(FIND(",",I2272,1)),"","Phẩy năm")</f>
        <v>Sáu</v>
      </c>
      <c r="K2272" s="44"/>
      <c r="L2272" s="41" t="str">
        <f aca="false">IF(I2272&lt;5,"Không đạt","Đạt")</f>
        <v>Đạt</v>
      </c>
      <c r="M2272" s="23"/>
      <c r="N2272" s="23"/>
      <c r="O2272" s="23"/>
      <c r="P2272" s="84" t="s">
        <v>4819</v>
      </c>
      <c r="Q2272" s="42" t="s">
        <v>3646</v>
      </c>
      <c r="R2272" s="43"/>
      <c r="S2272" s="32" t="s">
        <v>3647</v>
      </c>
    </row>
    <row r="2273" customFormat="false" ht="20.1" hidden="false" customHeight="true" outlineLevel="0" collapsed="false">
      <c r="A2273" s="32" t="n">
        <f aca="false">COUNTIF($P$9:P2273,P2273)</f>
        <v>54</v>
      </c>
      <c r="B2273" s="54" t="s">
        <v>4905</v>
      </c>
      <c r="C2273" s="55" t="s">
        <v>4906</v>
      </c>
      <c r="D2273" s="56" t="s">
        <v>2260</v>
      </c>
      <c r="E2273" s="57" t="s">
        <v>4718</v>
      </c>
      <c r="F2273" s="37" t="n">
        <v>10</v>
      </c>
      <c r="G2273" s="37" t="n">
        <v>5</v>
      </c>
      <c r="H2273" s="37" t="n">
        <v>5</v>
      </c>
      <c r="I2273" s="38" t="n">
        <f aca="false">ROUND((F2273*0.2+G2273*0.2+H2273*0.6),0)</f>
        <v>6</v>
      </c>
      <c r="J2273" s="39" t="str">
        <f aca="false">CHOOSE(VALUE(SUBSTITUTE(LEFT(I2273,2),",",""))+1,"Không","Một","Hai","Ba","Bốn","Năm","Sáu","Bảy","Tám","Chín","Mười")&amp;IF(ISERR(FIND(",",I2273,1)),"","Phẩy năm")</f>
        <v>Sáu</v>
      </c>
      <c r="K2273" s="44"/>
      <c r="L2273" s="41" t="str">
        <f aca="false">IF(I2273&lt;5,"Không đạt","Đạt")</f>
        <v>Đạt</v>
      </c>
      <c r="M2273" s="23"/>
      <c r="N2273" s="23"/>
      <c r="O2273" s="23"/>
      <c r="P2273" s="84" t="s">
        <v>4819</v>
      </c>
      <c r="Q2273" s="42" t="s">
        <v>3646</v>
      </c>
      <c r="R2273" s="43"/>
      <c r="S2273" s="32" t="s">
        <v>3647</v>
      </c>
    </row>
    <row r="2274" customFormat="false" ht="20.1" hidden="false" customHeight="true" outlineLevel="0" collapsed="false">
      <c r="A2274" s="32" t="n">
        <f aca="false">COUNTIF($P$9:P2274,P2274)</f>
        <v>55</v>
      </c>
      <c r="B2274" s="54" t="s">
        <v>4907</v>
      </c>
      <c r="C2274" s="55" t="s">
        <v>4908</v>
      </c>
      <c r="D2274" s="56" t="s">
        <v>774</v>
      </c>
      <c r="E2274" s="57" t="s">
        <v>1709</v>
      </c>
      <c r="F2274" s="37" t="n">
        <v>10</v>
      </c>
      <c r="G2274" s="37" t="n">
        <v>6</v>
      </c>
      <c r="H2274" s="37" t="n">
        <v>5</v>
      </c>
      <c r="I2274" s="38" t="n">
        <f aca="false">ROUND((F2274*0.2+G2274*0.2+H2274*0.6),0)</f>
        <v>6</v>
      </c>
      <c r="J2274" s="39" t="str">
        <f aca="false">CHOOSE(VALUE(SUBSTITUTE(LEFT(I2274,2),",",""))+1,"Không","Một","Hai","Ba","Bốn","Năm","Sáu","Bảy","Tám","Chín","Mười")&amp;IF(ISERR(FIND(",",I2274,1)),"","Phẩy năm")</f>
        <v>Sáu</v>
      </c>
      <c r="K2274" s="44"/>
      <c r="L2274" s="41" t="str">
        <f aca="false">IF(I2274&lt;5,"Không đạt","Đạt")</f>
        <v>Đạt</v>
      </c>
      <c r="M2274" s="23"/>
      <c r="N2274" s="23"/>
      <c r="O2274" s="23"/>
      <c r="P2274" s="84" t="s">
        <v>4819</v>
      </c>
      <c r="Q2274" s="42" t="s">
        <v>3646</v>
      </c>
      <c r="R2274" s="43"/>
      <c r="S2274" s="32" t="s">
        <v>3647</v>
      </c>
    </row>
    <row r="2275" customFormat="false" ht="20.1" hidden="false" customHeight="true" outlineLevel="0" collapsed="false">
      <c r="A2275" s="32" t="n">
        <f aca="false">COUNTIF($P$9:P2275,P2275)</f>
        <v>56</v>
      </c>
      <c r="B2275" s="54" t="s">
        <v>4909</v>
      </c>
      <c r="C2275" s="55" t="s">
        <v>235</v>
      </c>
      <c r="D2275" s="56" t="s">
        <v>597</v>
      </c>
      <c r="E2275" s="57" t="s">
        <v>919</v>
      </c>
      <c r="F2275" s="37" t="n">
        <v>10</v>
      </c>
      <c r="G2275" s="37" t="n">
        <v>6</v>
      </c>
      <c r="H2275" s="37" t="n">
        <v>8</v>
      </c>
      <c r="I2275" s="38" t="n">
        <f aca="false">ROUND((F2275*0.2+G2275*0.2+H2275*0.6),0)</f>
        <v>8</v>
      </c>
      <c r="J2275" s="39" t="str">
        <f aca="false">CHOOSE(VALUE(SUBSTITUTE(LEFT(I2275,2),",",""))+1,"Không","Một","Hai","Ba","Bốn","Năm","Sáu","Bảy","Tám","Chín","Mười")&amp;IF(ISERR(FIND(",",I2275,1)),"","Phẩy năm")</f>
        <v>Tám</v>
      </c>
      <c r="K2275" s="44"/>
      <c r="L2275" s="41" t="str">
        <f aca="false">IF(I2275&lt;5,"Không đạt","Đạt")</f>
        <v>Đạt</v>
      </c>
      <c r="M2275" s="23"/>
      <c r="N2275" s="23"/>
      <c r="O2275" s="23"/>
      <c r="P2275" s="84" t="s">
        <v>4819</v>
      </c>
      <c r="Q2275" s="42" t="s">
        <v>3646</v>
      </c>
      <c r="R2275" s="43"/>
      <c r="S2275" s="32" t="s">
        <v>3647</v>
      </c>
    </row>
    <row r="2276" customFormat="false" ht="20.1" hidden="false" customHeight="true" outlineLevel="0" collapsed="false">
      <c r="A2276" s="32" t="n">
        <f aca="false">COUNTIF($P$9:P2276,P2276)</f>
        <v>57</v>
      </c>
      <c r="B2276" s="54" t="s">
        <v>4910</v>
      </c>
      <c r="C2276" s="55" t="s">
        <v>4189</v>
      </c>
      <c r="D2276" s="56" t="s">
        <v>1351</v>
      </c>
      <c r="E2276" s="57" t="s">
        <v>1405</v>
      </c>
      <c r="F2276" s="37" t="n">
        <v>7</v>
      </c>
      <c r="G2276" s="37" t="n">
        <v>8</v>
      </c>
      <c r="H2276" s="37" t="n">
        <v>9</v>
      </c>
      <c r="I2276" s="38" t="n">
        <f aca="false">ROUND((F2276*0.2+G2276*0.2+H2276*0.6),0)</f>
        <v>8</v>
      </c>
      <c r="J2276" s="39" t="str">
        <f aca="false">CHOOSE(VALUE(SUBSTITUTE(LEFT(I2276,2),",",""))+1,"Không","Một","Hai","Ba","Bốn","Năm","Sáu","Bảy","Tám","Chín","Mười")&amp;IF(ISERR(FIND(",",I2276,1)),"","Phẩy năm")</f>
        <v>Tám</v>
      </c>
      <c r="K2276" s="44"/>
      <c r="L2276" s="41" t="str">
        <f aca="false">IF(I2276&lt;5,"Không đạt","Đạt")</f>
        <v>Đạt</v>
      </c>
      <c r="M2276" s="23"/>
      <c r="N2276" s="23"/>
      <c r="O2276" s="23"/>
      <c r="P2276" s="84" t="s">
        <v>4819</v>
      </c>
      <c r="Q2276" s="42" t="s">
        <v>3646</v>
      </c>
      <c r="R2276" s="43"/>
      <c r="S2276" s="32" t="s">
        <v>3647</v>
      </c>
    </row>
    <row r="2277" customFormat="false" ht="20.1" hidden="false" customHeight="true" outlineLevel="0" collapsed="false">
      <c r="A2277" s="32" t="n">
        <f aca="false">COUNTIF($P$9:P2277,P2277)</f>
        <v>58</v>
      </c>
      <c r="B2277" s="54" t="s">
        <v>4911</v>
      </c>
      <c r="C2277" s="55" t="s">
        <v>235</v>
      </c>
      <c r="D2277" s="56" t="s">
        <v>1351</v>
      </c>
      <c r="E2277" s="57" t="s">
        <v>4559</v>
      </c>
      <c r="F2277" s="37" t="n">
        <v>7</v>
      </c>
      <c r="G2277" s="37" t="n">
        <v>7</v>
      </c>
      <c r="H2277" s="37" t="n">
        <v>8</v>
      </c>
      <c r="I2277" s="38" t="n">
        <f aca="false">ROUND((F2277*0.2+G2277*0.2+H2277*0.6),0)</f>
        <v>8</v>
      </c>
      <c r="J2277" s="39" t="str">
        <f aca="false">CHOOSE(VALUE(SUBSTITUTE(LEFT(I2277,2),",",""))+1,"Không","Một","Hai","Ba","Bốn","Năm","Sáu","Bảy","Tám","Chín","Mười")&amp;IF(ISERR(FIND(",",I2277,1)),"","Phẩy năm")</f>
        <v>Tám</v>
      </c>
      <c r="K2277" s="44"/>
      <c r="L2277" s="41" t="str">
        <f aca="false">IF(I2277&lt;5,"Không đạt","Đạt")</f>
        <v>Đạt</v>
      </c>
      <c r="M2277" s="23"/>
      <c r="N2277" s="23"/>
      <c r="O2277" s="23"/>
      <c r="P2277" s="84" t="s">
        <v>4819</v>
      </c>
      <c r="Q2277" s="42" t="s">
        <v>3646</v>
      </c>
      <c r="R2277" s="43"/>
      <c r="S2277" s="32" t="s">
        <v>3647</v>
      </c>
    </row>
    <row r="2278" customFormat="false" ht="20.1" hidden="false" customHeight="true" outlineLevel="0" collapsed="false">
      <c r="A2278" s="32" t="n">
        <f aca="false">COUNTIF($P$9:P2278,P2278)</f>
        <v>59</v>
      </c>
      <c r="B2278" s="54" t="s">
        <v>4912</v>
      </c>
      <c r="C2278" s="55" t="s">
        <v>4913</v>
      </c>
      <c r="D2278" s="56" t="s">
        <v>4914</v>
      </c>
      <c r="E2278" s="57" t="s">
        <v>4500</v>
      </c>
      <c r="F2278" s="37" t="n">
        <v>9</v>
      </c>
      <c r="G2278" s="37" t="n">
        <v>6</v>
      </c>
      <c r="H2278" s="37" t="n">
        <v>6</v>
      </c>
      <c r="I2278" s="38" t="n">
        <f aca="false">ROUND((F2278*0.2+G2278*0.2+H2278*0.6),0)</f>
        <v>7</v>
      </c>
      <c r="J2278" s="39" t="str">
        <f aca="false">CHOOSE(VALUE(SUBSTITUTE(LEFT(I2278,2),",",""))+1,"Không","Một","Hai","Ba","Bốn","Năm","Sáu","Bảy","Tám","Chín","Mười")&amp;IF(ISERR(FIND(",",I2278,1)),"","Phẩy năm")</f>
        <v>Bảy</v>
      </c>
      <c r="K2278" s="44"/>
      <c r="L2278" s="41" t="str">
        <f aca="false">IF(I2278&lt;5,"Không đạt","Đạt")</f>
        <v>Đạt</v>
      </c>
      <c r="M2278" s="23"/>
      <c r="N2278" s="23"/>
      <c r="O2278" s="23"/>
      <c r="P2278" s="84" t="s">
        <v>4819</v>
      </c>
      <c r="Q2278" s="42" t="s">
        <v>3646</v>
      </c>
      <c r="R2278" s="43"/>
      <c r="S2278" s="32" t="s">
        <v>3647</v>
      </c>
    </row>
    <row r="2279" customFormat="false" ht="20.1" hidden="false" customHeight="true" outlineLevel="0" collapsed="false">
      <c r="A2279" s="32" t="n">
        <f aca="false">COUNTIF($P$9:P2279,P2279)</f>
        <v>60</v>
      </c>
      <c r="B2279" s="54" t="s">
        <v>4915</v>
      </c>
      <c r="C2279" s="55" t="s">
        <v>313</v>
      </c>
      <c r="D2279" s="56" t="s">
        <v>390</v>
      </c>
      <c r="E2279" s="57" t="s">
        <v>430</v>
      </c>
      <c r="F2279" s="37" t="n">
        <v>10</v>
      </c>
      <c r="G2279" s="37" t="n">
        <v>6</v>
      </c>
      <c r="H2279" s="37" t="n">
        <v>8</v>
      </c>
      <c r="I2279" s="38" t="n">
        <f aca="false">ROUND((F2279*0.2+G2279*0.2+H2279*0.6),0)</f>
        <v>8</v>
      </c>
      <c r="J2279" s="39" t="str">
        <f aca="false">CHOOSE(VALUE(SUBSTITUTE(LEFT(I2279,2),",",""))+1,"Không","Một","Hai","Ba","Bốn","Năm","Sáu","Bảy","Tám","Chín","Mười")&amp;IF(ISERR(FIND(",",I2279,1)),"","Phẩy năm")</f>
        <v>Tám</v>
      </c>
      <c r="K2279" s="44"/>
      <c r="L2279" s="41" t="str">
        <f aca="false">IF(I2279&lt;5,"Không đạt","Đạt")</f>
        <v>Đạt</v>
      </c>
      <c r="M2279" s="23"/>
      <c r="N2279" s="23"/>
      <c r="O2279" s="23"/>
      <c r="P2279" s="84" t="s">
        <v>4819</v>
      </c>
      <c r="Q2279" s="42" t="s">
        <v>3646</v>
      </c>
      <c r="R2279" s="43"/>
      <c r="S2279" s="32" t="s">
        <v>3647</v>
      </c>
    </row>
    <row r="2280" customFormat="false" ht="20.1" hidden="false" customHeight="true" outlineLevel="0" collapsed="false">
      <c r="A2280" s="32" t="n">
        <f aca="false">COUNTIF($P$9:P2280,P2280)</f>
        <v>1</v>
      </c>
      <c r="B2280" s="54" t="s">
        <v>4916</v>
      </c>
      <c r="C2280" s="55" t="s">
        <v>3375</v>
      </c>
      <c r="D2280" s="56" t="s">
        <v>193</v>
      </c>
      <c r="E2280" s="57" t="s">
        <v>4917</v>
      </c>
      <c r="F2280" s="37" t="n">
        <v>10</v>
      </c>
      <c r="G2280" s="37" t="n">
        <v>5</v>
      </c>
      <c r="H2280" s="37" t="n">
        <v>5</v>
      </c>
      <c r="I2280" s="38" t="n">
        <f aca="false">ROUND((F2280*0.2+G2280*0.2+H2280*0.6),0)</f>
        <v>6</v>
      </c>
      <c r="J2280" s="39" t="str">
        <f aca="false">CHOOSE(VALUE(SUBSTITUTE(LEFT(I2280,2),",",""))+1,"Không","Một","Hai","Ba","Bốn","Năm","Sáu","Bảy","Tám","Chín","Mười")&amp;IF(ISERR(FIND(",",I2280,1)),"","Phẩy năm")</f>
        <v>Sáu</v>
      </c>
      <c r="K2280" s="44"/>
      <c r="L2280" s="41" t="str">
        <f aca="false">IF(I2280&lt;5,"Không đạt","Đạt")</f>
        <v>Đạt</v>
      </c>
      <c r="M2280" s="23"/>
      <c r="N2280" s="23"/>
      <c r="O2280" s="23"/>
      <c r="P2280" s="84" t="s">
        <v>4918</v>
      </c>
      <c r="Q2280" s="42" t="s">
        <v>3646</v>
      </c>
      <c r="R2280" s="43"/>
      <c r="S2280" s="32" t="s">
        <v>3647</v>
      </c>
    </row>
    <row r="2281" customFormat="false" ht="20.1" hidden="false" customHeight="true" outlineLevel="0" collapsed="false">
      <c r="A2281" s="32" t="n">
        <f aca="false">COUNTIF($P$9:P2281,P2281)</f>
        <v>2</v>
      </c>
      <c r="B2281" s="54" t="s">
        <v>4919</v>
      </c>
      <c r="C2281" s="55" t="s">
        <v>986</v>
      </c>
      <c r="D2281" s="56" t="s">
        <v>633</v>
      </c>
      <c r="E2281" s="57" t="s">
        <v>3143</v>
      </c>
      <c r="F2281" s="37" t="n">
        <v>10</v>
      </c>
      <c r="G2281" s="37" t="n">
        <v>5</v>
      </c>
      <c r="H2281" s="37" t="n">
        <v>5</v>
      </c>
      <c r="I2281" s="38" t="n">
        <f aca="false">ROUND((F2281*0.2+G2281*0.2+H2281*0.6),0)</f>
        <v>6</v>
      </c>
      <c r="J2281" s="39" t="str">
        <f aca="false">CHOOSE(VALUE(SUBSTITUTE(LEFT(I2281,2),",",""))+1,"Không","Một","Hai","Ba","Bốn","Năm","Sáu","Bảy","Tám","Chín","Mười")&amp;IF(ISERR(FIND(",",I2281,1)),"","Phẩy năm")</f>
        <v>Sáu</v>
      </c>
      <c r="K2281" s="44"/>
      <c r="L2281" s="41" t="str">
        <f aca="false">IF(I2281&lt;5,"Không đạt","Đạt")</f>
        <v>Đạt</v>
      </c>
      <c r="M2281" s="23"/>
      <c r="N2281" s="23"/>
      <c r="O2281" s="23"/>
      <c r="P2281" s="84" t="s">
        <v>4918</v>
      </c>
      <c r="Q2281" s="42" t="s">
        <v>3646</v>
      </c>
      <c r="R2281" s="43"/>
      <c r="S2281" s="32" t="s">
        <v>3647</v>
      </c>
    </row>
    <row r="2282" customFormat="false" ht="20.1" hidden="false" customHeight="true" outlineLevel="0" collapsed="false">
      <c r="A2282" s="32" t="n">
        <f aca="false">COUNTIF($P$9:P2282,P2282)</f>
        <v>3</v>
      </c>
      <c r="B2282" s="54" t="s">
        <v>4920</v>
      </c>
      <c r="C2282" s="55" t="s">
        <v>2747</v>
      </c>
      <c r="D2282" s="56" t="s">
        <v>201</v>
      </c>
      <c r="E2282" s="57" t="s">
        <v>3187</v>
      </c>
      <c r="F2282" s="37" t="n">
        <v>9</v>
      </c>
      <c r="G2282" s="37" t="n">
        <v>6</v>
      </c>
      <c r="H2282" s="37" t="n">
        <v>5</v>
      </c>
      <c r="I2282" s="38" t="n">
        <f aca="false">ROUND((F2282*0.2+G2282*0.2+H2282*0.6),0)</f>
        <v>6</v>
      </c>
      <c r="J2282" s="39" t="str">
        <f aca="false">CHOOSE(VALUE(SUBSTITUTE(LEFT(I2282,2),",",""))+1,"Không","Một","Hai","Ba","Bốn","Năm","Sáu","Bảy","Tám","Chín","Mười")&amp;IF(ISERR(FIND(",",I2282,1)),"","Phẩy năm")</f>
        <v>Sáu</v>
      </c>
      <c r="K2282" s="44"/>
      <c r="L2282" s="41" t="str">
        <f aca="false">IF(I2282&lt;5,"Không đạt","Đạt")</f>
        <v>Đạt</v>
      </c>
      <c r="M2282" s="23"/>
      <c r="N2282" s="23"/>
      <c r="O2282" s="23"/>
      <c r="P2282" s="84" t="s">
        <v>4918</v>
      </c>
      <c r="Q2282" s="42" t="s">
        <v>3646</v>
      </c>
      <c r="R2282" s="43"/>
      <c r="S2282" s="32" t="s">
        <v>3647</v>
      </c>
    </row>
    <row r="2283" customFormat="false" ht="20.1" hidden="false" customHeight="true" outlineLevel="0" collapsed="false">
      <c r="A2283" s="32" t="n">
        <f aca="false">COUNTIF($P$9:P2283,P2283)</f>
        <v>4</v>
      </c>
      <c r="B2283" s="54" t="s">
        <v>4921</v>
      </c>
      <c r="C2283" s="55" t="s">
        <v>4922</v>
      </c>
      <c r="D2283" s="56" t="s">
        <v>1216</v>
      </c>
      <c r="E2283" s="57" t="s">
        <v>1656</v>
      </c>
      <c r="F2283" s="37" t="n">
        <v>6</v>
      </c>
      <c r="G2283" s="37" t="n">
        <v>6</v>
      </c>
      <c r="H2283" s="37" t="n">
        <v>6</v>
      </c>
      <c r="I2283" s="38" t="n">
        <f aca="false">ROUND((F2283*0.2+G2283*0.2+H2283*0.6),0)</f>
        <v>6</v>
      </c>
      <c r="J2283" s="39" t="str">
        <f aca="false">CHOOSE(VALUE(SUBSTITUTE(LEFT(I2283,2),",",""))+1,"Không","Một","Hai","Ba","Bốn","Năm","Sáu","Bảy","Tám","Chín","Mười")&amp;IF(ISERR(FIND(",",I2283,1)),"","Phẩy năm")</f>
        <v>Sáu</v>
      </c>
      <c r="K2283" s="44"/>
      <c r="L2283" s="41" t="str">
        <f aca="false">IF(I2283&lt;5,"Không đạt","Đạt")</f>
        <v>Đạt</v>
      </c>
      <c r="M2283" s="23"/>
      <c r="N2283" s="23"/>
      <c r="O2283" s="23"/>
      <c r="P2283" s="84" t="s">
        <v>4918</v>
      </c>
      <c r="Q2283" s="42" t="s">
        <v>3646</v>
      </c>
      <c r="R2283" s="43"/>
      <c r="S2283" s="32" t="s">
        <v>3647</v>
      </c>
    </row>
    <row r="2284" customFormat="false" ht="20.1" hidden="false" customHeight="true" outlineLevel="0" collapsed="false">
      <c r="A2284" s="32" t="n">
        <f aca="false">COUNTIF($P$9:P2284,P2284)</f>
        <v>5</v>
      </c>
      <c r="B2284" s="54" t="s">
        <v>4923</v>
      </c>
      <c r="C2284" s="55" t="s">
        <v>1807</v>
      </c>
      <c r="D2284" s="56" t="s">
        <v>217</v>
      </c>
      <c r="E2284" s="57" t="s">
        <v>4924</v>
      </c>
      <c r="F2284" s="37" t="n">
        <v>8</v>
      </c>
      <c r="G2284" s="37" t="n">
        <v>6</v>
      </c>
      <c r="H2284" s="37" t="n">
        <v>5</v>
      </c>
      <c r="I2284" s="38" t="n">
        <f aca="false">ROUND((F2284*0.2+G2284*0.2+H2284*0.6),0)</f>
        <v>6</v>
      </c>
      <c r="J2284" s="39" t="str">
        <f aca="false">CHOOSE(VALUE(SUBSTITUTE(LEFT(I2284,2),",",""))+1,"Không","Một","Hai","Ba","Bốn","Năm","Sáu","Bảy","Tám","Chín","Mười")&amp;IF(ISERR(FIND(",",I2284,1)),"","Phẩy năm")</f>
        <v>Sáu</v>
      </c>
      <c r="K2284" s="44"/>
      <c r="L2284" s="41" t="str">
        <f aca="false">IF(I2284&lt;5,"Không đạt","Đạt")</f>
        <v>Đạt</v>
      </c>
      <c r="M2284" s="23"/>
      <c r="N2284" s="23"/>
      <c r="O2284" s="23"/>
      <c r="P2284" s="84" t="s">
        <v>4918</v>
      </c>
      <c r="Q2284" s="42" t="s">
        <v>3646</v>
      </c>
      <c r="R2284" s="43"/>
      <c r="S2284" s="32" t="s">
        <v>3647</v>
      </c>
    </row>
    <row r="2285" customFormat="false" ht="20.1" hidden="false" customHeight="true" outlineLevel="0" collapsed="false">
      <c r="A2285" s="32" t="n">
        <f aca="false">COUNTIF($P$9:P2285,P2285)</f>
        <v>6</v>
      </c>
      <c r="B2285" s="54" t="s">
        <v>4925</v>
      </c>
      <c r="C2285" s="55" t="s">
        <v>2393</v>
      </c>
      <c r="D2285" s="56" t="s">
        <v>608</v>
      </c>
      <c r="E2285" s="57" t="s">
        <v>3316</v>
      </c>
      <c r="F2285" s="37" t="n">
        <v>8</v>
      </c>
      <c r="G2285" s="37" t="n">
        <v>7</v>
      </c>
      <c r="H2285" s="37" t="n">
        <v>8</v>
      </c>
      <c r="I2285" s="38" t="n">
        <f aca="false">ROUND((F2285*0.2+G2285*0.2+H2285*0.6),0)</f>
        <v>8</v>
      </c>
      <c r="J2285" s="39" t="str">
        <f aca="false">CHOOSE(VALUE(SUBSTITUTE(LEFT(I2285,2),",",""))+1,"Không","Một","Hai","Ba","Bốn","Năm","Sáu","Bảy","Tám","Chín","Mười")&amp;IF(ISERR(FIND(",",I2285,1)),"","Phẩy năm")</f>
        <v>Tám</v>
      </c>
      <c r="K2285" s="44"/>
      <c r="L2285" s="41" t="str">
        <f aca="false">IF(I2285&lt;5,"Không đạt","Đạt")</f>
        <v>Đạt</v>
      </c>
      <c r="M2285" s="23"/>
      <c r="N2285" s="23"/>
      <c r="O2285" s="23"/>
      <c r="P2285" s="84" t="s">
        <v>4918</v>
      </c>
      <c r="Q2285" s="42" t="s">
        <v>3646</v>
      </c>
      <c r="R2285" s="43"/>
      <c r="S2285" s="32" t="s">
        <v>3647</v>
      </c>
    </row>
    <row r="2286" customFormat="false" ht="20.1" hidden="false" customHeight="true" outlineLevel="0" collapsed="false">
      <c r="A2286" s="32" t="n">
        <f aca="false">COUNTIF($P$9:P2286,P2286)</f>
        <v>7</v>
      </c>
      <c r="B2286" s="54" t="s">
        <v>4926</v>
      </c>
      <c r="C2286" s="55" t="s">
        <v>4927</v>
      </c>
      <c r="D2286" s="56" t="s">
        <v>221</v>
      </c>
      <c r="E2286" s="57" t="s">
        <v>1429</v>
      </c>
      <c r="F2286" s="37" t="n">
        <v>4</v>
      </c>
      <c r="G2286" s="37" t="n">
        <v>5</v>
      </c>
      <c r="H2286" s="37" t="n">
        <v>5</v>
      </c>
      <c r="I2286" s="38" t="n">
        <f aca="false">ROUND((F2286*0.2+G2286*0.2+H2286*0.6),0)</f>
        <v>5</v>
      </c>
      <c r="J2286" s="39" t="str">
        <f aca="false">CHOOSE(VALUE(SUBSTITUTE(LEFT(I2286,2),",",""))+1,"Không","Một","Hai","Ba","Bốn","Năm","Sáu","Bảy","Tám","Chín","Mười")&amp;IF(ISERR(FIND(",",I2286,1)),"","Phẩy năm")</f>
        <v>Năm</v>
      </c>
      <c r="K2286" s="44"/>
      <c r="L2286" s="41" t="str">
        <f aca="false">IF(I2286&lt;5,"Không đạt","Đạt")</f>
        <v>Đạt</v>
      </c>
      <c r="M2286" s="23"/>
      <c r="N2286" s="23"/>
      <c r="O2286" s="23"/>
      <c r="P2286" s="84" t="s">
        <v>4918</v>
      </c>
      <c r="Q2286" s="42" t="s">
        <v>3646</v>
      </c>
      <c r="R2286" s="43"/>
      <c r="S2286" s="32" t="s">
        <v>3647</v>
      </c>
    </row>
    <row r="2287" customFormat="false" ht="20.1" hidden="false" customHeight="true" outlineLevel="0" collapsed="false">
      <c r="A2287" s="32" t="n">
        <f aca="false">COUNTIF($P$9:P2287,P2287)</f>
        <v>8</v>
      </c>
      <c r="B2287" s="54" t="s">
        <v>4928</v>
      </c>
      <c r="C2287" s="55" t="s">
        <v>4929</v>
      </c>
      <c r="D2287" s="56" t="s">
        <v>225</v>
      </c>
      <c r="E2287" s="57" t="s">
        <v>4355</v>
      </c>
      <c r="F2287" s="37" t="n">
        <v>10</v>
      </c>
      <c r="G2287" s="37" t="n">
        <v>5</v>
      </c>
      <c r="H2287" s="37" t="n">
        <v>6</v>
      </c>
      <c r="I2287" s="38" t="n">
        <f aca="false">ROUND((F2287*0.2+G2287*0.2+H2287*0.6),0)</f>
        <v>7</v>
      </c>
      <c r="J2287" s="39" t="str">
        <f aca="false">CHOOSE(VALUE(SUBSTITUTE(LEFT(I2287,2),",",""))+1,"Không","Một","Hai","Ba","Bốn","Năm","Sáu","Bảy","Tám","Chín","Mười")&amp;IF(ISERR(FIND(",",I2287,1)),"","Phẩy năm")</f>
        <v>Bảy</v>
      </c>
      <c r="K2287" s="44"/>
      <c r="L2287" s="41" t="str">
        <f aca="false">IF(I2287&lt;5,"Không đạt","Đạt")</f>
        <v>Đạt</v>
      </c>
      <c r="M2287" s="23"/>
      <c r="N2287" s="23"/>
      <c r="O2287" s="23"/>
      <c r="P2287" s="84" t="s">
        <v>4918</v>
      </c>
      <c r="Q2287" s="42" t="s">
        <v>3646</v>
      </c>
      <c r="R2287" s="43"/>
      <c r="S2287" s="32" t="s">
        <v>3647</v>
      </c>
    </row>
    <row r="2288" customFormat="false" ht="20.1" hidden="false" customHeight="true" outlineLevel="0" collapsed="false">
      <c r="A2288" s="32" t="n">
        <f aca="false">COUNTIF($P$9:P2288,P2288)</f>
        <v>9</v>
      </c>
      <c r="B2288" s="54" t="s">
        <v>4930</v>
      </c>
      <c r="C2288" s="55" t="s">
        <v>2903</v>
      </c>
      <c r="D2288" s="56" t="s">
        <v>225</v>
      </c>
      <c r="E2288" s="57" t="s">
        <v>1464</v>
      </c>
      <c r="F2288" s="37" t="n">
        <v>10</v>
      </c>
      <c r="G2288" s="37" t="n">
        <v>7</v>
      </c>
      <c r="H2288" s="37" t="n">
        <v>7</v>
      </c>
      <c r="I2288" s="38" t="n">
        <f aca="false">ROUND((F2288*0.2+G2288*0.2+H2288*0.6),0)</f>
        <v>8</v>
      </c>
      <c r="J2288" s="39" t="str">
        <f aca="false">CHOOSE(VALUE(SUBSTITUTE(LEFT(I2288,2),",",""))+1,"Không","Một","Hai","Ba","Bốn","Năm","Sáu","Bảy","Tám","Chín","Mười")&amp;IF(ISERR(FIND(",",I2288,1)),"","Phẩy năm")</f>
        <v>Tám</v>
      </c>
      <c r="K2288" s="44"/>
      <c r="L2288" s="41" t="str">
        <f aca="false">IF(I2288&lt;5,"Không đạt","Đạt")</f>
        <v>Đạt</v>
      </c>
      <c r="M2288" s="23"/>
      <c r="N2288" s="23"/>
      <c r="O2288" s="23"/>
      <c r="P2288" s="84" t="s">
        <v>4918</v>
      </c>
      <c r="Q2288" s="42" t="s">
        <v>3646</v>
      </c>
      <c r="R2288" s="43"/>
      <c r="S2288" s="32" t="s">
        <v>3647</v>
      </c>
    </row>
    <row r="2289" customFormat="false" ht="20.1" hidden="false" customHeight="true" outlineLevel="0" collapsed="false">
      <c r="A2289" s="32" t="n">
        <f aca="false">COUNTIF($P$9:P2289,P2289)</f>
        <v>10</v>
      </c>
      <c r="B2289" s="54" t="s">
        <v>4931</v>
      </c>
      <c r="C2289" s="55" t="s">
        <v>232</v>
      </c>
      <c r="D2289" s="56" t="s">
        <v>239</v>
      </c>
      <c r="E2289" s="57" t="s">
        <v>1053</v>
      </c>
      <c r="F2289" s="37" t="n">
        <v>10</v>
      </c>
      <c r="G2289" s="37" t="n">
        <v>6</v>
      </c>
      <c r="H2289" s="37" t="n">
        <v>7</v>
      </c>
      <c r="I2289" s="38" t="n">
        <f aca="false">ROUND((F2289*0.2+G2289*0.2+H2289*0.6),0)</f>
        <v>7</v>
      </c>
      <c r="J2289" s="39" t="str">
        <f aca="false">CHOOSE(VALUE(SUBSTITUTE(LEFT(I2289,2),",",""))+1,"Không","Một","Hai","Ba","Bốn","Năm","Sáu","Bảy","Tám","Chín","Mười")&amp;IF(ISERR(FIND(",",I2289,1)),"","Phẩy năm")</f>
        <v>Bảy</v>
      </c>
      <c r="K2289" s="44"/>
      <c r="L2289" s="41" t="str">
        <f aca="false">IF(I2289&lt;5,"Không đạt","Đạt")</f>
        <v>Đạt</v>
      </c>
      <c r="M2289" s="23"/>
      <c r="N2289" s="23"/>
      <c r="O2289" s="23"/>
      <c r="P2289" s="84" t="s">
        <v>4918</v>
      </c>
      <c r="Q2289" s="42" t="s">
        <v>3646</v>
      </c>
      <c r="R2289" s="43"/>
      <c r="S2289" s="32" t="s">
        <v>3647</v>
      </c>
    </row>
    <row r="2290" customFormat="false" ht="20.1" hidden="false" customHeight="true" outlineLevel="0" collapsed="false">
      <c r="A2290" s="32" t="n">
        <f aca="false">COUNTIF($P$9:P2290,P2290)</f>
        <v>11</v>
      </c>
      <c r="B2290" s="54" t="s">
        <v>4932</v>
      </c>
      <c r="C2290" s="55" t="s">
        <v>643</v>
      </c>
      <c r="D2290" s="56" t="s">
        <v>243</v>
      </c>
      <c r="E2290" s="57" t="s">
        <v>4933</v>
      </c>
      <c r="F2290" s="37" t="n">
        <v>4</v>
      </c>
      <c r="G2290" s="37" t="n">
        <v>5</v>
      </c>
      <c r="H2290" s="37" t="n">
        <v>5</v>
      </c>
      <c r="I2290" s="38" t="n">
        <f aca="false">ROUND((F2290*0.2+G2290*0.2+H2290*0.6),0)</f>
        <v>5</v>
      </c>
      <c r="J2290" s="39" t="str">
        <f aca="false">CHOOSE(VALUE(SUBSTITUTE(LEFT(I2290,2),",",""))+1,"Không","Một","Hai","Ba","Bốn","Năm","Sáu","Bảy","Tám","Chín","Mười")&amp;IF(ISERR(FIND(",",I2290,1)),"","Phẩy năm")</f>
        <v>Năm</v>
      </c>
      <c r="K2290" s="44"/>
      <c r="L2290" s="41" t="str">
        <f aca="false">IF(I2290&lt;5,"Không đạt","Đạt")</f>
        <v>Đạt</v>
      </c>
      <c r="M2290" s="23"/>
      <c r="N2290" s="23"/>
      <c r="O2290" s="23"/>
      <c r="P2290" s="84" t="s">
        <v>4918</v>
      </c>
      <c r="Q2290" s="42" t="s">
        <v>3646</v>
      </c>
      <c r="R2290" s="43"/>
      <c r="S2290" s="32" t="s">
        <v>3647</v>
      </c>
    </row>
    <row r="2291" customFormat="false" ht="20.1" hidden="false" customHeight="true" outlineLevel="0" collapsed="false">
      <c r="A2291" s="32" t="n">
        <f aca="false">COUNTIF($P$9:P2291,P2291)</f>
        <v>12</v>
      </c>
      <c r="B2291" s="54" t="s">
        <v>4934</v>
      </c>
      <c r="C2291" s="55" t="s">
        <v>4816</v>
      </c>
      <c r="D2291" s="56" t="s">
        <v>243</v>
      </c>
      <c r="E2291" s="57" t="s">
        <v>4935</v>
      </c>
      <c r="F2291" s="37" t="n">
        <v>10</v>
      </c>
      <c r="G2291" s="37" t="n">
        <v>5</v>
      </c>
      <c r="H2291" s="37" t="n">
        <v>6</v>
      </c>
      <c r="I2291" s="38" t="n">
        <f aca="false">ROUND((F2291*0.2+G2291*0.2+H2291*0.6),0)</f>
        <v>7</v>
      </c>
      <c r="J2291" s="39" t="str">
        <f aca="false">CHOOSE(VALUE(SUBSTITUTE(LEFT(I2291,2),",",""))+1,"Không","Một","Hai","Ba","Bốn","Năm","Sáu","Bảy","Tám","Chín","Mười")&amp;IF(ISERR(FIND(",",I2291,1)),"","Phẩy năm")</f>
        <v>Bảy</v>
      </c>
      <c r="K2291" s="44"/>
      <c r="L2291" s="41" t="str">
        <f aca="false">IF(I2291&lt;5,"Không đạt","Đạt")</f>
        <v>Đạt</v>
      </c>
      <c r="M2291" s="23"/>
      <c r="N2291" s="23"/>
      <c r="O2291" s="23"/>
      <c r="P2291" s="84" t="s">
        <v>4918</v>
      </c>
      <c r="Q2291" s="42" t="s">
        <v>3646</v>
      </c>
      <c r="R2291" s="43"/>
      <c r="S2291" s="32" t="s">
        <v>3647</v>
      </c>
    </row>
    <row r="2292" customFormat="false" ht="20.1" hidden="false" customHeight="true" outlineLevel="0" collapsed="false">
      <c r="A2292" s="32" t="n">
        <f aca="false">COUNTIF($P$9:P2292,P2292)</f>
        <v>13</v>
      </c>
      <c r="B2292" s="54" t="s">
        <v>4936</v>
      </c>
      <c r="C2292" s="55" t="s">
        <v>4937</v>
      </c>
      <c r="D2292" s="56" t="s">
        <v>453</v>
      </c>
      <c r="E2292" s="57" t="s">
        <v>3236</v>
      </c>
      <c r="F2292" s="37" t="n">
        <v>10</v>
      </c>
      <c r="G2292" s="37" t="n">
        <v>5</v>
      </c>
      <c r="H2292" s="37" t="n">
        <v>6</v>
      </c>
      <c r="I2292" s="38" t="n">
        <f aca="false">ROUND((F2292*0.2+G2292*0.2+H2292*0.6),0)</f>
        <v>7</v>
      </c>
      <c r="J2292" s="39" t="str">
        <f aca="false">CHOOSE(VALUE(SUBSTITUTE(LEFT(I2292,2),",",""))+1,"Không","Một","Hai","Ba","Bốn","Năm","Sáu","Bảy","Tám","Chín","Mười")&amp;IF(ISERR(FIND(",",I2292,1)),"","Phẩy năm")</f>
        <v>Bảy</v>
      </c>
      <c r="K2292" s="44"/>
      <c r="L2292" s="41" t="str">
        <f aca="false">IF(I2292&lt;5,"Không đạt","Đạt")</f>
        <v>Đạt</v>
      </c>
      <c r="M2292" s="23"/>
      <c r="N2292" s="23"/>
      <c r="O2292" s="23"/>
      <c r="P2292" s="84" t="s">
        <v>4918</v>
      </c>
      <c r="Q2292" s="42" t="s">
        <v>3646</v>
      </c>
      <c r="R2292" s="43"/>
      <c r="S2292" s="32" t="s">
        <v>3647</v>
      </c>
    </row>
    <row r="2293" customFormat="false" ht="20.1" hidden="false" customHeight="true" outlineLevel="0" collapsed="false">
      <c r="A2293" s="32" t="n">
        <f aca="false">COUNTIF($P$9:P2293,P2293)</f>
        <v>14</v>
      </c>
      <c r="B2293" s="54" t="s">
        <v>4938</v>
      </c>
      <c r="C2293" s="55" t="s">
        <v>689</v>
      </c>
      <c r="D2293" s="56" t="s">
        <v>453</v>
      </c>
      <c r="E2293" s="57" t="s">
        <v>4814</v>
      </c>
      <c r="F2293" s="37" t="n">
        <v>8</v>
      </c>
      <c r="G2293" s="37" t="n">
        <v>5</v>
      </c>
      <c r="H2293" s="37" t="n">
        <v>0</v>
      </c>
      <c r="I2293" s="38" t="n">
        <f aca="false">ROUND((F2293*0.2+G2293*0.2+H2293*0.6),0)</f>
        <v>3</v>
      </c>
      <c r="J2293" s="39" t="str">
        <f aca="false">CHOOSE(VALUE(SUBSTITUTE(LEFT(I2293,2),",",""))+1,"Không","Một","Hai","Ba","Bốn","Năm","Sáu","Bảy","Tám","Chín","Mười")&amp;IF(ISERR(FIND(",",I2293,1)),"","Phẩy năm")</f>
        <v>Ba</v>
      </c>
      <c r="K2293" s="44" t="s">
        <v>82</v>
      </c>
      <c r="L2293" s="41" t="str">
        <f aca="false">IF(I2293&lt;5,"Không đạt","Đạt")</f>
        <v>Không đạt</v>
      </c>
      <c r="M2293" s="23"/>
      <c r="N2293" s="23"/>
      <c r="O2293" s="23"/>
      <c r="P2293" s="84" t="s">
        <v>4918</v>
      </c>
      <c r="Q2293" s="42" t="s">
        <v>3646</v>
      </c>
      <c r="R2293" s="43"/>
      <c r="S2293" s="32" t="s">
        <v>3647</v>
      </c>
    </row>
    <row r="2294" customFormat="false" ht="20.1" hidden="false" customHeight="true" outlineLevel="0" collapsed="false">
      <c r="A2294" s="32" t="n">
        <f aca="false">COUNTIF($P$9:P2294,P2294)</f>
        <v>15</v>
      </c>
      <c r="B2294" s="54" t="s">
        <v>4939</v>
      </c>
      <c r="C2294" s="55" t="s">
        <v>4940</v>
      </c>
      <c r="D2294" s="56" t="s">
        <v>461</v>
      </c>
      <c r="E2294" s="57" t="s">
        <v>1242</v>
      </c>
      <c r="F2294" s="37" t="n">
        <v>8</v>
      </c>
      <c r="G2294" s="37" t="n">
        <v>7</v>
      </c>
      <c r="H2294" s="37" t="n">
        <v>7</v>
      </c>
      <c r="I2294" s="38" t="n">
        <f aca="false">ROUND((F2294*0.2+G2294*0.2+H2294*0.6),0)</f>
        <v>7</v>
      </c>
      <c r="J2294" s="39" t="str">
        <f aca="false">CHOOSE(VALUE(SUBSTITUTE(LEFT(I2294,2),",",""))+1,"Không","Một","Hai","Ba","Bốn","Năm","Sáu","Bảy","Tám","Chín","Mười")&amp;IF(ISERR(FIND(",",I2294,1)),"","Phẩy năm")</f>
        <v>Bảy</v>
      </c>
      <c r="K2294" s="44"/>
      <c r="L2294" s="41" t="str">
        <f aca="false">IF(I2294&lt;5,"Không đạt","Đạt")</f>
        <v>Đạt</v>
      </c>
      <c r="M2294" s="23"/>
      <c r="N2294" s="23"/>
      <c r="O2294" s="23"/>
      <c r="P2294" s="84" t="s">
        <v>4918</v>
      </c>
      <c r="Q2294" s="42" t="s">
        <v>3646</v>
      </c>
      <c r="R2294" s="43"/>
      <c r="S2294" s="32" t="s">
        <v>3647</v>
      </c>
    </row>
    <row r="2295" customFormat="false" ht="20.1" hidden="false" customHeight="true" outlineLevel="0" collapsed="false">
      <c r="A2295" s="32" t="n">
        <f aca="false">COUNTIF($P$9:P2295,P2295)</f>
        <v>16</v>
      </c>
      <c r="B2295" s="54" t="s">
        <v>4941</v>
      </c>
      <c r="C2295" s="55" t="s">
        <v>235</v>
      </c>
      <c r="D2295" s="56" t="s">
        <v>461</v>
      </c>
      <c r="E2295" s="57" t="s">
        <v>4942</v>
      </c>
      <c r="F2295" s="37" t="n">
        <v>8</v>
      </c>
      <c r="G2295" s="37" t="n">
        <v>7</v>
      </c>
      <c r="H2295" s="37" t="n">
        <v>5</v>
      </c>
      <c r="I2295" s="38" t="n">
        <f aca="false">ROUND((F2295*0.2+G2295*0.2+H2295*0.6),0)</f>
        <v>6</v>
      </c>
      <c r="J2295" s="39" t="str">
        <f aca="false">CHOOSE(VALUE(SUBSTITUTE(LEFT(I2295,2),",",""))+1,"Không","Một","Hai","Ba","Bốn","Năm","Sáu","Bảy","Tám","Chín","Mười")&amp;IF(ISERR(FIND(",",I2295,1)),"","Phẩy năm")</f>
        <v>Sáu</v>
      </c>
      <c r="K2295" s="44"/>
      <c r="L2295" s="41" t="str">
        <f aca="false">IF(I2295&lt;5,"Không đạt","Đạt")</f>
        <v>Đạt</v>
      </c>
      <c r="M2295" s="23"/>
      <c r="N2295" s="23"/>
      <c r="O2295" s="23"/>
      <c r="P2295" s="84" t="s">
        <v>4918</v>
      </c>
      <c r="Q2295" s="42" t="s">
        <v>3646</v>
      </c>
      <c r="R2295" s="43"/>
      <c r="S2295" s="32" t="s">
        <v>3647</v>
      </c>
    </row>
    <row r="2296" customFormat="false" ht="20.1" hidden="false" customHeight="true" outlineLevel="0" collapsed="false">
      <c r="A2296" s="32" t="n">
        <f aca="false">COUNTIF($P$9:P2296,P2296)</f>
        <v>17</v>
      </c>
      <c r="B2296" s="54" t="s">
        <v>4943</v>
      </c>
      <c r="C2296" s="55" t="s">
        <v>4944</v>
      </c>
      <c r="D2296" s="56" t="s">
        <v>461</v>
      </c>
      <c r="E2296" s="57" t="s">
        <v>3183</v>
      </c>
      <c r="F2296" s="37" t="n">
        <v>8</v>
      </c>
      <c r="G2296" s="37" t="n">
        <v>7</v>
      </c>
      <c r="H2296" s="37" t="n">
        <v>8</v>
      </c>
      <c r="I2296" s="38" t="n">
        <f aca="false">ROUND((F2296*0.2+G2296*0.2+H2296*0.6),0)</f>
        <v>8</v>
      </c>
      <c r="J2296" s="39" t="str">
        <f aca="false">CHOOSE(VALUE(SUBSTITUTE(LEFT(I2296,2),",",""))+1,"Không","Một","Hai","Ba","Bốn","Năm","Sáu","Bảy","Tám","Chín","Mười")&amp;IF(ISERR(FIND(",",I2296,1)),"","Phẩy năm")</f>
        <v>Tám</v>
      </c>
      <c r="K2296" s="44"/>
      <c r="L2296" s="41" t="str">
        <f aca="false">IF(I2296&lt;5,"Không đạt","Đạt")</f>
        <v>Đạt</v>
      </c>
      <c r="M2296" s="23"/>
      <c r="N2296" s="23"/>
      <c r="O2296" s="23"/>
      <c r="P2296" s="84" t="s">
        <v>4918</v>
      </c>
      <c r="Q2296" s="42" t="s">
        <v>3646</v>
      </c>
      <c r="R2296" s="43"/>
      <c r="S2296" s="32" t="s">
        <v>3647</v>
      </c>
    </row>
    <row r="2297" customFormat="false" ht="20.1" hidden="false" customHeight="true" outlineLevel="0" collapsed="false">
      <c r="A2297" s="32" t="n">
        <f aca="false">COUNTIF($P$9:P2297,P2297)</f>
        <v>18</v>
      </c>
      <c r="B2297" s="54" t="s">
        <v>4945</v>
      </c>
      <c r="C2297" s="55" t="s">
        <v>235</v>
      </c>
      <c r="D2297" s="56" t="s">
        <v>278</v>
      </c>
      <c r="E2297" s="57" t="s">
        <v>667</v>
      </c>
      <c r="F2297" s="37" t="n">
        <v>4</v>
      </c>
      <c r="G2297" s="37" t="n">
        <v>6</v>
      </c>
      <c r="H2297" s="37" t="n">
        <v>6</v>
      </c>
      <c r="I2297" s="38" t="n">
        <f aca="false">ROUND((F2297*0.2+G2297*0.2+H2297*0.6),0)</f>
        <v>6</v>
      </c>
      <c r="J2297" s="39" t="str">
        <f aca="false">CHOOSE(VALUE(SUBSTITUTE(LEFT(I2297,2),",",""))+1,"Không","Một","Hai","Ba","Bốn","Năm","Sáu","Bảy","Tám","Chín","Mười")&amp;IF(ISERR(FIND(",",I2297,1)),"","Phẩy năm")</f>
        <v>Sáu</v>
      </c>
      <c r="K2297" s="44"/>
      <c r="L2297" s="41" t="str">
        <f aca="false">IF(I2297&lt;5,"Không đạt","Đạt")</f>
        <v>Đạt</v>
      </c>
      <c r="M2297" s="23"/>
      <c r="N2297" s="23"/>
      <c r="O2297" s="23"/>
      <c r="P2297" s="84" t="s">
        <v>4918</v>
      </c>
      <c r="Q2297" s="42" t="s">
        <v>3646</v>
      </c>
      <c r="R2297" s="43"/>
      <c r="S2297" s="32" t="s">
        <v>3647</v>
      </c>
    </row>
    <row r="2298" customFormat="false" ht="20.1" hidden="false" customHeight="true" outlineLevel="0" collapsed="false">
      <c r="A2298" s="32" t="n">
        <f aca="false">COUNTIF($P$9:P2298,P2298)</f>
        <v>19</v>
      </c>
      <c r="B2298" s="54" t="s">
        <v>4946</v>
      </c>
      <c r="C2298" s="55" t="s">
        <v>4947</v>
      </c>
      <c r="D2298" s="56" t="s">
        <v>292</v>
      </c>
      <c r="E2298" s="57" t="s">
        <v>4948</v>
      </c>
      <c r="F2298" s="37" t="n">
        <v>10</v>
      </c>
      <c r="G2298" s="37" t="n">
        <v>6</v>
      </c>
      <c r="H2298" s="37" t="n">
        <v>5</v>
      </c>
      <c r="I2298" s="38" t="n">
        <f aca="false">ROUND((F2298*0.2+G2298*0.2+H2298*0.6),0)</f>
        <v>6</v>
      </c>
      <c r="J2298" s="39" t="str">
        <f aca="false">CHOOSE(VALUE(SUBSTITUTE(LEFT(I2298,2),",",""))+1,"Không","Một","Hai","Ba","Bốn","Năm","Sáu","Bảy","Tám","Chín","Mười")&amp;IF(ISERR(FIND(",",I2298,1)),"","Phẩy năm")</f>
        <v>Sáu</v>
      </c>
      <c r="K2298" s="44"/>
      <c r="L2298" s="41" t="str">
        <f aca="false">IF(I2298&lt;5,"Không đạt","Đạt")</f>
        <v>Đạt</v>
      </c>
      <c r="M2298" s="23"/>
      <c r="N2298" s="23"/>
      <c r="O2298" s="23"/>
      <c r="P2298" s="84" t="s">
        <v>4918</v>
      </c>
      <c r="Q2298" s="42" t="s">
        <v>3646</v>
      </c>
      <c r="R2298" s="43"/>
      <c r="S2298" s="32" t="s">
        <v>3647</v>
      </c>
    </row>
    <row r="2299" customFormat="false" ht="20.1" hidden="false" customHeight="true" outlineLevel="0" collapsed="false">
      <c r="A2299" s="32" t="n">
        <f aca="false">COUNTIF($P$9:P2299,P2299)</f>
        <v>20</v>
      </c>
      <c r="B2299" s="54" t="s">
        <v>4949</v>
      </c>
      <c r="C2299" s="55" t="s">
        <v>607</v>
      </c>
      <c r="D2299" s="56" t="s">
        <v>292</v>
      </c>
      <c r="E2299" s="57" t="s">
        <v>3898</v>
      </c>
      <c r="F2299" s="37" t="n">
        <v>10</v>
      </c>
      <c r="G2299" s="37" t="n">
        <v>7</v>
      </c>
      <c r="H2299" s="37" t="n">
        <v>8</v>
      </c>
      <c r="I2299" s="38" t="n">
        <f aca="false">ROUND((F2299*0.2+G2299*0.2+H2299*0.6),0)</f>
        <v>8</v>
      </c>
      <c r="J2299" s="39" t="str">
        <f aca="false">CHOOSE(VALUE(SUBSTITUTE(LEFT(I2299,2),",",""))+1,"Không","Một","Hai","Ba","Bốn","Năm","Sáu","Bảy","Tám","Chín","Mười")&amp;IF(ISERR(FIND(",",I2299,1)),"","Phẩy năm")</f>
        <v>Tám</v>
      </c>
      <c r="K2299" s="44"/>
      <c r="L2299" s="41" t="str">
        <f aca="false">IF(I2299&lt;5,"Không đạt","Đạt")</f>
        <v>Đạt</v>
      </c>
      <c r="M2299" s="23"/>
      <c r="N2299" s="23"/>
      <c r="O2299" s="23"/>
      <c r="P2299" s="84" t="s">
        <v>4918</v>
      </c>
      <c r="Q2299" s="42" t="s">
        <v>3646</v>
      </c>
      <c r="R2299" s="43"/>
      <c r="S2299" s="32" t="s">
        <v>3647</v>
      </c>
    </row>
    <row r="2300" customFormat="false" ht="20.1" hidden="false" customHeight="true" outlineLevel="0" collapsed="false">
      <c r="A2300" s="32" t="n">
        <f aca="false">COUNTIF($P$9:P2300,P2300)</f>
        <v>21</v>
      </c>
      <c r="B2300" s="54" t="s">
        <v>4950</v>
      </c>
      <c r="C2300" s="55" t="s">
        <v>4951</v>
      </c>
      <c r="D2300" s="56" t="s">
        <v>292</v>
      </c>
      <c r="E2300" s="57" t="s">
        <v>3081</v>
      </c>
      <c r="F2300" s="37" t="n">
        <v>3</v>
      </c>
      <c r="G2300" s="37" t="n">
        <v>5</v>
      </c>
      <c r="H2300" s="37" t="n">
        <v>5</v>
      </c>
      <c r="I2300" s="38" t="n">
        <f aca="false">ROUND((F2300*0.2+G2300*0.2+H2300*0.6),0)</f>
        <v>5</v>
      </c>
      <c r="J2300" s="39" t="str">
        <f aca="false">CHOOSE(VALUE(SUBSTITUTE(LEFT(I2300,2),",",""))+1,"Không","Một","Hai","Ba","Bốn","Năm","Sáu","Bảy","Tám","Chín","Mười")&amp;IF(ISERR(FIND(",",I2300,1)),"","Phẩy năm")</f>
        <v>Năm</v>
      </c>
      <c r="K2300" s="44"/>
      <c r="L2300" s="41" t="str">
        <f aca="false">IF(I2300&lt;5,"Không đạt","Đạt")</f>
        <v>Đạt</v>
      </c>
      <c r="M2300" s="23"/>
      <c r="N2300" s="23"/>
      <c r="O2300" s="23"/>
      <c r="P2300" s="84" t="s">
        <v>4918</v>
      </c>
      <c r="Q2300" s="42" t="s">
        <v>3646</v>
      </c>
      <c r="R2300" s="43"/>
      <c r="S2300" s="32" t="s">
        <v>3647</v>
      </c>
    </row>
    <row r="2301" customFormat="false" ht="20.1" hidden="false" customHeight="true" outlineLevel="0" collapsed="false">
      <c r="A2301" s="32" t="n">
        <f aca="false">COUNTIF($P$9:P2301,P2301)</f>
        <v>22</v>
      </c>
      <c r="B2301" s="54" t="s">
        <v>4952</v>
      </c>
      <c r="C2301" s="55" t="s">
        <v>4953</v>
      </c>
      <c r="D2301" s="56" t="s">
        <v>292</v>
      </c>
      <c r="E2301" s="57" t="s">
        <v>4842</v>
      </c>
      <c r="F2301" s="37" t="n">
        <v>3</v>
      </c>
      <c r="G2301" s="37" t="n">
        <v>5</v>
      </c>
      <c r="H2301" s="37" t="n">
        <v>6</v>
      </c>
      <c r="I2301" s="38" t="n">
        <f aca="false">ROUND((F2301*0.2+G2301*0.2+H2301*0.6),0)</f>
        <v>5</v>
      </c>
      <c r="J2301" s="39" t="str">
        <f aca="false">CHOOSE(VALUE(SUBSTITUTE(LEFT(I2301,2),",",""))+1,"Không","Một","Hai","Ba","Bốn","Năm","Sáu","Bảy","Tám","Chín","Mười")&amp;IF(ISERR(FIND(",",I2301,1)),"","Phẩy năm")</f>
        <v>Năm</v>
      </c>
      <c r="K2301" s="44"/>
      <c r="L2301" s="41" t="str">
        <f aca="false">IF(I2301&lt;5,"Không đạt","Đạt")</f>
        <v>Đạt</v>
      </c>
      <c r="M2301" s="23"/>
      <c r="N2301" s="23"/>
      <c r="O2301" s="23"/>
      <c r="P2301" s="84" t="s">
        <v>4918</v>
      </c>
      <c r="Q2301" s="42" t="s">
        <v>3646</v>
      </c>
      <c r="R2301" s="43"/>
      <c r="S2301" s="32" t="s">
        <v>3647</v>
      </c>
    </row>
    <row r="2302" customFormat="false" ht="20.1" hidden="false" customHeight="true" outlineLevel="0" collapsed="false">
      <c r="A2302" s="32" t="n">
        <f aca="false">COUNTIF($P$9:P2302,P2302)</f>
        <v>23</v>
      </c>
      <c r="B2302" s="54" t="s">
        <v>4954</v>
      </c>
      <c r="C2302" s="55" t="s">
        <v>689</v>
      </c>
      <c r="D2302" s="56" t="s">
        <v>292</v>
      </c>
      <c r="E2302" s="57" t="s">
        <v>4086</v>
      </c>
      <c r="F2302" s="37" t="n">
        <v>10</v>
      </c>
      <c r="G2302" s="37" t="n">
        <v>7</v>
      </c>
      <c r="H2302" s="37" t="n">
        <v>7</v>
      </c>
      <c r="I2302" s="38" t="n">
        <f aca="false">ROUND((F2302*0.2+G2302*0.2+H2302*0.6),0)</f>
        <v>8</v>
      </c>
      <c r="J2302" s="39" t="str">
        <f aca="false">CHOOSE(VALUE(SUBSTITUTE(LEFT(I2302,2),",",""))+1,"Không","Một","Hai","Ba","Bốn","Năm","Sáu","Bảy","Tám","Chín","Mười")&amp;IF(ISERR(FIND(",",I2302,1)),"","Phẩy năm")</f>
        <v>Tám</v>
      </c>
      <c r="K2302" s="44"/>
      <c r="L2302" s="41" t="str">
        <f aca="false">IF(I2302&lt;5,"Không đạt","Đạt")</f>
        <v>Đạt</v>
      </c>
      <c r="M2302" s="23"/>
      <c r="N2302" s="23"/>
      <c r="O2302" s="23"/>
      <c r="P2302" s="84" t="s">
        <v>4918</v>
      </c>
      <c r="Q2302" s="42" t="s">
        <v>3646</v>
      </c>
      <c r="R2302" s="43"/>
      <c r="S2302" s="32" t="s">
        <v>3647</v>
      </c>
    </row>
    <row r="2303" customFormat="false" ht="20.1" hidden="false" customHeight="true" outlineLevel="0" collapsed="false">
      <c r="A2303" s="32" t="n">
        <f aca="false">COUNTIF($P$9:P2303,P2303)</f>
        <v>24</v>
      </c>
      <c r="B2303" s="54" t="s">
        <v>4955</v>
      </c>
      <c r="C2303" s="55" t="s">
        <v>853</v>
      </c>
      <c r="D2303" s="56" t="s">
        <v>1292</v>
      </c>
      <c r="E2303" s="57" t="s">
        <v>2865</v>
      </c>
      <c r="F2303" s="37" t="n">
        <v>7</v>
      </c>
      <c r="G2303" s="37" t="n">
        <v>7</v>
      </c>
      <c r="H2303" s="37" t="n">
        <v>6</v>
      </c>
      <c r="I2303" s="38" t="n">
        <f aca="false">ROUND((F2303*0.2+G2303*0.2+H2303*0.6),0)</f>
        <v>6</v>
      </c>
      <c r="J2303" s="39" t="str">
        <f aca="false">CHOOSE(VALUE(SUBSTITUTE(LEFT(I2303,2),",",""))+1,"Không","Một","Hai","Ba","Bốn","Năm","Sáu","Bảy","Tám","Chín","Mười")&amp;IF(ISERR(FIND(",",I2303,1)),"","Phẩy năm")</f>
        <v>Sáu</v>
      </c>
      <c r="K2303" s="44"/>
      <c r="L2303" s="41" t="str">
        <f aca="false">IF(I2303&lt;5,"Không đạt","Đạt")</f>
        <v>Đạt</v>
      </c>
      <c r="M2303" s="23"/>
      <c r="N2303" s="23"/>
      <c r="O2303" s="23"/>
      <c r="P2303" s="84" t="s">
        <v>4918</v>
      </c>
      <c r="Q2303" s="42" t="s">
        <v>3646</v>
      </c>
      <c r="R2303" s="43"/>
      <c r="S2303" s="32" t="s">
        <v>3647</v>
      </c>
    </row>
    <row r="2304" customFormat="false" ht="20.1" hidden="false" customHeight="true" outlineLevel="0" collapsed="false">
      <c r="A2304" s="32" t="n">
        <f aca="false">COUNTIF($P$9:P2304,P2304)</f>
        <v>25</v>
      </c>
      <c r="B2304" s="54" t="s">
        <v>4956</v>
      </c>
      <c r="C2304" s="55" t="s">
        <v>986</v>
      </c>
      <c r="D2304" s="56" t="s">
        <v>692</v>
      </c>
      <c r="E2304" s="57" t="s">
        <v>931</v>
      </c>
      <c r="F2304" s="37" t="n">
        <v>1</v>
      </c>
      <c r="G2304" s="37" t="n">
        <v>6</v>
      </c>
      <c r="H2304" s="37" t="n">
        <v>7</v>
      </c>
      <c r="I2304" s="38" t="n">
        <f aca="false">ROUND((F2304*0.2+G2304*0.2+H2304*0.6),0)</f>
        <v>6</v>
      </c>
      <c r="J2304" s="39" t="str">
        <f aca="false">CHOOSE(VALUE(SUBSTITUTE(LEFT(I2304,2),",",""))+1,"Không","Một","Hai","Ba","Bốn","Năm","Sáu","Bảy","Tám","Chín","Mười")&amp;IF(ISERR(FIND(",",I2304,1)),"","Phẩy năm")</f>
        <v>Sáu</v>
      </c>
      <c r="K2304" s="44"/>
      <c r="L2304" s="41" t="str">
        <f aca="false">IF(I2304&lt;5,"Không đạt","Đạt")</f>
        <v>Đạt</v>
      </c>
      <c r="M2304" s="23"/>
      <c r="N2304" s="23"/>
      <c r="O2304" s="23"/>
      <c r="P2304" s="84" t="s">
        <v>4918</v>
      </c>
      <c r="Q2304" s="42" t="s">
        <v>3646</v>
      </c>
      <c r="R2304" s="43"/>
      <c r="S2304" s="32" t="s">
        <v>3647</v>
      </c>
    </row>
    <row r="2305" customFormat="false" ht="20.1" hidden="false" customHeight="true" outlineLevel="0" collapsed="false">
      <c r="A2305" s="32" t="n">
        <f aca="false">COUNTIF($P$9:P2305,P2305)</f>
        <v>26</v>
      </c>
      <c r="B2305" s="54" t="s">
        <v>4957</v>
      </c>
      <c r="C2305" s="55" t="s">
        <v>270</v>
      </c>
      <c r="D2305" s="56" t="s">
        <v>501</v>
      </c>
      <c r="E2305" s="57" t="s">
        <v>4958</v>
      </c>
      <c r="F2305" s="37" t="n">
        <v>4</v>
      </c>
      <c r="G2305" s="37" t="n">
        <v>7</v>
      </c>
      <c r="H2305" s="37" t="n">
        <v>6</v>
      </c>
      <c r="I2305" s="38" t="n">
        <f aca="false">ROUND((F2305*0.2+G2305*0.2+H2305*0.6),0)</f>
        <v>6</v>
      </c>
      <c r="J2305" s="39" t="str">
        <f aca="false">CHOOSE(VALUE(SUBSTITUTE(LEFT(I2305,2),",",""))+1,"Không","Một","Hai","Ba","Bốn","Năm","Sáu","Bảy","Tám","Chín","Mười")&amp;IF(ISERR(FIND(",",I2305,1)),"","Phẩy năm")</f>
        <v>Sáu</v>
      </c>
      <c r="K2305" s="44"/>
      <c r="L2305" s="41" t="str">
        <f aca="false">IF(I2305&lt;5,"Không đạt","Đạt")</f>
        <v>Đạt</v>
      </c>
      <c r="M2305" s="23"/>
      <c r="N2305" s="23"/>
      <c r="O2305" s="23"/>
      <c r="P2305" s="84" t="s">
        <v>4918</v>
      </c>
      <c r="Q2305" s="42" t="s">
        <v>3646</v>
      </c>
      <c r="R2305" s="43"/>
      <c r="S2305" s="32" t="s">
        <v>3647</v>
      </c>
    </row>
    <row r="2306" customFormat="false" ht="20.1" hidden="false" customHeight="true" outlineLevel="0" collapsed="false">
      <c r="A2306" s="32" t="n">
        <f aca="false">COUNTIF($P$9:P2306,P2306)</f>
        <v>27</v>
      </c>
      <c r="B2306" s="54" t="s">
        <v>4959</v>
      </c>
      <c r="C2306" s="55" t="s">
        <v>4960</v>
      </c>
      <c r="D2306" s="56" t="s">
        <v>310</v>
      </c>
      <c r="E2306" s="57" t="s">
        <v>1829</v>
      </c>
      <c r="F2306" s="37" t="n">
        <v>10</v>
      </c>
      <c r="G2306" s="37" t="n">
        <v>5</v>
      </c>
      <c r="H2306" s="37" t="n">
        <v>5</v>
      </c>
      <c r="I2306" s="38" t="n">
        <f aca="false">ROUND((F2306*0.2+G2306*0.2+H2306*0.6),0)</f>
        <v>6</v>
      </c>
      <c r="J2306" s="39" t="str">
        <f aca="false">CHOOSE(VALUE(SUBSTITUTE(LEFT(I2306,2),",",""))+1,"Không","Một","Hai","Ba","Bốn","Năm","Sáu","Bảy","Tám","Chín","Mười")&amp;IF(ISERR(FIND(",",I2306,1)),"","Phẩy năm")</f>
        <v>Sáu</v>
      </c>
      <c r="K2306" s="44"/>
      <c r="L2306" s="41" t="str">
        <f aca="false">IF(I2306&lt;5,"Không đạt","Đạt")</f>
        <v>Đạt</v>
      </c>
      <c r="M2306" s="23"/>
      <c r="N2306" s="23"/>
      <c r="O2306" s="23"/>
      <c r="P2306" s="84" t="s">
        <v>4918</v>
      </c>
      <c r="Q2306" s="42" t="s">
        <v>3646</v>
      </c>
      <c r="R2306" s="43"/>
      <c r="S2306" s="32" t="s">
        <v>3647</v>
      </c>
    </row>
    <row r="2307" customFormat="false" ht="20.1" hidden="false" customHeight="true" outlineLevel="0" collapsed="false">
      <c r="A2307" s="32" t="n">
        <f aca="false">COUNTIF($P$9:P2307,P2307)</f>
        <v>28</v>
      </c>
      <c r="B2307" s="54" t="s">
        <v>4961</v>
      </c>
      <c r="C2307" s="55" t="s">
        <v>1807</v>
      </c>
      <c r="D2307" s="56" t="s">
        <v>505</v>
      </c>
      <c r="E2307" s="57" t="s">
        <v>3669</v>
      </c>
      <c r="F2307" s="37" t="n">
        <v>8</v>
      </c>
      <c r="G2307" s="37" t="n">
        <v>6</v>
      </c>
      <c r="H2307" s="37" t="n">
        <v>5</v>
      </c>
      <c r="I2307" s="38" t="n">
        <f aca="false">ROUND((F2307*0.2+G2307*0.2+H2307*0.6),0)</f>
        <v>6</v>
      </c>
      <c r="J2307" s="39" t="str">
        <f aca="false">CHOOSE(VALUE(SUBSTITUTE(LEFT(I2307,2),",",""))+1,"Không","Một","Hai","Ba","Bốn","Năm","Sáu","Bảy","Tám","Chín","Mười")&amp;IF(ISERR(FIND(",",I2307,1)),"","Phẩy năm")</f>
        <v>Sáu</v>
      </c>
      <c r="K2307" s="44"/>
      <c r="L2307" s="41" t="str">
        <f aca="false">IF(I2307&lt;5,"Không đạt","Đạt")</f>
        <v>Đạt</v>
      </c>
      <c r="M2307" s="23"/>
      <c r="N2307" s="23"/>
      <c r="O2307" s="23"/>
      <c r="P2307" s="84" t="s">
        <v>4918</v>
      </c>
      <c r="Q2307" s="42" t="s">
        <v>3646</v>
      </c>
      <c r="R2307" s="43"/>
      <c r="S2307" s="32" t="s">
        <v>3647</v>
      </c>
    </row>
    <row r="2308" customFormat="false" ht="20.1" hidden="false" customHeight="true" outlineLevel="0" collapsed="false">
      <c r="A2308" s="32" t="n">
        <f aca="false">COUNTIF($P$9:P2308,P2308)</f>
        <v>29</v>
      </c>
      <c r="B2308" s="54" t="s">
        <v>4962</v>
      </c>
      <c r="C2308" s="55" t="s">
        <v>4963</v>
      </c>
      <c r="D2308" s="56" t="s">
        <v>2042</v>
      </c>
      <c r="E2308" s="57" t="s">
        <v>4454</v>
      </c>
      <c r="F2308" s="37" t="n">
        <v>7</v>
      </c>
      <c r="G2308" s="37" t="n">
        <v>8</v>
      </c>
      <c r="H2308" s="37" t="n">
        <v>7</v>
      </c>
      <c r="I2308" s="38" t="n">
        <f aca="false">ROUND((F2308*0.2+G2308*0.2+H2308*0.6),0)</f>
        <v>7</v>
      </c>
      <c r="J2308" s="39" t="str">
        <f aca="false">CHOOSE(VALUE(SUBSTITUTE(LEFT(I2308,2),",",""))+1,"Không","Một","Hai","Ba","Bốn","Năm","Sáu","Bảy","Tám","Chín","Mười")&amp;IF(ISERR(FIND(",",I2308,1)),"","Phẩy năm")</f>
        <v>Bảy</v>
      </c>
      <c r="K2308" s="44"/>
      <c r="L2308" s="41" t="str">
        <f aca="false">IF(I2308&lt;5,"Không đạt","Đạt")</f>
        <v>Đạt</v>
      </c>
      <c r="M2308" s="23"/>
      <c r="N2308" s="23"/>
      <c r="O2308" s="23"/>
      <c r="P2308" s="84" t="s">
        <v>4918</v>
      </c>
      <c r="Q2308" s="42" t="s">
        <v>3646</v>
      </c>
      <c r="R2308" s="43"/>
      <c r="S2308" s="32" t="s">
        <v>3647</v>
      </c>
    </row>
    <row r="2309" customFormat="false" ht="20.1" hidden="false" customHeight="true" outlineLevel="0" collapsed="false">
      <c r="A2309" s="32" t="n">
        <f aca="false">COUNTIF($P$9:P2309,P2309)</f>
        <v>30</v>
      </c>
      <c r="B2309" s="54" t="s">
        <v>4964</v>
      </c>
      <c r="C2309" s="55" t="s">
        <v>662</v>
      </c>
      <c r="D2309" s="56" t="s">
        <v>705</v>
      </c>
      <c r="E2309" s="57" t="s">
        <v>3438</v>
      </c>
      <c r="F2309" s="37" t="n">
        <v>10</v>
      </c>
      <c r="G2309" s="37" t="n">
        <v>8</v>
      </c>
      <c r="H2309" s="37" t="n">
        <v>8</v>
      </c>
      <c r="I2309" s="38" t="n">
        <f aca="false">ROUND((F2309*0.2+G2309*0.2+H2309*0.6),0)</f>
        <v>8</v>
      </c>
      <c r="J2309" s="39" t="str">
        <f aca="false">CHOOSE(VALUE(SUBSTITUTE(LEFT(I2309,2),",",""))+1,"Không","Một","Hai","Ba","Bốn","Năm","Sáu","Bảy","Tám","Chín","Mười")&amp;IF(ISERR(FIND(",",I2309,1)),"","Phẩy năm")</f>
        <v>Tám</v>
      </c>
      <c r="K2309" s="44"/>
      <c r="L2309" s="41" t="str">
        <f aca="false">IF(I2309&lt;5,"Không đạt","Đạt")</f>
        <v>Đạt</v>
      </c>
      <c r="M2309" s="23"/>
      <c r="N2309" s="23"/>
      <c r="O2309" s="23"/>
      <c r="P2309" s="84" t="s">
        <v>4918</v>
      </c>
      <c r="Q2309" s="42" t="s">
        <v>3646</v>
      </c>
      <c r="R2309" s="43"/>
      <c r="S2309" s="32" t="s">
        <v>3647</v>
      </c>
    </row>
    <row r="2310" customFormat="false" ht="20.1" hidden="false" customHeight="true" outlineLevel="0" collapsed="false">
      <c r="A2310" s="32" t="n">
        <f aca="false">COUNTIF($P$9:P2310,P2310)</f>
        <v>31</v>
      </c>
      <c r="B2310" s="54" t="s">
        <v>4965</v>
      </c>
      <c r="C2310" s="55" t="s">
        <v>4966</v>
      </c>
      <c r="D2310" s="56" t="s">
        <v>341</v>
      </c>
      <c r="E2310" s="57" t="s">
        <v>4479</v>
      </c>
      <c r="F2310" s="37" t="n">
        <v>8</v>
      </c>
      <c r="G2310" s="37" t="n">
        <v>7</v>
      </c>
      <c r="H2310" s="37" t="n">
        <v>5</v>
      </c>
      <c r="I2310" s="38" t="n">
        <f aca="false">ROUND((F2310*0.2+G2310*0.2+H2310*0.6),0)</f>
        <v>6</v>
      </c>
      <c r="J2310" s="39" t="str">
        <f aca="false">CHOOSE(VALUE(SUBSTITUTE(LEFT(I2310,2),",",""))+1,"Không","Một","Hai","Ba","Bốn","Năm","Sáu","Bảy","Tám","Chín","Mười")&amp;IF(ISERR(FIND(",",I2310,1)),"","Phẩy năm")</f>
        <v>Sáu</v>
      </c>
      <c r="K2310" s="44"/>
      <c r="L2310" s="41" t="str">
        <f aca="false">IF(I2310&lt;5,"Không đạt","Đạt")</f>
        <v>Đạt</v>
      </c>
      <c r="M2310" s="23"/>
      <c r="N2310" s="23"/>
      <c r="O2310" s="23"/>
      <c r="P2310" s="84" t="s">
        <v>4918</v>
      </c>
      <c r="Q2310" s="42" t="s">
        <v>3646</v>
      </c>
      <c r="R2310" s="43"/>
      <c r="S2310" s="32" t="s">
        <v>3647</v>
      </c>
    </row>
    <row r="2311" customFormat="false" ht="20.1" hidden="false" customHeight="true" outlineLevel="0" collapsed="false">
      <c r="A2311" s="32" t="n">
        <f aca="false">COUNTIF($P$9:P2311,P2311)</f>
        <v>32</v>
      </c>
      <c r="B2311" s="54" t="s">
        <v>4967</v>
      </c>
      <c r="C2311" s="55" t="s">
        <v>4968</v>
      </c>
      <c r="D2311" s="56" t="s">
        <v>341</v>
      </c>
      <c r="E2311" s="57" t="s">
        <v>4445</v>
      </c>
      <c r="F2311" s="37" t="n">
        <v>6</v>
      </c>
      <c r="G2311" s="37" t="n">
        <v>5</v>
      </c>
      <c r="H2311" s="37" t="n">
        <v>7</v>
      </c>
      <c r="I2311" s="38" t="n">
        <f aca="false">ROUND((F2311*0.2+G2311*0.2+H2311*0.6),0)</f>
        <v>6</v>
      </c>
      <c r="J2311" s="39" t="str">
        <f aca="false">CHOOSE(VALUE(SUBSTITUTE(LEFT(I2311,2),",",""))+1,"Không","Một","Hai","Ba","Bốn","Năm","Sáu","Bảy","Tám","Chín","Mười")&amp;IF(ISERR(FIND(",",I2311,1)),"","Phẩy năm")</f>
        <v>Sáu</v>
      </c>
      <c r="K2311" s="44"/>
      <c r="L2311" s="41" t="str">
        <f aca="false">IF(I2311&lt;5,"Không đạt","Đạt")</f>
        <v>Đạt</v>
      </c>
      <c r="M2311" s="23"/>
      <c r="N2311" s="23"/>
      <c r="O2311" s="23"/>
      <c r="P2311" s="84" t="s">
        <v>4918</v>
      </c>
      <c r="Q2311" s="42" t="s">
        <v>3646</v>
      </c>
      <c r="R2311" s="43"/>
      <c r="S2311" s="32" t="s">
        <v>3647</v>
      </c>
    </row>
    <row r="2312" customFormat="false" ht="20.1" hidden="false" customHeight="true" outlineLevel="0" collapsed="false">
      <c r="A2312" s="32" t="n">
        <f aca="false">COUNTIF($P$9:P2312,P2312)</f>
        <v>33</v>
      </c>
      <c r="B2312" s="54" t="s">
        <v>4969</v>
      </c>
      <c r="C2312" s="55" t="s">
        <v>3123</v>
      </c>
      <c r="D2312" s="56" t="s">
        <v>2003</v>
      </c>
      <c r="E2312" s="57" t="s">
        <v>2290</v>
      </c>
      <c r="F2312" s="37" t="n">
        <v>10</v>
      </c>
      <c r="G2312" s="37" t="n">
        <v>7</v>
      </c>
      <c r="H2312" s="37" t="n">
        <v>6</v>
      </c>
      <c r="I2312" s="38" t="n">
        <f aca="false">ROUND((F2312*0.2+G2312*0.2+H2312*0.6),0)</f>
        <v>7</v>
      </c>
      <c r="J2312" s="39" t="str">
        <f aca="false">CHOOSE(VALUE(SUBSTITUTE(LEFT(I2312,2),",",""))+1,"Không","Một","Hai","Ba","Bốn","Năm","Sáu","Bảy","Tám","Chín","Mười")&amp;IF(ISERR(FIND(",",I2312,1)),"","Phẩy năm")</f>
        <v>Bảy</v>
      </c>
      <c r="K2312" s="44"/>
      <c r="L2312" s="41" t="str">
        <f aca="false">IF(I2312&lt;5,"Không đạt","Đạt")</f>
        <v>Đạt</v>
      </c>
      <c r="M2312" s="23"/>
      <c r="N2312" s="23"/>
      <c r="O2312" s="23"/>
      <c r="P2312" s="84" t="s">
        <v>4918</v>
      </c>
      <c r="Q2312" s="42" t="s">
        <v>3646</v>
      </c>
      <c r="R2312" s="43"/>
      <c r="S2312" s="32" t="s">
        <v>3647</v>
      </c>
    </row>
    <row r="2313" customFormat="false" ht="20.1" hidden="false" customHeight="true" outlineLevel="0" collapsed="false">
      <c r="A2313" s="32" t="n">
        <f aca="false">COUNTIF($P$9:P2313,P2313)</f>
        <v>34</v>
      </c>
      <c r="B2313" s="54" t="s">
        <v>4970</v>
      </c>
      <c r="C2313" s="55" t="s">
        <v>408</v>
      </c>
      <c r="D2313" s="56" t="s">
        <v>2003</v>
      </c>
      <c r="E2313" s="57" t="s">
        <v>4942</v>
      </c>
      <c r="F2313" s="37" t="n">
        <v>5</v>
      </c>
      <c r="G2313" s="37" t="n">
        <v>8</v>
      </c>
      <c r="H2313" s="37" t="n">
        <v>8</v>
      </c>
      <c r="I2313" s="38" t="n">
        <f aca="false">ROUND((F2313*0.2+G2313*0.2+H2313*0.6),0)</f>
        <v>7</v>
      </c>
      <c r="J2313" s="39" t="str">
        <f aca="false">CHOOSE(VALUE(SUBSTITUTE(LEFT(I2313,2),",",""))+1,"Không","Một","Hai","Ba","Bốn","Năm","Sáu","Bảy","Tám","Chín","Mười")&amp;IF(ISERR(FIND(",",I2313,1)),"","Phẩy năm")</f>
        <v>Bảy</v>
      </c>
      <c r="K2313" s="44"/>
      <c r="L2313" s="41" t="str">
        <f aca="false">IF(I2313&lt;5,"Không đạt","Đạt")</f>
        <v>Đạt</v>
      </c>
      <c r="M2313" s="23"/>
      <c r="N2313" s="23"/>
      <c r="O2313" s="23"/>
      <c r="P2313" s="84" t="s">
        <v>4918</v>
      </c>
      <c r="Q2313" s="42" t="s">
        <v>3646</v>
      </c>
      <c r="R2313" s="43"/>
      <c r="S2313" s="32" t="s">
        <v>3647</v>
      </c>
    </row>
    <row r="2314" customFormat="false" ht="20.1" hidden="false" customHeight="true" outlineLevel="0" collapsed="false">
      <c r="A2314" s="32" t="n">
        <f aca="false">COUNTIF($P$9:P2314,P2314)</f>
        <v>35</v>
      </c>
      <c r="B2314" s="54" t="s">
        <v>4971</v>
      </c>
      <c r="C2314" s="55" t="s">
        <v>1198</v>
      </c>
      <c r="D2314" s="56" t="s">
        <v>352</v>
      </c>
      <c r="E2314" s="57" t="s">
        <v>1602</v>
      </c>
      <c r="F2314" s="37" t="n">
        <v>7</v>
      </c>
      <c r="G2314" s="37" t="n">
        <v>7</v>
      </c>
      <c r="H2314" s="37" t="n">
        <v>7</v>
      </c>
      <c r="I2314" s="38" t="n">
        <f aca="false">ROUND((F2314*0.2+G2314*0.2+H2314*0.6),0)</f>
        <v>7</v>
      </c>
      <c r="J2314" s="39" t="str">
        <f aca="false">CHOOSE(VALUE(SUBSTITUTE(LEFT(I2314,2),",",""))+1,"Không","Một","Hai","Ba","Bốn","Năm","Sáu","Bảy","Tám","Chín","Mười")&amp;IF(ISERR(FIND(",",I2314,1)),"","Phẩy năm")</f>
        <v>Bảy</v>
      </c>
      <c r="K2314" s="44"/>
      <c r="L2314" s="41" t="str">
        <f aca="false">IF(I2314&lt;5,"Không đạt","Đạt")</f>
        <v>Đạt</v>
      </c>
      <c r="M2314" s="23"/>
      <c r="N2314" s="23"/>
      <c r="O2314" s="23"/>
      <c r="P2314" s="84" t="s">
        <v>4918</v>
      </c>
      <c r="Q2314" s="42" t="s">
        <v>3646</v>
      </c>
      <c r="R2314" s="43"/>
      <c r="S2314" s="32" t="s">
        <v>3647</v>
      </c>
    </row>
    <row r="2315" customFormat="false" ht="20.1" hidden="false" customHeight="true" outlineLevel="0" collapsed="false">
      <c r="A2315" s="32" t="n">
        <f aca="false">COUNTIF($P$9:P2315,P2315)</f>
        <v>36</v>
      </c>
      <c r="B2315" s="54" t="s">
        <v>4972</v>
      </c>
      <c r="C2315" s="55" t="s">
        <v>4973</v>
      </c>
      <c r="D2315" s="56" t="s">
        <v>352</v>
      </c>
      <c r="E2315" s="57" t="s">
        <v>3696</v>
      </c>
      <c r="F2315" s="37" t="n">
        <v>6</v>
      </c>
      <c r="G2315" s="37" t="n">
        <v>6</v>
      </c>
      <c r="H2315" s="37" t="n">
        <v>6</v>
      </c>
      <c r="I2315" s="38" t="n">
        <f aca="false">ROUND((F2315*0.2+G2315*0.2+H2315*0.6),0)</f>
        <v>6</v>
      </c>
      <c r="J2315" s="39" t="str">
        <f aca="false">CHOOSE(VALUE(SUBSTITUTE(LEFT(I2315,2),",",""))+1,"Không","Một","Hai","Ba","Bốn","Năm","Sáu","Bảy","Tám","Chín","Mười")&amp;IF(ISERR(FIND(",",I2315,1)),"","Phẩy năm")</f>
        <v>Sáu</v>
      </c>
      <c r="K2315" s="44"/>
      <c r="L2315" s="41" t="str">
        <f aca="false">IF(I2315&lt;5,"Không đạt","Đạt")</f>
        <v>Đạt</v>
      </c>
      <c r="M2315" s="23"/>
      <c r="N2315" s="23"/>
      <c r="O2315" s="23"/>
      <c r="P2315" s="84" t="s">
        <v>4918</v>
      </c>
      <c r="Q2315" s="42" t="s">
        <v>3646</v>
      </c>
      <c r="R2315" s="43"/>
      <c r="S2315" s="32" t="s">
        <v>3647</v>
      </c>
    </row>
    <row r="2316" customFormat="false" ht="20.1" hidden="false" customHeight="true" outlineLevel="0" collapsed="false">
      <c r="A2316" s="32" t="n">
        <f aca="false">COUNTIF($P$9:P2316,P2316)</f>
        <v>37</v>
      </c>
      <c r="B2316" s="54" t="s">
        <v>4974</v>
      </c>
      <c r="C2316" s="55" t="s">
        <v>260</v>
      </c>
      <c r="D2316" s="56" t="s">
        <v>729</v>
      </c>
      <c r="E2316" s="57" t="s">
        <v>4975</v>
      </c>
      <c r="F2316" s="37" t="n">
        <v>8</v>
      </c>
      <c r="G2316" s="37" t="n">
        <v>6</v>
      </c>
      <c r="H2316" s="37" t="n">
        <v>5</v>
      </c>
      <c r="I2316" s="38" t="n">
        <f aca="false">ROUND((F2316*0.2+G2316*0.2+H2316*0.6),0)</f>
        <v>6</v>
      </c>
      <c r="J2316" s="39" t="str">
        <f aca="false">CHOOSE(VALUE(SUBSTITUTE(LEFT(I2316,2),",",""))+1,"Không","Một","Hai","Ba","Bốn","Năm","Sáu","Bảy","Tám","Chín","Mười")&amp;IF(ISERR(FIND(",",I2316,1)),"","Phẩy năm")</f>
        <v>Sáu</v>
      </c>
      <c r="K2316" s="44"/>
      <c r="L2316" s="41" t="str">
        <f aca="false">IF(I2316&lt;5,"Không đạt","Đạt")</f>
        <v>Đạt</v>
      </c>
      <c r="M2316" s="23"/>
      <c r="N2316" s="23"/>
      <c r="O2316" s="23"/>
      <c r="P2316" s="84" t="s">
        <v>4918</v>
      </c>
      <c r="Q2316" s="42" t="s">
        <v>3646</v>
      </c>
      <c r="R2316" s="43"/>
      <c r="S2316" s="32" t="s">
        <v>3647</v>
      </c>
    </row>
    <row r="2317" customFormat="false" ht="20.1" hidden="false" customHeight="true" outlineLevel="0" collapsed="false">
      <c r="A2317" s="32" t="n">
        <f aca="false">COUNTIF($P$9:P2317,P2317)</f>
        <v>38</v>
      </c>
      <c r="B2317" s="54" t="s">
        <v>4976</v>
      </c>
      <c r="C2317" s="55" t="s">
        <v>298</v>
      </c>
      <c r="D2317" s="56" t="s">
        <v>869</v>
      </c>
      <c r="E2317" s="57" t="s">
        <v>4977</v>
      </c>
      <c r="F2317" s="37" t="n">
        <v>7</v>
      </c>
      <c r="G2317" s="37" t="n">
        <v>7</v>
      </c>
      <c r="H2317" s="37" t="n">
        <v>6</v>
      </c>
      <c r="I2317" s="38" t="n">
        <f aca="false">ROUND((F2317*0.2+G2317*0.2+H2317*0.6),0)</f>
        <v>6</v>
      </c>
      <c r="J2317" s="39" t="str">
        <f aca="false">CHOOSE(VALUE(SUBSTITUTE(LEFT(I2317,2),",",""))+1,"Không","Một","Hai","Ba","Bốn","Năm","Sáu","Bảy","Tám","Chín","Mười")&amp;IF(ISERR(FIND(",",I2317,1)),"","Phẩy năm")</f>
        <v>Sáu</v>
      </c>
      <c r="K2317" s="44"/>
      <c r="L2317" s="41" t="str">
        <f aca="false">IF(I2317&lt;5,"Không đạt","Đạt")</f>
        <v>Đạt</v>
      </c>
      <c r="M2317" s="23"/>
      <c r="N2317" s="23"/>
      <c r="O2317" s="23"/>
      <c r="P2317" s="84" t="s">
        <v>4918</v>
      </c>
      <c r="Q2317" s="42" t="s">
        <v>3646</v>
      </c>
      <c r="R2317" s="43"/>
      <c r="S2317" s="32" t="s">
        <v>3647</v>
      </c>
    </row>
    <row r="2318" customFormat="false" ht="20.1" hidden="false" customHeight="true" outlineLevel="0" collapsed="false">
      <c r="A2318" s="32" t="n">
        <f aca="false">COUNTIF($P$9:P2318,P2318)</f>
        <v>39</v>
      </c>
      <c r="B2318" s="54" t="s">
        <v>4978</v>
      </c>
      <c r="C2318" s="55" t="s">
        <v>483</v>
      </c>
      <c r="D2318" s="56" t="s">
        <v>1874</v>
      </c>
      <c r="E2318" s="57" t="s">
        <v>4979</v>
      </c>
      <c r="F2318" s="37" t="n">
        <v>5</v>
      </c>
      <c r="G2318" s="37" t="n">
        <v>5</v>
      </c>
      <c r="H2318" s="37" t="n">
        <v>6</v>
      </c>
      <c r="I2318" s="38" t="n">
        <f aca="false">ROUND((F2318*0.2+G2318*0.2+H2318*0.6),0)</f>
        <v>6</v>
      </c>
      <c r="J2318" s="39" t="str">
        <f aca="false">CHOOSE(VALUE(SUBSTITUTE(LEFT(I2318,2),",",""))+1,"Không","Một","Hai","Ba","Bốn","Năm","Sáu","Bảy","Tám","Chín","Mười")&amp;IF(ISERR(FIND(",",I2318,1)),"","Phẩy năm")</f>
        <v>Sáu</v>
      </c>
      <c r="K2318" s="44"/>
      <c r="L2318" s="41" t="str">
        <f aca="false">IF(I2318&lt;5,"Không đạt","Đạt")</f>
        <v>Đạt</v>
      </c>
      <c r="M2318" s="23"/>
      <c r="N2318" s="23"/>
      <c r="O2318" s="23"/>
      <c r="P2318" s="84" t="s">
        <v>4918</v>
      </c>
      <c r="Q2318" s="42" t="s">
        <v>3646</v>
      </c>
      <c r="R2318" s="43"/>
      <c r="S2318" s="32" t="s">
        <v>3647</v>
      </c>
    </row>
    <row r="2319" customFormat="false" ht="20.1" hidden="false" customHeight="true" outlineLevel="0" collapsed="false">
      <c r="A2319" s="32" t="n">
        <f aca="false">COUNTIF($P$9:P2319,P2319)</f>
        <v>40</v>
      </c>
      <c r="B2319" s="54" t="s">
        <v>4980</v>
      </c>
      <c r="C2319" s="55" t="s">
        <v>549</v>
      </c>
      <c r="D2319" s="56" t="s">
        <v>1438</v>
      </c>
      <c r="E2319" s="57" t="s">
        <v>4981</v>
      </c>
      <c r="F2319" s="37" t="n">
        <v>7</v>
      </c>
      <c r="G2319" s="37" t="n">
        <v>7</v>
      </c>
      <c r="H2319" s="37" t="n">
        <v>6</v>
      </c>
      <c r="I2319" s="38" t="n">
        <f aca="false">ROUND((F2319*0.2+G2319*0.2+H2319*0.6),0)</f>
        <v>6</v>
      </c>
      <c r="J2319" s="39" t="str">
        <f aca="false">CHOOSE(VALUE(SUBSTITUTE(LEFT(I2319,2),",",""))+1,"Không","Một","Hai","Ba","Bốn","Năm","Sáu","Bảy","Tám","Chín","Mười")&amp;IF(ISERR(FIND(",",I2319,1)),"","Phẩy năm")</f>
        <v>Sáu</v>
      </c>
      <c r="K2319" s="44"/>
      <c r="L2319" s="41" t="str">
        <f aca="false">IF(I2319&lt;5,"Không đạt","Đạt")</f>
        <v>Đạt</v>
      </c>
      <c r="M2319" s="23"/>
      <c r="N2319" s="23"/>
      <c r="O2319" s="23"/>
      <c r="P2319" s="84" t="s">
        <v>4918</v>
      </c>
      <c r="Q2319" s="42" t="s">
        <v>3646</v>
      </c>
      <c r="R2319" s="43"/>
      <c r="S2319" s="32" t="s">
        <v>3647</v>
      </c>
    </row>
    <row r="2320" customFormat="false" ht="20.1" hidden="false" customHeight="true" outlineLevel="0" collapsed="false">
      <c r="A2320" s="32" t="n">
        <f aca="false">COUNTIF($P$9:P2320,P2320)</f>
        <v>41</v>
      </c>
      <c r="B2320" s="54" t="s">
        <v>4982</v>
      </c>
      <c r="C2320" s="55" t="s">
        <v>4983</v>
      </c>
      <c r="D2320" s="56" t="s">
        <v>538</v>
      </c>
      <c r="E2320" s="57" t="s">
        <v>4984</v>
      </c>
      <c r="F2320" s="37" t="n">
        <v>1</v>
      </c>
      <c r="G2320" s="37" t="n">
        <v>5</v>
      </c>
      <c r="H2320" s="37" t="n">
        <v>7</v>
      </c>
      <c r="I2320" s="38" t="n">
        <f aca="false">ROUND((F2320*0.2+G2320*0.2+H2320*0.6),0)</f>
        <v>5</v>
      </c>
      <c r="J2320" s="39" t="str">
        <f aca="false">CHOOSE(VALUE(SUBSTITUTE(LEFT(I2320,2),",",""))+1,"Không","Một","Hai","Ba","Bốn","Năm","Sáu","Bảy","Tám","Chín","Mười")&amp;IF(ISERR(FIND(",",I2320,1)),"","Phẩy năm")</f>
        <v>Năm</v>
      </c>
      <c r="K2320" s="44"/>
      <c r="L2320" s="41" t="str">
        <f aca="false">IF(I2320&lt;5,"Không đạt","Đạt")</f>
        <v>Đạt</v>
      </c>
      <c r="M2320" s="23"/>
      <c r="N2320" s="23"/>
      <c r="O2320" s="23"/>
      <c r="P2320" s="84" t="s">
        <v>4918</v>
      </c>
      <c r="Q2320" s="42" t="s">
        <v>3646</v>
      </c>
      <c r="R2320" s="43"/>
      <c r="S2320" s="32" t="s">
        <v>3647</v>
      </c>
    </row>
    <row r="2321" customFormat="false" ht="20.1" hidden="false" customHeight="true" outlineLevel="0" collapsed="false">
      <c r="A2321" s="32" t="n">
        <f aca="false">COUNTIF($P$9:P2321,P2321)</f>
        <v>42</v>
      </c>
      <c r="B2321" s="54" t="s">
        <v>4985</v>
      </c>
      <c r="C2321" s="55" t="s">
        <v>1598</v>
      </c>
      <c r="D2321" s="56" t="s">
        <v>746</v>
      </c>
      <c r="E2321" s="57" t="s">
        <v>3000</v>
      </c>
      <c r="F2321" s="37" t="n">
        <v>7</v>
      </c>
      <c r="G2321" s="37" t="n">
        <v>6</v>
      </c>
      <c r="H2321" s="37" t="n">
        <v>5</v>
      </c>
      <c r="I2321" s="38" t="n">
        <f aca="false">ROUND((F2321*0.2+G2321*0.2+H2321*0.6),0)</f>
        <v>6</v>
      </c>
      <c r="J2321" s="39" t="str">
        <f aca="false">CHOOSE(VALUE(SUBSTITUTE(LEFT(I2321,2),",",""))+1,"Không","Một","Hai","Ba","Bốn","Năm","Sáu","Bảy","Tám","Chín","Mười")&amp;IF(ISERR(FIND(",",I2321,1)),"","Phẩy năm")</f>
        <v>Sáu</v>
      </c>
      <c r="K2321" s="44"/>
      <c r="L2321" s="41" t="str">
        <f aca="false">IF(I2321&lt;5,"Không đạt","Đạt")</f>
        <v>Đạt</v>
      </c>
      <c r="M2321" s="23"/>
      <c r="N2321" s="23"/>
      <c r="O2321" s="23"/>
      <c r="P2321" s="84" t="s">
        <v>4918</v>
      </c>
      <c r="Q2321" s="42" t="s">
        <v>3646</v>
      </c>
      <c r="R2321" s="43"/>
      <c r="S2321" s="32" t="s">
        <v>3647</v>
      </c>
    </row>
    <row r="2322" customFormat="false" ht="20.1" hidden="false" customHeight="true" outlineLevel="0" collapsed="false">
      <c r="A2322" s="32" t="n">
        <f aca="false">COUNTIF($P$9:P2322,P2322)</f>
        <v>43</v>
      </c>
      <c r="B2322" s="54" t="s">
        <v>4986</v>
      </c>
      <c r="C2322" s="55" t="s">
        <v>4987</v>
      </c>
      <c r="D2322" s="56" t="s">
        <v>367</v>
      </c>
      <c r="E2322" s="57" t="s">
        <v>2752</v>
      </c>
      <c r="F2322" s="37" t="n">
        <v>8</v>
      </c>
      <c r="G2322" s="37" t="n">
        <v>5</v>
      </c>
      <c r="H2322" s="37" t="n">
        <v>5</v>
      </c>
      <c r="I2322" s="38" t="n">
        <f aca="false">ROUND((F2322*0.2+G2322*0.2+H2322*0.6),0)</f>
        <v>6</v>
      </c>
      <c r="J2322" s="39" t="str">
        <f aca="false">CHOOSE(VALUE(SUBSTITUTE(LEFT(I2322,2),",",""))+1,"Không","Một","Hai","Ba","Bốn","Năm","Sáu","Bảy","Tám","Chín","Mười")&amp;IF(ISERR(FIND(",",I2322,1)),"","Phẩy năm")</f>
        <v>Sáu</v>
      </c>
      <c r="K2322" s="44"/>
      <c r="L2322" s="41" t="str">
        <f aca="false">IF(I2322&lt;5,"Không đạt","Đạt")</f>
        <v>Đạt</v>
      </c>
      <c r="M2322" s="23"/>
      <c r="N2322" s="23"/>
      <c r="O2322" s="23"/>
      <c r="P2322" s="84" t="s">
        <v>4918</v>
      </c>
      <c r="Q2322" s="42" t="s">
        <v>3646</v>
      </c>
      <c r="R2322" s="43"/>
      <c r="S2322" s="32" t="s">
        <v>3647</v>
      </c>
    </row>
    <row r="2323" customFormat="false" ht="20.1" hidden="false" customHeight="true" outlineLevel="0" collapsed="false">
      <c r="A2323" s="32" t="n">
        <f aca="false">COUNTIF($P$9:P2323,P2323)</f>
        <v>44</v>
      </c>
      <c r="B2323" s="54" t="s">
        <v>4988</v>
      </c>
      <c r="C2323" s="55" t="s">
        <v>930</v>
      </c>
      <c r="D2323" s="56" t="s">
        <v>367</v>
      </c>
      <c r="E2323" s="57" t="s">
        <v>450</v>
      </c>
      <c r="F2323" s="37" t="n">
        <v>10</v>
      </c>
      <c r="G2323" s="37" t="n">
        <v>7</v>
      </c>
      <c r="H2323" s="37" t="n">
        <v>5</v>
      </c>
      <c r="I2323" s="38" t="n">
        <f aca="false">ROUND((F2323*0.2+G2323*0.2+H2323*0.6),0)</f>
        <v>6</v>
      </c>
      <c r="J2323" s="39" t="str">
        <f aca="false">CHOOSE(VALUE(SUBSTITUTE(LEFT(I2323,2),",",""))+1,"Không","Một","Hai","Ba","Bốn","Năm","Sáu","Bảy","Tám","Chín","Mười")&amp;IF(ISERR(FIND(",",I2323,1)),"","Phẩy năm")</f>
        <v>Sáu</v>
      </c>
      <c r="K2323" s="44"/>
      <c r="L2323" s="41" t="str">
        <f aca="false">IF(I2323&lt;5,"Không đạt","Đạt")</f>
        <v>Đạt</v>
      </c>
      <c r="M2323" s="23"/>
      <c r="N2323" s="23"/>
      <c r="O2323" s="23"/>
      <c r="P2323" s="84" t="s">
        <v>4918</v>
      </c>
      <c r="Q2323" s="42" t="s">
        <v>3646</v>
      </c>
      <c r="R2323" s="43"/>
      <c r="S2323" s="32" t="s">
        <v>3647</v>
      </c>
    </row>
    <row r="2324" customFormat="false" ht="20.1" hidden="false" customHeight="true" outlineLevel="0" collapsed="false">
      <c r="A2324" s="32" t="n">
        <f aca="false">COUNTIF($P$9:P2324,P2324)</f>
        <v>45</v>
      </c>
      <c r="B2324" s="54" t="s">
        <v>4989</v>
      </c>
      <c r="C2324" s="55" t="s">
        <v>235</v>
      </c>
      <c r="D2324" s="56" t="s">
        <v>370</v>
      </c>
      <c r="E2324" s="57" t="s">
        <v>951</v>
      </c>
      <c r="F2324" s="37" t="n">
        <v>10</v>
      </c>
      <c r="G2324" s="37" t="n">
        <v>5</v>
      </c>
      <c r="H2324" s="37" t="n">
        <v>5</v>
      </c>
      <c r="I2324" s="38" t="n">
        <f aca="false">ROUND((F2324*0.2+G2324*0.2+H2324*0.6),0)</f>
        <v>6</v>
      </c>
      <c r="J2324" s="39" t="str">
        <f aca="false">CHOOSE(VALUE(SUBSTITUTE(LEFT(I2324,2),",",""))+1,"Không","Một","Hai","Ba","Bốn","Năm","Sáu","Bảy","Tám","Chín","Mười")&amp;IF(ISERR(FIND(",",I2324,1)),"","Phẩy năm")</f>
        <v>Sáu</v>
      </c>
      <c r="K2324" s="44"/>
      <c r="L2324" s="41" t="str">
        <f aca="false">IF(I2324&lt;5,"Không đạt","Đạt")</f>
        <v>Đạt</v>
      </c>
      <c r="M2324" s="23"/>
      <c r="N2324" s="23"/>
      <c r="O2324" s="23"/>
      <c r="P2324" s="84" t="s">
        <v>4918</v>
      </c>
      <c r="Q2324" s="42" t="s">
        <v>3646</v>
      </c>
      <c r="R2324" s="43"/>
      <c r="S2324" s="32" t="s">
        <v>3647</v>
      </c>
    </row>
    <row r="2325" customFormat="false" ht="20.1" hidden="false" customHeight="true" outlineLevel="0" collapsed="false">
      <c r="A2325" s="32" t="n">
        <f aca="false">COUNTIF($P$9:P2325,P2325)</f>
        <v>46</v>
      </c>
      <c r="B2325" s="54" t="s">
        <v>4990</v>
      </c>
      <c r="C2325" s="55" t="s">
        <v>986</v>
      </c>
      <c r="D2325" s="56" t="s">
        <v>409</v>
      </c>
      <c r="E2325" s="57" t="s">
        <v>3707</v>
      </c>
      <c r="F2325" s="37" t="n">
        <v>10</v>
      </c>
      <c r="G2325" s="37" t="n">
        <v>6</v>
      </c>
      <c r="H2325" s="37" t="n">
        <v>6</v>
      </c>
      <c r="I2325" s="38" t="n">
        <f aca="false">ROUND((F2325*0.2+G2325*0.2+H2325*0.6),0)</f>
        <v>7</v>
      </c>
      <c r="J2325" s="39" t="str">
        <f aca="false">CHOOSE(VALUE(SUBSTITUTE(LEFT(I2325,2),",",""))+1,"Không","Một","Hai","Ba","Bốn","Năm","Sáu","Bảy","Tám","Chín","Mười")&amp;IF(ISERR(FIND(",",I2325,1)),"","Phẩy năm")</f>
        <v>Bảy</v>
      </c>
      <c r="K2325" s="44"/>
      <c r="L2325" s="41" t="str">
        <f aca="false">IF(I2325&lt;5,"Không đạt","Đạt")</f>
        <v>Đạt</v>
      </c>
      <c r="M2325" s="23"/>
      <c r="N2325" s="23"/>
      <c r="O2325" s="23"/>
      <c r="P2325" s="84" t="s">
        <v>4918</v>
      </c>
      <c r="Q2325" s="42" t="s">
        <v>3646</v>
      </c>
      <c r="R2325" s="43"/>
      <c r="S2325" s="32" t="s">
        <v>3647</v>
      </c>
    </row>
    <row r="2326" customFormat="false" ht="20.1" hidden="false" customHeight="true" outlineLevel="0" collapsed="false">
      <c r="A2326" s="32" t="n">
        <f aca="false">COUNTIF($P$9:P2326,P2326)</f>
        <v>47</v>
      </c>
      <c r="B2326" s="54" t="s">
        <v>4991</v>
      </c>
      <c r="C2326" s="55" t="s">
        <v>298</v>
      </c>
      <c r="D2326" s="56" t="s">
        <v>4992</v>
      </c>
      <c r="E2326" s="57" t="s">
        <v>4993</v>
      </c>
      <c r="F2326" s="37" t="n">
        <v>8</v>
      </c>
      <c r="G2326" s="37" t="n">
        <v>7</v>
      </c>
      <c r="H2326" s="37" t="n">
        <v>8</v>
      </c>
      <c r="I2326" s="38" t="n">
        <f aca="false">ROUND((F2326*0.2+G2326*0.2+H2326*0.6),0)</f>
        <v>8</v>
      </c>
      <c r="J2326" s="39" t="str">
        <f aca="false">CHOOSE(VALUE(SUBSTITUTE(LEFT(I2326,2),",",""))+1,"Không","Một","Hai","Ba","Bốn","Năm","Sáu","Bảy","Tám","Chín","Mười")&amp;IF(ISERR(FIND(",",I2326,1)),"","Phẩy năm")</f>
        <v>Tám</v>
      </c>
      <c r="K2326" s="44"/>
      <c r="L2326" s="41" t="str">
        <f aca="false">IF(I2326&lt;5,"Không đạt","Đạt")</f>
        <v>Đạt</v>
      </c>
      <c r="M2326" s="23"/>
      <c r="N2326" s="23"/>
      <c r="O2326" s="23"/>
      <c r="P2326" s="84" t="s">
        <v>4918</v>
      </c>
      <c r="Q2326" s="42" t="s">
        <v>3646</v>
      </c>
      <c r="R2326" s="43" t="s">
        <v>264</v>
      </c>
      <c r="S2326" s="32" t="s">
        <v>3647</v>
      </c>
    </row>
    <row r="2327" customFormat="false" ht="20.1" hidden="false" customHeight="true" outlineLevel="0" collapsed="false">
      <c r="A2327" s="32" t="n">
        <f aca="false">COUNTIF($P$9:P2327,P2327)</f>
        <v>48</v>
      </c>
      <c r="B2327" s="54" t="s">
        <v>4994</v>
      </c>
      <c r="C2327" s="55" t="s">
        <v>643</v>
      </c>
      <c r="D2327" s="56" t="s">
        <v>552</v>
      </c>
      <c r="E2327" s="57" t="s">
        <v>3168</v>
      </c>
      <c r="F2327" s="37" t="n">
        <v>8</v>
      </c>
      <c r="G2327" s="37" t="n">
        <v>7</v>
      </c>
      <c r="H2327" s="37" t="n">
        <v>8</v>
      </c>
      <c r="I2327" s="38" t="n">
        <f aca="false">ROUND((F2327*0.2+G2327*0.2+H2327*0.6),0)</f>
        <v>8</v>
      </c>
      <c r="J2327" s="39" t="str">
        <f aca="false">CHOOSE(VALUE(SUBSTITUTE(LEFT(I2327,2),",",""))+1,"Không","Một","Hai","Ba","Bốn","Năm","Sáu","Bảy","Tám","Chín","Mười")&amp;IF(ISERR(FIND(",",I2327,1)),"","Phẩy năm")</f>
        <v>Tám</v>
      </c>
      <c r="K2327" s="44"/>
      <c r="L2327" s="41" t="str">
        <f aca="false">IF(I2327&lt;5,"Không đạt","Đạt")</f>
        <v>Đạt</v>
      </c>
      <c r="M2327" s="23"/>
      <c r="N2327" s="23"/>
      <c r="O2327" s="23"/>
      <c r="P2327" s="84" t="s">
        <v>4918</v>
      </c>
      <c r="Q2327" s="42" t="s">
        <v>3646</v>
      </c>
      <c r="R2327" s="43"/>
      <c r="S2327" s="32" t="s">
        <v>3647</v>
      </c>
    </row>
    <row r="2328" customFormat="false" ht="20.1" hidden="false" customHeight="true" outlineLevel="0" collapsed="false">
      <c r="A2328" s="32" t="n">
        <f aca="false">COUNTIF($P$9:P2328,P2328)</f>
        <v>49</v>
      </c>
      <c r="B2328" s="54" t="s">
        <v>4995</v>
      </c>
      <c r="C2328" s="55" t="s">
        <v>4996</v>
      </c>
      <c r="D2328" s="56" t="s">
        <v>3126</v>
      </c>
      <c r="E2328" s="57" t="s">
        <v>2932</v>
      </c>
      <c r="F2328" s="37" t="n">
        <v>6</v>
      </c>
      <c r="G2328" s="37" t="n">
        <v>5</v>
      </c>
      <c r="H2328" s="37" t="n">
        <v>5</v>
      </c>
      <c r="I2328" s="38" t="n">
        <f aca="false">ROUND((F2328*0.2+G2328*0.2+H2328*0.6),0)</f>
        <v>5</v>
      </c>
      <c r="J2328" s="39" t="str">
        <f aca="false">CHOOSE(VALUE(SUBSTITUTE(LEFT(I2328,2),",",""))+1,"Không","Một","Hai","Ba","Bốn","Năm","Sáu","Bảy","Tám","Chín","Mười")&amp;IF(ISERR(FIND(",",I2328,1)),"","Phẩy năm")</f>
        <v>Năm</v>
      </c>
      <c r="K2328" s="44"/>
      <c r="L2328" s="41" t="str">
        <f aca="false">IF(I2328&lt;5,"Không đạt","Đạt")</f>
        <v>Đạt</v>
      </c>
      <c r="M2328" s="23"/>
      <c r="N2328" s="23"/>
      <c r="O2328" s="23"/>
      <c r="P2328" s="84" t="s">
        <v>4918</v>
      </c>
      <c r="Q2328" s="42" t="s">
        <v>3646</v>
      </c>
      <c r="R2328" s="43"/>
      <c r="S2328" s="32" t="s">
        <v>3647</v>
      </c>
    </row>
    <row r="2329" customFormat="false" ht="20.1" hidden="false" customHeight="true" outlineLevel="0" collapsed="false">
      <c r="A2329" s="32" t="n">
        <f aca="false">COUNTIF($P$9:P2329,P2329)</f>
        <v>50</v>
      </c>
      <c r="B2329" s="54" t="s">
        <v>4997</v>
      </c>
      <c r="C2329" s="55" t="s">
        <v>375</v>
      </c>
      <c r="D2329" s="56" t="s">
        <v>1041</v>
      </c>
      <c r="E2329" s="57" t="s">
        <v>4454</v>
      </c>
      <c r="F2329" s="37" t="n">
        <v>8</v>
      </c>
      <c r="G2329" s="37" t="n">
        <v>6</v>
      </c>
      <c r="H2329" s="37" t="n">
        <v>5</v>
      </c>
      <c r="I2329" s="38" t="n">
        <f aca="false">ROUND((F2329*0.2+G2329*0.2+H2329*0.6),0)</f>
        <v>6</v>
      </c>
      <c r="J2329" s="39" t="str">
        <f aca="false">CHOOSE(VALUE(SUBSTITUTE(LEFT(I2329,2),",",""))+1,"Không","Một","Hai","Ba","Bốn","Năm","Sáu","Bảy","Tám","Chín","Mười")&amp;IF(ISERR(FIND(",",I2329,1)),"","Phẩy năm")</f>
        <v>Sáu</v>
      </c>
      <c r="K2329" s="44"/>
      <c r="L2329" s="41" t="str">
        <f aca="false">IF(I2329&lt;5,"Không đạt","Đạt")</f>
        <v>Đạt</v>
      </c>
      <c r="M2329" s="23"/>
      <c r="N2329" s="23"/>
      <c r="O2329" s="23"/>
      <c r="P2329" s="84" t="s">
        <v>4918</v>
      </c>
      <c r="Q2329" s="42" t="s">
        <v>3646</v>
      </c>
      <c r="R2329" s="43"/>
      <c r="S2329" s="32" t="s">
        <v>3647</v>
      </c>
    </row>
    <row r="2330" customFormat="false" ht="20.1" hidden="false" customHeight="true" outlineLevel="0" collapsed="false">
      <c r="A2330" s="32" t="n">
        <f aca="false">COUNTIF($P$9:P2330,P2330)</f>
        <v>51</v>
      </c>
      <c r="B2330" s="54" t="s">
        <v>4998</v>
      </c>
      <c r="C2330" s="55" t="s">
        <v>537</v>
      </c>
      <c r="D2330" s="56" t="s">
        <v>1467</v>
      </c>
      <c r="E2330" s="57" t="s">
        <v>4119</v>
      </c>
      <c r="F2330" s="37" t="n">
        <v>4</v>
      </c>
      <c r="G2330" s="37" t="n">
        <v>7</v>
      </c>
      <c r="H2330" s="37" t="n">
        <v>5</v>
      </c>
      <c r="I2330" s="38" t="n">
        <f aca="false">ROUND((F2330*0.2+G2330*0.2+H2330*0.6),0)</f>
        <v>5</v>
      </c>
      <c r="J2330" s="39" t="str">
        <f aca="false">CHOOSE(VALUE(SUBSTITUTE(LEFT(I2330,2),",",""))+1,"Không","Một","Hai","Ba","Bốn","Năm","Sáu","Bảy","Tám","Chín","Mười")&amp;IF(ISERR(FIND(",",I2330,1)),"","Phẩy năm")</f>
        <v>Năm</v>
      </c>
      <c r="K2330" s="44"/>
      <c r="L2330" s="41" t="str">
        <f aca="false">IF(I2330&lt;5,"Không đạt","Đạt")</f>
        <v>Đạt</v>
      </c>
      <c r="M2330" s="23"/>
      <c r="N2330" s="23"/>
      <c r="O2330" s="23"/>
      <c r="P2330" s="84" t="s">
        <v>4918</v>
      </c>
      <c r="Q2330" s="42" t="s">
        <v>3646</v>
      </c>
      <c r="R2330" s="43"/>
      <c r="S2330" s="32" t="s">
        <v>3647</v>
      </c>
    </row>
    <row r="2331" customFormat="false" ht="20.1" hidden="false" customHeight="true" outlineLevel="0" collapsed="false">
      <c r="A2331" s="32" t="n">
        <f aca="false">COUNTIF($P$9:P2331,P2331)</f>
        <v>52</v>
      </c>
      <c r="B2331" s="54" t="s">
        <v>4999</v>
      </c>
      <c r="C2331" s="55" t="s">
        <v>4344</v>
      </c>
      <c r="D2331" s="56" t="s">
        <v>895</v>
      </c>
      <c r="E2331" s="57" t="s">
        <v>2882</v>
      </c>
      <c r="F2331" s="37" t="n">
        <v>6</v>
      </c>
      <c r="G2331" s="37" t="n">
        <v>5</v>
      </c>
      <c r="H2331" s="37" t="n">
        <v>6</v>
      </c>
      <c r="I2331" s="38" t="n">
        <f aca="false">ROUND((F2331*0.2+G2331*0.2+H2331*0.6),0)</f>
        <v>6</v>
      </c>
      <c r="J2331" s="39" t="str">
        <f aca="false">CHOOSE(VALUE(SUBSTITUTE(LEFT(I2331,2),",",""))+1,"Không","Một","Hai","Ba","Bốn","Năm","Sáu","Bảy","Tám","Chín","Mười")&amp;IF(ISERR(FIND(",",I2331,1)),"","Phẩy năm")</f>
        <v>Sáu</v>
      </c>
      <c r="K2331" s="44"/>
      <c r="L2331" s="41" t="str">
        <f aca="false">IF(I2331&lt;5,"Không đạt","Đạt")</f>
        <v>Đạt</v>
      </c>
      <c r="M2331" s="23"/>
      <c r="N2331" s="23"/>
      <c r="O2331" s="23"/>
      <c r="P2331" s="84" t="s">
        <v>4918</v>
      </c>
      <c r="Q2331" s="42" t="s">
        <v>3646</v>
      </c>
      <c r="R2331" s="43"/>
      <c r="S2331" s="32" t="s">
        <v>3647</v>
      </c>
    </row>
    <row r="2332" customFormat="false" ht="20.1" hidden="false" customHeight="true" outlineLevel="0" collapsed="false">
      <c r="A2332" s="32" t="n">
        <f aca="false">COUNTIF($P$9:P2332,P2332)</f>
        <v>53</v>
      </c>
      <c r="B2332" s="54" t="s">
        <v>5000</v>
      </c>
      <c r="C2332" s="55" t="s">
        <v>998</v>
      </c>
      <c r="D2332" s="56" t="s">
        <v>376</v>
      </c>
      <c r="E2332" s="57" t="s">
        <v>4731</v>
      </c>
      <c r="F2332" s="37" t="n">
        <v>7</v>
      </c>
      <c r="G2332" s="37" t="n">
        <v>6</v>
      </c>
      <c r="H2332" s="37" t="n">
        <v>5</v>
      </c>
      <c r="I2332" s="38" t="n">
        <f aca="false">ROUND((F2332*0.2+G2332*0.2+H2332*0.6),0)</f>
        <v>6</v>
      </c>
      <c r="J2332" s="39" t="str">
        <f aca="false">CHOOSE(VALUE(SUBSTITUTE(LEFT(I2332,2),",",""))+1,"Không","Một","Hai","Ba","Bốn","Năm","Sáu","Bảy","Tám","Chín","Mười")&amp;IF(ISERR(FIND(",",I2332,1)),"","Phẩy năm")</f>
        <v>Sáu</v>
      </c>
      <c r="K2332" s="44"/>
      <c r="L2332" s="41" t="str">
        <f aca="false">IF(I2332&lt;5,"Không đạt","Đạt")</f>
        <v>Đạt</v>
      </c>
      <c r="M2332" s="23"/>
      <c r="N2332" s="23"/>
      <c r="O2332" s="23"/>
      <c r="P2332" s="84" t="s">
        <v>4918</v>
      </c>
      <c r="Q2332" s="42" t="s">
        <v>3646</v>
      </c>
      <c r="R2332" s="43"/>
      <c r="S2332" s="32" t="s">
        <v>3647</v>
      </c>
    </row>
    <row r="2333" customFormat="false" ht="20.1" hidden="false" customHeight="true" outlineLevel="0" collapsed="false">
      <c r="A2333" s="32" t="n">
        <f aca="false">COUNTIF($P$9:P2333,P2333)</f>
        <v>54</v>
      </c>
      <c r="B2333" s="54" t="s">
        <v>5001</v>
      </c>
      <c r="C2333" s="55" t="s">
        <v>572</v>
      </c>
      <c r="D2333" s="56" t="s">
        <v>376</v>
      </c>
      <c r="E2333" s="57" t="s">
        <v>583</v>
      </c>
      <c r="F2333" s="37" t="n">
        <v>10</v>
      </c>
      <c r="G2333" s="37" t="n">
        <v>5</v>
      </c>
      <c r="H2333" s="37" t="n">
        <v>5</v>
      </c>
      <c r="I2333" s="38" t="n">
        <f aca="false">ROUND((F2333*0.2+G2333*0.2+H2333*0.6),0)</f>
        <v>6</v>
      </c>
      <c r="J2333" s="39" t="str">
        <f aca="false">CHOOSE(VALUE(SUBSTITUTE(LEFT(I2333,2),",",""))+1,"Không","Một","Hai","Ba","Bốn","Năm","Sáu","Bảy","Tám","Chín","Mười")&amp;IF(ISERR(FIND(",",I2333,1)),"","Phẩy năm")</f>
        <v>Sáu</v>
      </c>
      <c r="K2333" s="44"/>
      <c r="L2333" s="41" t="str">
        <f aca="false">IF(I2333&lt;5,"Không đạt","Đạt")</f>
        <v>Đạt</v>
      </c>
      <c r="M2333" s="23"/>
      <c r="N2333" s="23"/>
      <c r="O2333" s="23"/>
      <c r="P2333" s="84" t="s">
        <v>4918</v>
      </c>
      <c r="Q2333" s="42" t="s">
        <v>3646</v>
      </c>
      <c r="R2333" s="43"/>
      <c r="S2333" s="32" t="s">
        <v>3647</v>
      </c>
    </row>
    <row r="2334" customFormat="false" ht="20.1" hidden="false" customHeight="true" outlineLevel="0" collapsed="false">
      <c r="A2334" s="32" t="n">
        <f aca="false">COUNTIF($P$9:P2334,P2334)</f>
        <v>55</v>
      </c>
      <c r="B2334" s="54" t="s">
        <v>5002</v>
      </c>
      <c r="C2334" s="55" t="s">
        <v>5003</v>
      </c>
      <c r="D2334" s="56" t="s">
        <v>770</v>
      </c>
      <c r="E2334" s="57" t="s">
        <v>3904</v>
      </c>
      <c r="F2334" s="37" t="n">
        <v>3</v>
      </c>
      <c r="G2334" s="37" t="n">
        <v>5</v>
      </c>
      <c r="H2334" s="37" t="n">
        <v>6</v>
      </c>
      <c r="I2334" s="38" t="n">
        <f aca="false">ROUND((F2334*0.2+G2334*0.2+H2334*0.6),0)</f>
        <v>5</v>
      </c>
      <c r="J2334" s="39" t="str">
        <f aca="false">CHOOSE(VALUE(SUBSTITUTE(LEFT(I2334,2),",",""))+1,"Không","Một","Hai","Ba","Bốn","Năm","Sáu","Bảy","Tám","Chín","Mười")&amp;IF(ISERR(FIND(",",I2334,1)),"","Phẩy năm")</f>
        <v>Năm</v>
      </c>
      <c r="K2334" s="44"/>
      <c r="L2334" s="41" t="str">
        <f aca="false">IF(I2334&lt;5,"Không đạt","Đạt")</f>
        <v>Đạt</v>
      </c>
      <c r="M2334" s="23"/>
      <c r="N2334" s="23"/>
      <c r="O2334" s="23"/>
      <c r="P2334" s="84" t="s">
        <v>4918</v>
      </c>
      <c r="Q2334" s="42" t="s">
        <v>3646</v>
      </c>
      <c r="R2334" s="43"/>
      <c r="S2334" s="32" t="s">
        <v>3647</v>
      </c>
    </row>
    <row r="2335" customFormat="false" ht="20.1" hidden="false" customHeight="true" outlineLevel="0" collapsed="false">
      <c r="A2335" s="32" t="n">
        <f aca="false">COUNTIF($P$9:P2335,P2335)</f>
        <v>56</v>
      </c>
      <c r="B2335" s="54" t="s">
        <v>5004</v>
      </c>
      <c r="C2335" s="55" t="s">
        <v>4904</v>
      </c>
      <c r="D2335" s="56" t="s">
        <v>770</v>
      </c>
      <c r="E2335" s="57" t="s">
        <v>4718</v>
      </c>
      <c r="F2335" s="37" t="n">
        <v>10</v>
      </c>
      <c r="G2335" s="37" t="n">
        <v>5</v>
      </c>
      <c r="H2335" s="37" t="n">
        <v>5</v>
      </c>
      <c r="I2335" s="38" t="n">
        <f aca="false">ROUND((F2335*0.2+G2335*0.2+H2335*0.6),0)</f>
        <v>6</v>
      </c>
      <c r="J2335" s="39" t="str">
        <f aca="false">CHOOSE(VALUE(SUBSTITUTE(LEFT(I2335,2),",",""))+1,"Không","Một","Hai","Ba","Bốn","Năm","Sáu","Bảy","Tám","Chín","Mười")&amp;IF(ISERR(FIND(",",I2335,1)),"","Phẩy năm")</f>
        <v>Sáu</v>
      </c>
      <c r="K2335" s="44"/>
      <c r="L2335" s="41" t="str">
        <f aca="false">IF(I2335&lt;5,"Không đạt","Đạt")</f>
        <v>Đạt</v>
      </c>
      <c r="M2335" s="23"/>
      <c r="N2335" s="23"/>
      <c r="O2335" s="23"/>
      <c r="P2335" s="84" t="s">
        <v>4918</v>
      </c>
      <c r="Q2335" s="42" t="s">
        <v>3646</v>
      </c>
      <c r="R2335" s="43"/>
      <c r="S2335" s="32" t="s">
        <v>3647</v>
      </c>
    </row>
    <row r="2336" customFormat="false" ht="20.1" hidden="false" customHeight="true" outlineLevel="0" collapsed="false">
      <c r="A2336" s="32" t="n">
        <f aca="false">COUNTIF($P$9:P2336,P2336)</f>
        <v>57</v>
      </c>
      <c r="B2336" s="54" t="s">
        <v>5005</v>
      </c>
      <c r="C2336" s="55" t="s">
        <v>5006</v>
      </c>
      <c r="D2336" s="56" t="s">
        <v>774</v>
      </c>
      <c r="E2336" s="57" t="s">
        <v>4252</v>
      </c>
      <c r="F2336" s="37" t="n">
        <v>8</v>
      </c>
      <c r="G2336" s="37" t="n">
        <v>5</v>
      </c>
      <c r="H2336" s="37" t="n">
        <v>5</v>
      </c>
      <c r="I2336" s="38" t="n">
        <f aca="false">ROUND((F2336*0.2+G2336*0.2+H2336*0.6),0)</f>
        <v>6</v>
      </c>
      <c r="J2336" s="39" t="str">
        <f aca="false">CHOOSE(VALUE(SUBSTITUTE(LEFT(I2336,2),",",""))+1,"Không","Một","Hai","Ba","Bốn","Năm","Sáu","Bảy","Tám","Chín","Mười")&amp;IF(ISERR(FIND(",",I2336,1)),"","Phẩy năm")</f>
        <v>Sáu</v>
      </c>
      <c r="K2336" s="44"/>
      <c r="L2336" s="41" t="str">
        <f aca="false">IF(I2336&lt;5,"Không đạt","Đạt")</f>
        <v>Đạt</v>
      </c>
      <c r="M2336" s="23"/>
      <c r="N2336" s="23"/>
      <c r="O2336" s="23"/>
      <c r="P2336" s="84" t="s">
        <v>4918</v>
      </c>
      <c r="Q2336" s="42" t="s">
        <v>3646</v>
      </c>
      <c r="R2336" s="43"/>
      <c r="S2336" s="32" t="s">
        <v>3647</v>
      </c>
    </row>
    <row r="2337" customFormat="false" ht="20.1" hidden="false" customHeight="true" outlineLevel="0" collapsed="false">
      <c r="A2337" s="32" t="n">
        <f aca="false">COUNTIF($P$9:P2337,P2337)</f>
        <v>58</v>
      </c>
      <c r="B2337" s="54" t="s">
        <v>5007</v>
      </c>
      <c r="C2337" s="55" t="s">
        <v>5008</v>
      </c>
      <c r="D2337" s="56" t="s">
        <v>1359</v>
      </c>
      <c r="E2337" s="57" t="s">
        <v>4824</v>
      </c>
      <c r="F2337" s="37" t="n">
        <v>4</v>
      </c>
      <c r="G2337" s="37" t="n">
        <v>5</v>
      </c>
      <c r="H2337" s="37" t="n">
        <v>5</v>
      </c>
      <c r="I2337" s="38" t="n">
        <f aca="false">ROUND((F2337*0.2+G2337*0.2+H2337*0.6),0)</f>
        <v>5</v>
      </c>
      <c r="J2337" s="39" t="str">
        <f aca="false">CHOOSE(VALUE(SUBSTITUTE(LEFT(I2337,2),",",""))+1,"Không","Một","Hai","Ba","Bốn","Năm","Sáu","Bảy","Tám","Chín","Mười")&amp;IF(ISERR(FIND(",",I2337,1)),"","Phẩy năm")</f>
        <v>Năm</v>
      </c>
      <c r="K2337" s="44"/>
      <c r="L2337" s="41" t="str">
        <f aca="false">IF(I2337&lt;5,"Không đạt","Đạt")</f>
        <v>Đạt</v>
      </c>
      <c r="M2337" s="23"/>
      <c r="N2337" s="23"/>
      <c r="O2337" s="23"/>
      <c r="P2337" s="84" t="s">
        <v>4918</v>
      </c>
      <c r="Q2337" s="42" t="s">
        <v>3646</v>
      </c>
      <c r="R2337" s="43"/>
      <c r="S2337" s="32" t="s">
        <v>3647</v>
      </c>
    </row>
    <row r="2338" customFormat="false" ht="20.1" hidden="false" customHeight="true" outlineLevel="0" collapsed="false">
      <c r="A2338" s="32" t="n">
        <f aca="false">COUNTIF($P$9:P2338,P2338)</f>
        <v>59</v>
      </c>
      <c r="B2338" s="54" t="s">
        <v>5009</v>
      </c>
      <c r="C2338" s="55" t="s">
        <v>3026</v>
      </c>
      <c r="D2338" s="56" t="s">
        <v>2600</v>
      </c>
      <c r="E2338" s="57" t="s">
        <v>3283</v>
      </c>
      <c r="F2338" s="37" t="n">
        <v>1</v>
      </c>
      <c r="G2338" s="37" t="n">
        <v>6</v>
      </c>
      <c r="H2338" s="37" t="n">
        <v>8</v>
      </c>
      <c r="I2338" s="38" t="n">
        <f aca="false">ROUND((F2338*0.2+G2338*0.2+H2338*0.6),0)</f>
        <v>6</v>
      </c>
      <c r="J2338" s="39" t="str">
        <f aca="false">CHOOSE(VALUE(SUBSTITUTE(LEFT(I2338,2),",",""))+1,"Không","Một","Hai","Ba","Bốn","Năm","Sáu","Bảy","Tám","Chín","Mười")&amp;IF(ISERR(FIND(",",I2338,1)),"","Phẩy năm")</f>
        <v>Sáu</v>
      </c>
      <c r="K2338" s="44"/>
      <c r="L2338" s="41" t="str">
        <f aca="false">IF(I2338&lt;5,"Không đạt","Đạt")</f>
        <v>Đạt</v>
      </c>
      <c r="M2338" s="23"/>
      <c r="N2338" s="23"/>
      <c r="O2338" s="23"/>
      <c r="P2338" s="84" t="s">
        <v>4918</v>
      </c>
      <c r="Q2338" s="42" t="s">
        <v>3646</v>
      </c>
      <c r="R2338" s="43"/>
      <c r="S2338" s="32" t="s">
        <v>3647</v>
      </c>
    </row>
    <row r="2339" customFormat="false" ht="20.1" hidden="false" customHeight="true" outlineLevel="0" collapsed="false">
      <c r="A2339" s="32" t="n">
        <f aca="false">COUNTIF($P$9:P2339,P2339)</f>
        <v>60</v>
      </c>
      <c r="B2339" s="54" t="s">
        <v>5010</v>
      </c>
      <c r="C2339" s="55" t="s">
        <v>4651</v>
      </c>
      <c r="D2339" s="56" t="s">
        <v>601</v>
      </c>
      <c r="E2339" s="57" t="s">
        <v>886</v>
      </c>
      <c r="F2339" s="37" t="n">
        <v>10</v>
      </c>
      <c r="G2339" s="37" t="n">
        <v>5</v>
      </c>
      <c r="H2339" s="37" t="n">
        <v>5</v>
      </c>
      <c r="I2339" s="38" t="n">
        <f aca="false">ROUND((F2339*0.2+G2339*0.2+H2339*0.6),0)</f>
        <v>6</v>
      </c>
      <c r="J2339" s="39" t="str">
        <f aca="false">CHOOSE(VALUE(SUBSTITUTE(LEFT(I2339,2),",",""))+1,"Không","Một","Hai","Ba","Bốn","Năm","Sáu","Bảy","Tám","Chín","Mười")&amp;IF(ISERR(FIND(",",I2339,1)),"","Phẩy năm")</f>
        <v>Sáu</v>
      </c>
      <c r="K2339" s="44"/>
      <c r="L2339" s="41" t="str">
        <f aca="false">IF(I2339&lt;5,"Không đạt","Đạt")</f>
        <v>Đạt</v>
      </c>
      <c r="M2339" s="23"/>
      <c r="N2339" s="23"/>
      <c r="O2339" s="23"/>
      <c r="P2339" s="84" t="s">
        <v>4918</v>
      </c>
      <c r="Q2339" s="42" t="s">
        <v>3646</v>
      </c>
      <c r="R2339" s="43"/>
      <c r="S2339" s="32" t="s">
        <v>3647</v>
      </c>
    </row>
    <row r="2340" customFormat="false" ht="20.1" hidden="false" customHeight="true" outlineLevel="0" collapsed="false">
      <c r="A2340" s="32" t="n">
        <f aca="false">COUNTIF($P$9:P2340,P2340)</f>
        <v>1</v>
      </c>
      <c r="B2340" s="54" t="s">
        <v>5011</v>
      </c>
      <c r="C2340" s="55" t="s">
        <v>900</v>
      </c>
      <c r="D2340" s="56" t="s">
        <v>193</v>
      </c>
      <c r="E2340" s="57" t="s">
        <v>1542</v>
      </c>
      <c r="F2340" s="37" t="n">
        <v>10</v>
      </c>
      <c r="G2340" s="37" t="n">
        <v>5</v>
      </c>
      <c r="H2340" s="37" t="n">
        <v>5</v>
      </c>
      <c r="I2340" s="38" t="n">
        <f aca="false">ROUND((F2340*0.2+G2340*0.2+H2340*0.6),0)</f>
        <v>6</v>
      </c>
      <c r="J2340" s="39" t="str">
        <f aca="false">CHOOSE(VALUE(SUBSTITUTE(LEFT(I2340,2),",",""))+1,"Không","Một","Hai","Ba","Bốn","Năm","Sáu","Bảy","Tám","Chín","Mười")&amp;IF(ISERR(FIND(",",I2340,1)),"","Phẩy năm")</f>
        <v>Sáu</v>
      </c>
      <c r="K2340" s="44"/>
      <c r="L2340" s="41" t="str">
        <f aca="false">IF(I2340&lt;5,"Không đạt","Đạt")</f>
        <v>Đạt</v>
      </c>
      <c r="M2340" s="23"/>
      <c r="N2340" s="23"/>
      <c r="O2340" s="23"/>
      <c r="P2340" s="84" t="s">
        <v>5012</v>
      </c>
      <c r="Q2340" s="42" t="s">
        <v>3646</v>
      </c>
      <c r="R2340" s="43"/>
      <c r="S2340" s="32" t="s">
        <v>3647</v>
      </c>
    </row>
    <row r="2341" customFormat="false" ht="20.1" hidden="false" customHeight="true" outlineLevel="0" collapsed="false">
      <c r="A2341" s="32" t="n">
        <f aca="false">COUNTIF($P$9:P2341,P2341)</f>
        <v>2</v>
      </c>
      <c r="B2341" s="54" t="s">
        <v>5013</v>
      </c>
      <c r="C2341" s="55" t="s">
        <v>326</v>
      </c>
      <c r="D2341" s="56" t="s">
        <v>193</v>
      </c>
      <c r="E2341" s="57" t="s">
        <v>4536</v>
      </c>
      <c r="F2341" s="37" t="n">
        <v>10</v>
      </c>
      <c r="G2341" s="37" t="n">
        <v>6</v>
      </c>
      <c r="H2341" s="37" t="n">
        <v>8</v>
      </c>
      <c r="I2341" s="38" t="n">
        <f aca="false">ROUND((F2341*0.2+G2341*0.2+H2341*0.6),0)</f>
        <v>8</v>
      </c>
      <c r="J2341" s="39" t="str">
        <f aca="false">CHOOSE(VALUE(SUBSTITUTE(LEFT(I2341,2),",",""))+1,"Không","Một","Hai","Ba","Bốn","Năm","Sáu","Bảy","Tám","Chín","Mười")&amp;IF(ISERR(FIND(",",I2341,1)),"","Phẩy năm")</f>
        <v>Tám</v>
      </c>
      <c r="K2341" s="44"/>
      <c r="L2341" s="41" t="str">
        <f aca="false">IF(I2341&lt;5,"Không đạt","Đạt")</f>
        <v>Đạt</v>
      </c>
      <c r="M2341" s="23"/>
      <c r="N2341" s="23"/>
      <c r="O2341" s="23"/>
      <c r="P2341" s="84" t="s">
        <v>5012</v>
      </c>
      <c r="Q2341" s="42" t="s">
        <v>3646</v>
      </c>
      <c r="R2341" s="43"/>
      <c r="S2341" s="32" t="s">
        <v>3647</v>
      </c>
    </row>
    <row r="2342" customFormat="false" ht="20.1" hidden="false" customHeight="true" outlineLevel="0" collapsed="false">
      <c r="A2342" s="32" t="n">
        <f aca="false">COUNTIF($P$9:P2342,P2342)</f>
        <v>3</v>
      </c>
      <c r="B2342" s="54" t="s">
        <v>5014</v>
      </c>
      <c r="C2342" s="55" t="s">
        <v>5015</v>
      </c>
      <c r="D2342" s="56" t="s">
        <v>193</v>
      </c>
      <c r="E2342" s="57" t="s">
        <v>919</v>
      </c>
      <c r="F2342" s="37" t="n">
        <v>7</v>
      </c>
      <c r="G2342" s="37" t="n">
        <v>6</v>
      </c>
      <c r="H2342" s="37" t="n">
        <v>7</v>
      </c>
      <c r="I2342" s="38" t="n">
        <f aca="false">ROUND((F2342*0.2+G2342*0.2+H2342*0.6),0)</f>
        <v>7</v>
      </c>
      <c r="J2342" s="39" t="str">
        <f aca="false">CHOOSE(VALUE(SUBSTITUTE(LEFT(I2342,2),",",""))+1,"Không","Một","Hai","Ba","Bốn","Năm","Sáu","Bảy","Tám","Chín","Mười")&amp;IF(ISERR(FIND(",",I2342,1)),"","Phẩy năm")</f>
        <v>Bảy</v>
      </c>
      <c r="K2342" s="44"/>
      <c r="L2342" s="41" t="str">
        <f aca="false">IF(I2342&lt;5,"Không đạt","Đạt")</f>
        <v>Đạt</v>
      </c>
      <c r="M2342" s="23"/>
      <c r="N2342" s="23"/>
      <c r="O2342" s="23"/>
      <c r="P2342" s="84" t="s">
        <v>5012</v>
      </c>
      <c r="Q2342" s="42" t="s">
        <v>3646</v>
      </c>
      <c r="R2342" s="43"/>
      <c r="S2342" s="32" t="s">
        <v>3647</v>
      </c>
    </row>
    <row r="2343" customFormat="false" ht="20.1" hidden="false" customHeight="true" outlineLevel="0" collapsed="false">
      <c r="A2343" s="32" t="n">
        <f aca="false">COUNTIF($P$9:P2343,P2343)</f>
        <v>4</v>
      </c>
      <c r="B2343" s="54" t="s">
        <v>5016</v>
      </c>
      <c r="C2343" s="55" t="s">
        <v>5017</v>
      </c>
      <c r="D2343" s="56" t="s">
        <v>421</v>
      </c>
      <c r="E2343" s="57" t="s">
        <v>230</v>
      </c>
      <c r="F2343" s="37" t="n">
        <v>8</v>
      </c>
      <c r="G2343" s="37" t="n">
        <v>6</v>
      </c>
      <c r="H2343" s="37" t="n">
        <v>6</v>
      </c>
      <c r="I2343" s="38" t="n">
        <f aca="false">ROUND((F2343*0.2+G2343*0.2+H2343*0.6),0)</f>
        <v>6</v>
      </c>
      <c r="J2343" s="39" t="str">
        <f aca="false">CHOOSE(VALUE(SUBSTITUTE(LEFT(I2343,2),",",""))+1,"Không","Một","Hai","Ba","Bốn","Năm","Sáu","Bảy","Tám","Chín","Mười")&amp;IF(ISERR(FIND(",",I2343,1)),"","Phẩy năm")</f>
        <v>Sáu</v>
      </c>
      <c r="K2343" s="44"/>
      <c r="L2343" s="41" t="str">
        <f aca="false">IF(I2343&lt;5,"Không đạt","Đạt")</f>
        <v>Đạt</v>
      </c>
      <c r="M2343" s="23"/>
      <c r="N2343" s="23"/>
      <c r="O2343" s="23"/>
      <c r="P2343" s="84" t="s">
        <v>5012</v>
      </c>
      <c r="Q2343" s="42" t="s">
        <v>3646</v>
      </c>
      <c r="R2343" s="43"/>
      <c r="S2343" s="32" t="s">
        <v>3647</v>
      </c>
    </row>
    <row r="2344" customFormat="false" ht="20.1" hidden="false" customHeight="true" outlineLevel="0" collapsed="false">
      <c r="A2344" s="32" t="n">
        <f aca="false">COUNTIF($P$9:P2344,P2344)</f>
        <v>5</v>
      </c>
      <c r="B2344" s="54" t="s">
        <v>5018</v>
      </c>
      <c r="C2344" s="55" t="s">
        <v>235</v>
      </c>
      <c r="D2344" s="56" t="s">
        <v>5019</v>
      </c>
      <c r="E2344" s="57" t="s">
        <v>2123</v>
      </c>
      <c r="F2344" s="37" t="n">
        <v>4</v>
      </c>
      <c r="G2344" s="37" t="n">
        <v>5</v>
      </c>
      <c r="H2344" s="37" t="n">
        <v>7</v>
      </c>
      <c r="I2344" s="38" t="n">
        <f aca="false">ROUND((F2344*0.2+G2344*0.2+H2344*0.6),0)</f>
        <v>6</v>
      </c>
      <c r="J2344" s="39" t="str">
        <f aca="false">CHOOSE(VALUE(SUBSTITUTE(LEFT(I2344,2),",",""))+1,"Không","Một","Hai","Ba","Bốn","Năm","Sáu","Bảy","Tám","Chín","Mười")&amp;IF(ISERR(FIND(",",I2344,1)),"","Phẩy năm")</f>
        <v>Sáu</v>
      </c>
      <c r="K2344" s="44"/>
      <c r="L2344" s="41" t="str">
        <f aca="false">IF(I2344&lt;5,"Không đạt","Đạt")</f>
        <v>Đạt</v>
      </c>
      <c r="M2344" s="23"/>
      <c r="N2344" s="23"/>
      <c r="O2344" s="23"/>
      <c r="P2344" s="84" t="s">
        <v>5012</v>
      </c>
      <c r="Q2344" s="42" t="s">
        <v>3646</v>
      </c>
      <c r="R2344" s="43"/>
      <c r="S2344" s="32" t="s">
        <v>3647</v>
      </c>
    </row>
    <row r="2345" customFormat="false" ht="20.1" hidden="false" customHeight="true" outlineLevel="0" collapsed="false">
      <c r="A2345" s="32" t="n">
        <f aca="false">COUNTIF($P$9:P2345,P2345)</f>
        <v>6</v>
      </c>
      <c r="B2345" s="54" t="s">
        <v>5020</v>
      </c>
      <c r="C2345" s="55" t="s">
        <v>5021</v>
      </c>
      <c r="D2345" s="56" t="s">
        <v>201</v>
      </c>
      <c r="E2345" s="57" t="s">
        <v>4546</v>
      </c>
      <c r="F2345" s="37" t="n">
        <v>8</v>
      </c>
      <c r="G2345" s="37" t="n">
        <v>6</v>
      </c>
      <c r="H2345" s="37" t="n">
        <v>7</v>
      </c>
      <c r="I2345" s="38" t="n">
        <f aca="false">ROUND((F2345*0.2+G2345*0.2+H2345*0.6),0)</f>
        <v>7</v>
      </c>
      <c r="J2345" s="39" t="str">
        <f aca="false">CHOOSE(VALUE(SUBSTITUTE(LEFT(I2345,2),",",""))+1,"Không","Một","Hai","Ba","Bốn","Năm","Sáu","Bảy","Tám","Chín","Mười")&amp;IF(ISERR(FIND(",",I2345,1)),"","Phẩy năm")</f>
        <v>Bảy</v>
      </c>
      <c r="K2345" s="44"/>
      <c r="L2345" s="41" t="str">
        <f aca="false">IF(I2345&lt;5,"Không đạt","Đạt")</f>
        <v>Đạt</v>
      </c>
      <c r="M2345" s="23"/>
      <c r="N2345" s="23"/>
      <c r="O2345" s="23"/>
      <c r="P2345" s="84" t="s">
        <v>5012</v>
      </c>
      <c r="Q2345" s="42" t="s">
        <v>3646</v>
      </c>
      <c r="R2345" s="43"/>
      <c r="S2345" s="32" t="s">
        <v>3647</v>
      </c>
    </row>
    <row r="2346" customFormat="false" ht="20.1" hidden="false" customHeight="true" outlineLevel="0" collapsed="false">
      <c r="A2346" s="32" t="n">
        <f aca="false">COUNTIF($P$9:P2346,P2346)</f>
        <v>7</v>
      </c>
      <c r="B2346" s="54" t="s">
        <v>5022</v>
      </c>
      <c r="C2346" s="55" t="s">
        <v>5023</v>
      </c>
      <c r="D2346" s="56" t="s">
        <v>4033</v>
      </c>
      <c r="E2346" s="57" t="s">
        <v>3649</v>
      </c>
      <c r="F2346" s="37" t="n">
        <v>7</v>
      </c>
      <c r="G2346" s="37" t="n">
        <v>5</v>
      </c>
      <c r="H2346" s="37" t="n">
        <v>8</v>
      </c>
      <c r="I2346" s="38" t="n">
        <f aca="false">ROUND((F2346*0.2+G2346*0.2+H2346*0.6),0)</f>
        <v>7</v>
      </c>
      <c r="J2346" s="39" t="str">
        <f aca="false">CHOOSE(VALUE(SUBSTITUTE(LEFT(I2346,2),",",""))+1,"Không","Một","Hai","Ba","Bốn","Năm","Sáu","Bảy","Tám","Chín","Mười")&amp;IF(ISERR(FIND(",",I2346,1)),"","Phẩy năm")</f>
        <v>Bảy</v>
      </c>
      <c r="K2346" s="44"/>
      <c r="L2346" s="41" t="str">
        <f aca="false">IF(I2346&lt;5,"Không đạt","Đạt")</f>
        <v>Đạt</v>
      </c>
      <c r="M2346" s="23"/>
      <c r="N2346" s="23"/>
      <c r="O2346" s="23"/>
      <c r="P2346" s="84" t="s">
        <v>5012</v>
      </c>
      <c r="Q2346" s="42" t="s">
        <v>3646</v>
      </c>
      <c r="R2346" s="43"/>
      <c r="S2346" s="32" t="s">
        <v>3647</v>
      </c>
    </row>
    <row r="2347" customFormat="false" ht="20.1" hidden="false" customHeight="true" outlineLevel="0" collapsed="false">
      <c r="A2347" s="32" t="n">
        <f aca="false">COUNTIF($P$9:P2347,P2347)</f>
        <v>8</v>
      </c>
      <c r="B2347" s="54" t="s">
        <v>5024</v>
      </c>
      <c r="C2347" s="55" t="s">
        <v>4057</v>
      </c>
      <c r="D2347" s="56" t="s">
        <v>2178</v>
      </c>
      <c r="E2347" s="57" t="s">
        <v>5025</v>
      </c>
      <c r="F2347" s="37" t="n">
        <v>8</v>
      </c>
      <c r="G2347" s="37" t="n">
        <v>6</v>
      </c>
      <c r="H2347" s="37" t="n">
        <v>7</v>
      </c>
      <c r="I2347" s="38" t="n">
        <f aca="false">ROUND((F2347*0.2+G2347*0.2+H2347*0.6),0)</f>
        <v>7</v>
      </c>
      <c r="J2347" s="39" t="str">
        <f aca="false">CHOOSE(VALUE(SUBSTITUTE(LEFT(I2347,2),",",""))+1,"Không","Một","Hai","Ba","Bốn","Năm","Sáu","Bảy","Tám","Chín","Mười")&amp;IF(ISERR(FIND(",",I2347,1)),"","Phẩy năm")</f>
        <v>Bảy</v>
      </c>
      <c r="K2347" s="44"/>
      <c r="L2347" s="41" t="str">
        <f aca="false">IF(I2347&lt;5,"Không đạt","Đạt")</f>
        <v>Đạt</v>
      </c>
      <c r="M2347" s="23"/>
      <c r="N2347" s="23"/>
      <c r="O2347" s="23"/>
      <c r="P2347" s="84" t="s">
        <v>5012</v>
      </c>
      <c r="Q2347" s="42" t="s">
        <v>3646</v>
      </c>
      <c r="R2347" s="43"/>
      <c r="S2347" s="32" t="s">
        <v>3647</v>
      </c>
    </row>
    <row r="2348" customFormat="false" ht="20.1" hidden="false" customHeight="true" outlineLevel="0" collapsed="false">
      <c r="A2348" s="32" t="n">
        <f aca="false">COUNTIF($P$9:P2348,P2348)</f>
        <v>9</v>
      </c>
      <c r="B2348" s="54" t="s">
        <v>5026</v>
      </c>
      <c r="C2348" s="55" t="s">
        <v>5027</v>
      </c>
      <c r="D2348" s="56" t="s">
        <v>5028</v>
      </c>
      <c r="E2348" s="57" t="s">
        <v>5029</v>
      </c>
      <c r="F2348" s="37" t="n">
        <v>4</v>
      </c>
      <c r="G2348" s="37" t="n">
        <v>7</v>
      </c>
      <c r="H2348" s="37" t="n">
        <v>6</v>
      </c>
      <c r="I2348" s="38" t="n">
        <f aca="false">ROUND((F2348*0.2+G2348*0.2+H2348*0.6),0)</f>
        <v>6</v>
      </c>
      <c r="J2348" s="39" t="str">
        <f aca="false">CHOOSE(VALUE(SUBSTITUTE(LEFT(I2348,2),",",""))+1,"Không","Một","Hai","Ba","Bốn","Năm","Sáu","Bảy","Tám","Chín","Mười")&amp;IF(ISERR(FIND(",",I2348,1)),"","Phẩy năm")</f>
        <v>Sáu</v>
      </c>
      <c r="K2348" s="44"/>
      <c r="L2348" s="41" t="str">
        <f aca="false">IF(I2348&lt;5,"Không đạt","Đạt")</f>
        <v>Đạt</v>
      </c>
      <c r="M2348" s="23"/>
      <c r="N2348" s="23"/>
      <c r="O2348" s="23"/>
      <c r="P2348" s="84" t="s">
        <v>5012</v>
      </c>
      <c r="Q2348" s="42" t="s">
        <v>3646</v>
      </c>
      <c r="R2348" s="43" t="s">
        <v>1115</v>
      </c>
      <c r="S2348" s="32" t="s">
        <v>3647</v>
      </c>
    </row>
    <row r="2349" customFormat="false" ht="20.1" hidden="false" customHeight="true" outlineLevel="0" collapsed="false">
      <c r="A2349" s="32" t="n">
        <f aca="false">COUNTIF($P$9:P2349,P2349)</f>
        <v>10</v>
      </c>
      <c r="B2349" s="54" t="s">
        <v>5030</v>
      </c>
      <c r="C2349" s="55" t="s">
        <v>5031</v>
      </c>
      <c r="D2349" s="56" t="s">
        <v>229</v>
      </c>
      <c r="E2349" s="57" t="s">
        <v>450</v>
      </c>
      <c r="F2349" s="37" t="n">
        <v>10</v>
      </c>
      <c r="G2349" s="37" t="n">
        <v>6</v>
      </c>
      <c r="H2349" s="37" t="n">
        <v>5</v>
      </c>
      <c r="I2349" s="38" t="n">
        <f aca="false">ROUND((F2349*0.2+G2349*0.2+H2349*0.6),0)</f>
        <v>6</v>
      </c>
      <c r="J2349" s="39" t="str">
        <f aca="false">CHOOSE(VALUE(SUBSTITUTE(LEFT(I2349,2),",",""))+1,"Không","Một","Hai","Ba","Bốn","Năm","Sáu","Bảy","Tám","Chín","Mười")&amp;IF(ISERR(FIND(",",I2349,1)),"","Phẩy năm")</f>
        <v>Sáu</v>
      </c>
      <c r="K2349" s="44"/>
      <c r="L2349" s="41" t="str">
        <f aca="false">IF(I2349&lt;5,"Không đạt","Đạt")</f>
        <v>Đạt</v>
      </c>
      <c r="M2349" s="23"/>
      <c r="N2349" s="23"/>
      <c r="O2349" s="23"/>
      <c r="P2349" s="84" t="s">
        <v>5012</v>
      </c>
      <c r="Q2349" s="42" t="s">
        <v>3646</v>
      </c>
      <c r="R2349" s="43" t="s">
        <v>264</v>
      </c>
      <c r="S2349" s="32" t="s">
        <v>3647</v>
      </c>
    </row>
    <row r="2350" customFormat="false" ht="20.1" hidden="false" customHeight="true" outlineLevel="0" collapsed="false">
      <c r="A2350" s="32" t="n">
        <f aca="false">COUNTIF($P$9:P2350,P2350)</f>
        <v>11</v>
      </c>
      <c r="B2350" s="54" t="s">
        <v>5032</v>
      </c>
      <c r="C2350" s="55" t="s">
        <v>260</v>
      </c>
      <c r="D2350" s="56" t="s">
        <v>239</v>
      </c>
      <c r="E2350" s="57" t="s">
        <v>1578</v>
      </c>
      <c r="F2350" s="37" t="n">
        <v>7</v>
      </c>
      <c r="G2350" s="37" t="n">
        <v>6</v>
      </c>
      <c r="H2350" s="37" t="n">
        <v>5</v>
      </c>
      <c r="I2350" s="38" t="n">
        <f aca="false">ROUND((F2350*0.2+G2350*0.2+H2350*0.6),0)</f>
        <v>6</v>
      </c>
      <c r="J2350" s="39" t="str">
        <f aca="false">CHOOSE(VALUE(SUBSTITUTE(LEFT(I2350,2),",",""))+1,"Không","Một","Hai","Ba","Bốn","Năm","Sáu","Bảy","Tám","Chín","Mười")&amp;IF(ISERR(FIND(",",I2350,1)),"","Phẩy năm")</f>
        <v>Sáu</v>
      </c>
      <c r="K2350" s="44"/>
      <c r="L2350" s="41" t="str">
        <f aca="false">IF(I2350&lt;5,"Không đạt","Đạt")</f>
        <v>Đạt</v>
      </c>
      <c r="M2350" s="23"/>
      <c r="N2350" s="23"/>
      <c r="O2350" s="23"/>
      <c r="P2350" s="84" t="s">
        <v>5012</v>
      </c>
      <c r="Q2350" s="42" t="s">
        <v>3646</v>
      </c>
      <c r="R2350" s="43"/>
      <c r="S2350" s="32" t="s">
        <v>3647</v>
      </c>
    </row>
    <row r="2351" customFormat="false" ht="20.1" hidden="false" customHeight="true" outlineLevel="0" collapsed="false">
      <c r="A2351" s="32" t="n">
        <f aca="false">COUNTIF($P$9:P2351,P2351)</f>
        <v>12</v>
      </c>
      <c r="B2351" s="54" t="s">
        <v>5033</v>
      </c>
      <c r="C2351" s="55" t="s">
        <v>5034</v>
      </c>
      <c r="D2351" s="56" t="s">
        <v>239</v>
      </c>
      <c r="E2351" s="57" t="s">
        <v>4086</v>
      </c>
      <c r="F2351" s="37" t="n">
        <v>8</v>
      </c>
      <c r="G2351" s="37" t="n">
        <v>5</v>
      </c>
      <c r="H2351" s="37" t="n">
        <v>6</v>
      </c>
      <c r="I2351" s="38" t="n">
        <f aca="false">ROUND((F2351*0.2+G2351*0.2+H2351*0.6),0)</f>
        <v>6</v>
      </c>
      <c r="J2351" s="39" t="str">
        <f aca="false">CHOOSE(VALUE(SUBSTITUTE(LEFT(I2351,2),",",""))+1,"Không","Một","Hai","Ba","Bốn","Năm","Sáu","Bảy","Tám","Chín","Mười")&amp;IF(ISERR(FIND(",",I2351,1)),"","Phẩy năm")</f>
        <v>Sáu</v>
      </c>
      <c r="K2351" s="44"/>
      <c r="L2351" s="41" t="str">
        <f aca="false">IF(I2351&lt;5,"Không đạt","Đạt")</f>
        <v>Đạt</v>
      </c>
      <c r="M2351" s="23"/>
      <c r="N2351" s="23"/>
      <c r="O2351" s="23"/>
      <c r="P2351" s="84" t="s">
        <v>5012</v>
      </c>
      <c r="Q2351" s="42" t="s">
        <v>3646</v>
      </c>
      <c r="R2351" s="43"/>
      <c r="S2351" s="32" t="s">
        <v>3647</v>
      </c>
    </row>
    <row r="2352" customFormat="false" ht="20.1" hidden="false" customHeight="true" outlineLevel="0" collapsed="false">
      <c r="A2352" s="32" t="n">
        <f aca="false">COUNTIF($P$9:P2352,P2352)</f>
        <v>13</v>
      </c>
      <c r="B2352" s="54" t="s">
        <v>5035</v>
      </c>
      <c r="C2352" s="55" t="s">
        <v>4944</v>
      </c>
      <c r="D2352" s="56" t="s">
        <v>239</v>
      </c>
      <c r="E2352" s="57" t="s">
        <v>373</v>
      </c>
      <c r="F2352" s="37" t="n">
        <v>4</v>
      </c>
      <c r="G2352" s="37" t="n">
        <v>5</v>
      </c>
      <c r="H2352" s="37" t="n">
        <v>5</v>
      </c>
      <c r="I2352" s="38" t="n">
        <f aca="false">ROUND((F2352*0.2+G2352*0.2+H2352*0.6),0)</f>
        <v>5</v>
      </c>
      <c r="J2352" s="39" t="str">
        <f aca="false">CHOOSE(VALUE(SUBSTITUTE(LEFT(I2352,2),",",""))+1,"Không","Một","Hai","Ba","Bốn","Năm","Sáu","Bảy","Tám","Chín","Mười")&amp;IF(ISERR(FIND(",",I2352,1)),"","Phẩy năm")</f>
        <v>Năm</v>
      </c>
      <c r="K2352" s="44"/>
      <c r="L2352" s="41" t="str">
        <f aca="false">IF(I2352&lt;5,"Không đạt","Đạt")</f>
        <v>Đạt</v>
      </c>
      <c r="M2352" s="23"/>
      <c r="N2352" s="23"/>
      <c r="O2352" s="23"/>
      <c r="P2352" s="84" t="s">
        <v>5012</v>
      </c>
      <c r="Q2352" s="42" t="s">
        <v>3646</v>
      </c>
      <c r="R2352" s="43"/>
      <c r="S2352" s="32" t="s">
        <v>3647</v>
      </c>
    </row>
    <row r="2353" customFormat="false" ht="20.1" hidden="false" customHeight="true" outlineLevel="0" collapsed="false">
      <c r="A2353" s="32" t="n">
        <f aca="false">COUNTIF($P$9:P2353,P2353)</f>
        <v>14</v>
      </c>
      <c r="B2353" s="54" t="s">
        <v>5036</v>
      </c>
      <c r="C2353" s="55" t="s">
        <v>375</v>
      </c>
      <c r="D2353" s="56" t="s">
        <v>243</v>
      </c>
      <c r="E2353" s="57" t="s">
        <v>3689</v>
      </c>
      <c r="F2353" s="37" t="n">
        <v>4</v>
      </c>
      <c r="G2353" s="37" t="n">
        <v>5</v>
      </c>
      <c r="H2353" s="37" t="n">
        <v>5</v>
      </c>
      <c r="I2353" s="38" t="n">
        <f aca="false">ROUND((F2353*0.2+G2353*0.2+H2353*0.6),0)</f>
        <v>5</v>
      </c>
      <c r="J2353" s="39" t="str">
        <f aca="false">CHOOSE(VALUE(SUBSTITUTE(LEFT(I2353,2),",",""))+1,"Không","Một","Hai","Ba","Bốn","Năm","Sáu","Bảy","Tám","Chín","Mười")&amp;IF(ISERR(FIND(",",I2353,1)),"","Phẩy năm")</f>
        <v>Năm</v>
      </c>
      <c r="K2353" s="44"/>
      <c r="L2353" s="41" t="str">
        <f aca="false">IF(I2353&lt;5,"Không đạt","Đạt")</f>
        <v>Đạt</v>
      </c>
      <c r="M2353" s="23"/>
      <c r="N2353" s="23"/>
      <c r="O2353" s="23"/>
      <c r="P2353" s="84" t="s">
        <v>5012</v>
      </c>
      <c r="Q2353" s="42" t="s">
        <v>3646</v>
      </c>
      <c r="R2353" s="43"/>
      <c r="S2353" s="32" t="s">
        <v>3647</v>
      </c>
    </row>
    <row r="2354" customFormat="false" ht="20.1" hidden="false" customHeight="true" outlineLevel="0" collapsed="false">
      <c r="A2354" s="32" t="n">
        <f aca="false">COUNTIF($P$9:P2354,P2354)</f>
        <v>15</v>
      </c>
      <c r="B2354" s="54" t="s">
        <v>5037</v>
      </c>
      <c r="C2354" s="55" t="s">
        <v>235</v>
      </c>
      <c r="D2354" s="56" t="s">
        <v>243</v>
      </c>
      <c r="E2354" s="57" t="s">
        <v>3447</v>
      </c>
      <c r="F2354" s="37" t="n">
        <v>5</v>
      </c>
      <c r="G2354" s="37" t="n">
        <v>7</v>
      </c>
      <c r="H2354" s="37" t="n">
        <v>8</v>
      </c>
      <c r="I2354" s="38" t="n">
        <f aca="false">ROUND((F2354*0.2+G2354*0.2+H2354*0.6),0)</f>
        <v>7</v>
      </c>
      <c r="J2354" s="39" t="str">
        <f aca="false">CHOOSE(VALUE(SUBSTITUTE(LEFT(I2354,2),",",""))+1,"Không","Một","Hai","Ba","Bốn","Năm","Sáu","Bảy","Tám","Chín","Mười")&amp;IF(ISERR(FIND(",",I2354,1)),"","Phẩy năm")</f>
        <v>Bảy</v>
      </c>
      <c r="K2354" s="44"/>
      <c r="L2354" s="41" t="str">
        <f aca="false">IF(I2354&lt;5,"Không đạt","Đạt")</f>
        <v>Đạt</v>
      </c>
      <c r="M2354" s="23"/>
      <c r="N2354" s="23"/>
      <c r="O2354" s="23"/>
      <c r="P2354" s="84" t="s">
        <v>5012</v>
      </c>
      <c r="Q2354" s="42" t="s">
        <v>3646</v>
      </c>
      <c r="R2354" s="43"/>
      <c r="S2354" s="32" t="s">
        <v>3647</v>
      </c>
    </row>
    <row r="2355" customFormat="false" ht="20.1" hidden="false" customHeight="true" outlineLevel="0" collapsed="false">
      <c r="A2355" s="32" t="n">
        <f aca="false">COUNTIF($P$9:P2355,P2355)</f>
        <v>16</v>
      </c>
      <c r="B2355" s="54" t="s">
        <v>5038</v>
      </c>
      <c r="C2355" s="55" t="s">
        <v>5039</v>
      </c>
      <c r="D2355" s="56" t="s">
        <v>243</v>
      </c>
      <c r="E2355" s="57" t="s">
        <v>327</v>
      </c>
      <c r="F2355" s="37" t="n">
        <v>10</v>
      </c>
      <c r="G2355" s="37" t="n">
        <v>7</v>
      </c>
      <c r="H2355" s="37" t="n">
        <v>7</v>
      </c>
      <c r="I2355" s="38" t="n">
        <f aca="false">ROUND((F2355*0.2+G2355*0.2+H2355*0.6),0)</f>
        <v>8</v>
      </c>
      <c r="J2355" s="39" t="str">
        <f aca="false">CHOOSE(VALUE(SUBSTITUTE(LEFT(I2355,2),",",""))+1,"Không","Một","Hai","Ba","Bốn","Năm","Sáu","Bảy","Tám","Chín","Mười")&amp;IF(ISERR(FIND(",",I2355,1)),"","Phẩy năm")</f>
        <v>Tám</v>
      </c>
      <c r="K2355" s="44"/>
      <c r="L2355" s="41" t="str">
        <f aca="false">IF(I2355&lt;5,"Không đạt","Đạt")</f>
        <v>Đạt</v>
      </c>
      <c r="M2355" s="23"/>
      <c r="N2355" s="23"/>
      <c r="O2355" s="23"/>
      <c r="P2355" s="84" t="s">
        <v>5012</v>
      </c>
      <c r="Q2355" s="42" t="s">
        <v>3646</v>
      </c>
      <c r="R2355" s="43"/>
      <c r="S2355" s="32" t="s">
        <v>3647</v>
      </c>
    </row>
    <row r="2356" customFormat="false" ht="20.1" hidden="false" customHeight="true" outlineLevel="0" collapsed="false">
      <c r="A2356" s="32" t="n">
        <f aca="false">COUNTIF($P$9:P2356,P2356)</f>
        <v>17</v>
      </c>
      <c r="B2356" s="54" t="s">
        <v>5040</v>
      </c>
      <c r="C2356" s="55" t="s">
        <v>375</v>
      </c>
      <c r="D2356" s="56" t="s">
        <v>249</v>
      </c>
      <c r="E2356" s="57" t="s">
        <v>4532</v>
      </c>
      <c r="F2356" s="37" t="n">
        <v>5</v>
      </c>
      <c r="G2356" s="37" t="n">
        <v>6</v>
      </c>
      <c r="H2356" s="37" t="n">
        <v>5</v>
      </c>
      <c r="I2356" s="38" t="n">
        <f aca="false">ROUND((F2356*0.2+G2356*0.2+H2356*0.6),0)</f>
        <v>5</v>
      </c>
      <c r="J2356" s="39" t="str">
        <f aca="false">CHOOSE(VALUE(SUBSTITUTE(LEFT(I2356,2),",",""))+1,"Không","Một","Hai","Ba","Bốn","Năm","Sáu","Bảy","Tám","Chín","Mười")&amp;IF(ISERR(FIND(",",I2356,1)),"","Phẩy năm")</f>
        <v>Năm</v>
      </c>
      <c r="K2356" s="44"/>
      <c r="L2356" s="41" t="str">
        <f aca="false">IF(I2356&lt;5,"Không đạt","Đạt")</f>
        <v>Đạt</v>
      </c>
      <c r="M2356" s="23"/>
      <c r="N2356" s="23"/>
      <c r="O2356" s="23"/>
      <c r="P2356" s="84" t="s">
        <v>5012</v>
      </c>
      <c r="Q2356" s="42" t="s">
        <v>3646</v>
      </c>
      <c r="R2356" s="43"/>
      <c r="S2356" s="32" t="s">
        <v>3647</v>
      </c>
    </row>
    <row r="2357" customFormat="false" ht="20.1" hidden="false" customHeight="true" outlineLevel="0" collapsed="false">
      <c r="A2357" s="32" t="n">
        <f aca="false">COUNTIF($P$9:P2357,P2357)</f>
        <v>18</v>
      </c>
      <c r="B2357" s="54" t="s">
        <v>5041</v>
      </c>
      <c r="C2357" s="55" t="s">
        <v>5042</v>
      </c>
      <c r="D2357" s="56" t="s">
        <v>461</v>
      </c>
      <c r="E2357" s="57" t="s">
        <v>1570</v>
      </c>
      <c r="F2357" s="37" t="n">
        <v>3</v>
      </c>
      <c r="G2357" s="37" t="n">
        <v>5</v>
      </c>
      <c r="H2357" s="37" t="n">
        <v>8</v>
      </c>
      <c r="I2357" s="38" t="n">
        <f aca="false">ROUND((F2357*0.2+G2357*0.2+H2357*0.6),0)</f>
        <v>6</v>
      </c>
      <c r="J2357" s="39" t="str">
        <f aca="false">CHOOSE(VALUE(SUBSTITUTE(LEFT(I2357,2),",",""))+1,"Không","Một","Hai","Ba","Bốn","Năm","Sáu","Bảy","Tám","Chín","Mười")&amp;IF(ISERR(FIND(",",I2357,1)),"","Phẩy năm")</f>
        <v>Sáu</v>
      </c>
      <c r="K2357" s="44"/>
      <c r="L2357" s="41" t="str">
        <f aca="false">IF(I2357&lt;5,"Không đạt","Đạt")</f>
        <v>Đạt</v>
      </c>
      <c r="M2357" s="23"/>
      <c r="N2357" s="23"/>
      <c r="O2357" s="23"/>
      <c r="P2357" s="84" t="s">
        <v>5012</v>
      </c>
      <c r="Q2357" s="42" t="s">
        <v>3646</v>
      </c>
      <c r="R2357" s="43"/>
      <c r="S2357" s="32" t="s">
        <v>3647</v>
      </c>
    </row>
    <row r="2358" customFormat="false" ht="20.1" hidden="false" customHeight="true" outlineLevel="0" collapsed="false">
      <c r="A2358" s="32" t="n">
        <f aca="false">COUNTIF($P$9:P2358,P2358)</f>
        <v>19</v>
      </c>
      <c r="B2358" s="54" t="s">
        <v>5043</v>
      </c>
      <c r="C2358" s="55" t="s">
        <v>5044</v>
      </c>
      <c r="D2358" s="56" t="s">
        <v>271</v>
      </c>
      <c r="E2358" s="57" t="s">
        <v>2302</v>
      </c>
      <c r="F2358" s="37" t="n">
        <v>10</v>
      </c>
      <c r="G2358" s="37" t="n">
        <v>5</v>
      </c>
      <c r="H2358" s="37" t="n">
        <v>6</v>
      </c>
      <c r="I2358" s="38" t="n">
        <f aca="false">ROUND((F2358*0.2+G2358*0.2+H2358*0.6),0)</f>
        <v>7</v>
      </c>
      <c r="J2358" s="39" t="str">
        <f aca="false">CHOOSE(VALUE(SUBSTITUTE(LEFT(I2358,2),",",""))+1,"Không","Một","Hai","Ba","Bốn","Năm","Sáu","Bảy","Tám","Chín","Mười")&amp;IF(ISERR(FIND(",",I2358,1)),"","Phẩy năm")</f>
        <v>Bảy</v>
      </c>
      <c r="K2358" s="44"/>
      <c r="L2358" s="41" t="str">
        <f aca="false">IF(I2358&lt;5,"Không đạt","Đạt")</f>
        <v>Đạt</v>
      </c>
      <c r="M2358" s="23"/>
      <c r="N2358" s="23"/>
      <c r="O2358" s="23"/>
      <c r="P2358" s="84" t="s">
        <v>5012</v>
      </c>
      <c r="Q2358" s="42" t="s">
        <v>3646</v>
      </c>
      <c r="R2358" s="43"/>
      <c r="S2358" s="32" t="s">
        <v>3647</v>
      </c>
    </row>
    <row r="2359" customFormat="false" ht="20.1" hidden="false" customHeight="true" outlineLevel="0" collapsed="false">
      <c r="A2359" s="32" t="n">
        <f aca="false">COUNTIF($P$9:P2359,P2359)</f>
        <v>20</v>
      </c>
      <c r="B2359" s="54" t="s">
        <v>5045</v>
      </c>
      <c r="C2359" s="55" t="s">
        <v>5046</v>
      </c>
      <c r="D2359" s="56" t="s">
        <v>918</v>
      </c>
      <c r="E2359" s="57" t="s">
        <v>5047</v>
      </c>
      <c r="F2359" s="37" t="n">
        <v>10</v>
      </c>
      <c r="G2359" s="37" t="n">
        <v>5</v>
      </c>
      <c r="H2359" s="37" t="n">
        <v>6</v>
      </c>
      <c r="I2359" s="38" t="n">
        <f aca="false">ROUND((F2359*0.2+G2359*0.2+H2359*0.6),0)</f>
        <v>7</v>
      </c>
      <c r="J2359" s="39" t="str">
        <f aca="false">CHOOSE(VALUE(SUBSTITUTE(LEFT(I2359,2),",",""))+1,"Không","Một","Hai","Ba","Bốn","Năm","Sáu","Bảy","Tám","Chín","Mười")&amp;IF(ISERR(FIND(",",I2359,1)),"","Phẩy năm")</f>
        <v>Bảy</v>
      </c>
      <c r="K2359" s="44"/>
      <c r="L2359" s="41" t="str">
        <f aca="false">IF(I2359&lt;5,"Không đạt","Đạt")</f>
        <v>Đạt</v>
      </c>
      <c r="M2359" s="23"/>
      <c r="N2359" s="23"/>
      <c r="O2359" s="23"/>
      <c r="P2359" s="84" t="s">
        <v>5012</v>
      </c>
      <c r="Q2359" s="42" t="s">
        <v>3646</v>
      </c>
      <c r="R2359" s="43"/>
      <c r="S2359" s="32" t="s">
        <v>3647</v>
      </c>
    </row>
    <row r="2360" customFormat="false" ht="20.1" hidden="false" customHeight="true" outlineLevel="0" collapsed="false">
      <c r="A2360" s="32" t="n">
        <f aca="false">COUNTIF($P$9:P2360,P2360)</f>
        <v>21</v>
      </c>
      <c r="B2360" s="54" t="s">
        <v>5048</v>
      </c>
      <c r="C2360" s="55" t="s">
        <v>5049</v>
      </c>
      <c r="D2360" s="56" t="s">
        <v>288</v>
      </c>
      <c r="E2360" s="57" t="s">
        <v>5050</v>
      </c>
      <c r="F2360" s="37" t="n">
        <v>4</v>
      </c>
      <c r="G2360" s="37" t="n">
        <v>5</v>
      </c>
      <c r="H2360" s="37" t="n">
        <v>8</v>
      </c>
      <c r="I2360" s="38" t="n">
        <f aca="false">ROUND((F2360*0.2+G2360*0.2+H2360*0.6),0)</f>
        <v>7</v>
      </c>
      <c r="J2360" s="39" t="str">
        <f aca="false">CHOOSE(VALUE(SUBSTITUTE(LEFT(I2360,2),",",""))+1,"Không","Một","Hai","Ba","Bốn","Năm","Sáu","Bảy","Tám","Chín","Mười")&amp;IF(ISERR(FIND(",",I2360,1)),"","Phẩy năm")</f>
        <v>Bảy</v>
      </c>
      <c r="K2360" s="44"/>
      <c r="L2360" s="41" t="str">
        <f aca="false">IF(I2360&lt;5,"Không đạt","Đạt")</f>
        <v>Đạt</v>
      </c>
      <c r="M2360" s="23"/>
      <c r="N2360" s="23"/>
      <c r="O2360" s="23"/>
      <c r="P2360" s="84" t="s">
        <v>5012</v>
      </c>
      <c r="Q2360" s="42" t="s">
        <v>3646</v>
      </c>
      <c r="R2360" s="43" t="s">
        <v>264</v>
      </c>
      <c r="S2360" s="32" t="s">
        <v>3647</v>
      </c>
    </row>
    <row r="2361" customFormat="false" ht="20.1" hidden="false" customHeight="true" outlineLevel="0" collapsed="false">
      <c r="A2361" s="32" t="n">
        <f aca="false">COUNTIF($P$9:P2361,P2361)</f>
        <v>22</v>
      </c>
      <c r="B2361" s="54" t="s">
        <v>5051</v>
      </c>
      <c r="C2361" s="55" t="s">
        <v>930</v>
      </c>
      <c r="D2361" s="56" t="s">
        <v>292</v>
      </c>
      <c r="E2361" s="57" t="s">
        <v>3958</v>
      </c>
      <c r="F2361" s="37" t="n">
        <v>3</v>
      </c>
      <c r="G2361" s="37" t="n">
        <v>5</v>
      </c>
      <c r="H2361" s="37" t="n">
        <v>7</v>
      </c>
      <c r="I2361" s="38" t="n">
        <f aca="false">ROUND((F2361*0.2+G2361*0.2+H2361*0.6),0)</f>
        <v>6</v>
      </c>
      <c r="J2361" s="39" t="str">
        <f aca="false">CHOOSE(VALUE(SUBSTITUTE(LEFT(I2361,2),",",""))+1,"Không","Một","Hai","Ba","Bốn","Năm","Sáu","Bảy","Tám","Chín","Mười")&amp;IF(ISERR(FIND(",",I2361,1)),"","Phẩy năm")</f>
        <v>Sáu</v>
      </c>
      <c r="K2361" s="44"/>
      <c r="L2361" s="41" t="str">
        <f aca="false">IF(I2361&lt;5,"Không đạt","Đạt")</f>
        <v>Đạt</v>
      </c>
      <c r="M2361" s="23"/>
      <c r="N2361" s="23"/>
      <c r="O2361" s="23"/>
      <c r="P2361" s="84" t="s">
        <v>5012</v>
      </c>
      <c r="Q2361" s="42" t="s">
        <v>3646</v>
      </c>
      <c r="R2361" s="43"/>
      <c r="S2361" s="32" t="s">
        <v>3647</v>
      </c>
    </row>
    <row r="2362" customFormat="false" ht="20.1" hidden="false" customHeight="true" outlineLevel="0" collapsed="false">
      <c r="A2362" s="32" t="n">
        <f aca="false">COUNTIF($P$9:P2362,P2362)</f>
        <v>23</v>
      </c>
      <c r="B2362" s="54" t="s">
        <v>5052</v>
      </c>
      <c r="C2362" s="55" t="s">
        <v>5053</v>
      </c>
      <c r="D2362" s="56" t="s">
        <v>491</v>
      </c>
      <c r="E2362" s="57" t="s">
        <v>4718</v>
      </c>
      <c r="F2362" s="37" t="n">
        <v>10</v>
      </c>
      <c r="G2362" s="37" t="n">
        <v>5</v>
      </c>
      <c r="H2362" s="37" t="n">
        <v>5</v>
      </c>
      <c r="I2362" s="38" t="n">
        <f aca="false">ROUND((F2362*0.2+G2362*0.2+H2362*0.6),0)</f>
        <v>6</v>
      </c>
      <c r="J2362" s="39" t="str">
        <f aca="false">CHOOSE(VALUE(SUBSTITUTE(LEFT(I2362,2),",",""))+1,"Không","Một","Hai","Ba","Bốn","Năm","Sáu","Bảy","Tám","Chín","Mười")&amp;IF(ISERR(FIND(",",I2362,1)),"","Phẩy năm")</f>
        <v>Sáu</v>
      </c>
      <c r="K2362" s="44"/>
      <c r="L2362" s="41" t="str">
        <f aca="false">IF(I2362&lt;5,"Không đạt","Đạt")</f>
        <v>Đạt</v>
      </c>
      <c r="M2362" s="23"/>
      <c r="N2362" s="23"/>
      <c r="O2362" s="23"/>
      <c r="P2362" s="84" t="s">
        <v>5012</v>
      </c>
      <c r="Q2362" s="42" t="s">
        <v>3646</v>
      </c>
      <c r="R2362" s="43"/>
      <c r="S2362" s="32" t="s">
        <v>3647</v>
      </c>
    </row>
    <row r="2363" customFormat="false" ht="20.1" hidden="false" customHeight="true" outlineLevel="0" collapsed="false">
      <c r="A2363" s="32" t="n">
        <f aca="false">COUNTIF($P$9:P2363,P2363)</f>
        <v>24</v>
      </c>
      <c r="B2363" s="54" t="s">
        <v>5054</v>
      </c>
      <c r="C2363" s="55" t="s">
        <v>5055</v>
      </c>
      <c r="D2363" s="56" t="s">
        <v>491</v>
      </c>
      <c r="E2363" s="57" t="s">
        <v>3868</v>
      </c>
      <c r="F2363" s="37" t="n">
        <v>7</v>
      </c>
      <c r="G2363" s="37" t="n">
        <v>5</v>
      </c>
      <c r="H2363" s="37" t="n">
        <v>6</v>
      </c>
      <c r="I2363" s="38" t="n">
        <f aca="false">ROUND((F2363*0.2+G2363*0.2+H2363*0.6),0)</f>
        <v>6</v>
      </c>
      <c r="J2363" s="39" t="str">
        <f aca="false">CHOOSE(VALUE(SUBSTITUTE(LEFT(I2363,2),",",""))+1,"Không","Một","Hai","Ba","Bốn","Năm","Sáu","Bảy","Tám","Chín","Mười")&amp;IF(ISERR(FIND(",",I2363,1)),"","Phẩy năm")</f>
        <v>Sáu</v>
      </c>
      <c r="K2363" s="44"/>
      <c r="L2363" s="41" t="str">
        <f aca="false">IF(I2363&lt;5,"Không đạt","Đạt")</f>
        <v>Đạt</v>
      </c>
      <c r="M2363" s="23"/>
      <c r="N2363" s="23"/>
      <c r="O2363" s="23"/>
      <c r="P2363" s="84" t="s">
        <v>5012</v>
      </c>
      <c r="Q2363" s="42" t="s">
        <v>3646</v>
      </c>
      <c r="R2363" s="43"/>
      <c r="S2363" s="32" t="s">
        <v>3647</v>
      </c>
    </row>
    <row r="2364" customFormat="false" ht="20.1" hidden="false" customHeight="true" outlineLevel="0" collapsed="false">
      <c r="A2364" s="32" t="n">
        <f aca="false">COUNTIF($P$9:P2364,P2364)</f>
        <v>25</v>
      </c>
      <c r="B2364" s="54" t="s">
        <v>5056</v>
      </c>
      <c r="C2364" s="55" t="s">
        <v>2551</v>
      </c>
      <c r="D2364" s="56" t="s">
        <v>495</v>
      </c>
      <c r="E2364" s="57" t="s">
        <v>4642</v>
      </c>
      <c r="F2364" s="37" t="n">
        <v>7</v>
      </c>
      <c r="G2364" s="37" t="n">
        <v>6</v>
      </c>
      <c r="H2364" s="37" t="n">
        <v>6</v>
      </c>
      <c r="I2364" s="38" t="n">
        <f aca="false">ROUND((F2364*0.2+G2364*0.2+H2364*0.6),0)</f>
        <v>6</v>
      </c>
      <c r="J2364" s="39" t="str">
        <f aca="false">CHOOSE(VALUE(SUBSTITUTE(LEFT(I2364,2),",",""))+1,"Không","Một","Hai","Ba","Bốn","Năm","Sáu","Bảy","Tám","Chín","Mười")&amp;IF(ISERR(FIND(",",I2364,1)),"","Phẩy năm")</f>
        <v>Sáu</v>
      </c>
      <c r="K2364" s="44"/>
      <c r="L2364" s="41" t="str">
        <f aca="false">IF(I2364&lt;5,"Không đạt","Đạt")</f>
        <v>Đạt</v>
      </c>
      <c r="M2364" s="23"/>
      <c r="N2364" s="23"/>
      <c r="O2364" s="23"/>
      <c r="P2364" s="84" t="s">
        <v>5012</v>
      </c>
      <c r="Q2364" s="42" t="s">
        <v>3646</v>
      </c>
      <c r="R2364" s="43"/>
      <c r="S2364" s="32" t="s">
        <v>3647</v>
      </c>
    </row>
    <row r="2365" customFormat="false" ht="20.1" hidden="false" customHeight="true" outlineLevel="0" collapsed="false">
      <c r="A2365" s="32" t="n">
        <f aca="false">COUNTIF($P$9:P2365,P2365)</f>
        <v>26</v>
      </c>
      <c r="B2365" s="54" t="s">
        <v>5057</v>
      </c>
      <c r="C2365" s="55" t="s">
        <v>235</v>
      </c>
      <c r="D2365" s="56" t="s">
        <v>1708</v>
      </c>
      <c r="E2365" s="57" t="s">
        <v>3969</v>
      </c>
      <c r="F2365" s="37" t="n">
        <v>8</v>
      </c>
      <c r="G2365" s="37" t="n">
        <v>5</v>
      </c>
      <c r="H2365" s="37" t="n">
        <v>7</v>
      </c>
      <c r="I2365" s="38" t="n">
        <f aca="false">ROUND((F2365*0.2+G2365*0.2+H2365*0.6),0)</f>
        <v>7</v>
      </c>
      <c r="J2365" s="39" t="str">
        <f aca="false">CHOOSE(VALUE(SUBSTITUTE(LEFT(I2365,2),",",""))+1,"Không","Một","Hai","Ba","Bốn","Năm","Sáu","Bảy","Tám","Chín","Mười")&amp;IF(ISERR(FIND(",",I2365,1)),"","Phẩy năm")</f>
        <v>Bảy</v>
      </c>
      <c r="K2365" s="44"/>
      <c r="L2365" s="41" t="str">
        <f aca="false">IF(I2365&lt;5,"Không đạt","Đạt")</f>
        <v>Đạt</v>
      </c>
      <c r="M2365" s="23"/>
      <c r="N2365" s="23"/>
      <c r="O2365" s="23"/>
      <c r="P2365" s="84" t="s">
        <v>5012</v>
      </c>
      <c r="Q2365" s="42" t="s">
        <v>3646</v>
      </c>
      <c r="R2365" s="43"/>
      <c r="S2365" s="32" t="s">
        <v>3647</v>
      </c>
    </row>
    <row r="2366" customFormat="false" ht="20.1" hidden="false" customHeight="true" outlineLevel="0" collapsed="false">
      <c r="A2366" s="32" t="n">
        <f aca="false">COUNTIF($P$9:P2366,P2366)</f>
        <v>27</v>
      </c>
      <c r="B2366" s="54" t="s">
        <v>5058</v>
      </c>
      <c r="C2366" s="55" t="s">
        <v>5059</v>
      </c>
      <c r="D2366" s="56" t="s">
        <v>5060</v>
      </c>
      <c r="E2366" s="57" t="s">
        <v>5061</v>
      </c>
      <c r="F2366" s="37" t="n">
        <v>10</v>
      </c>
      <c r="G2366" s="37" t="n">
        <v>7</v>
      </c>
      <c r="H2366" s="37" t="n">
        <v>7</v>
      </c>
      <c r="I2366" s="38" t="n">
        <f aca="false">ROUND((F2366*0.2+G2366*0.2+H2366*0.6),0)</f>
        <v>8</v>
      </c>
      <c r="J2366" s="39" t="str">
        <f aca="false">CHOOSE(VALUE(SUBSTITUTE(LEFT(I2366,2),",",""))+1,"Không","Một","Hai","Ba","Bốn","Năm","Sáu","Bảy","Tám","Chín","Mười")&amp;IF(ISERR(FIND(",",I2366,1)),"","Phẩy năm")</f>
        <v>Tám</v>
      </c>
      <c r="K2366" s="44"/>
      <c r="L2366" s="41" t="str">
        <f aca="false">IF(I2366&lt;5,"Không đạt","Đạt")</f>
        <v>Đạt</v>
      </c>
      <c r="M2366" s="23"/>
      <c r="N2366" s="23"/>
      <c r="O2366" s="23"/>
      <c r="P2366" s="84" t="s">
        <v>5012</v>
      </c>
      <c r="Q2366" s="42" t="s">
        <v>3646</v>
      </c>
      <c r="R2366" s="43" t="s">
        <v>1115</v>
      </c>
      <c r="S2366" s="32" t="s">
        <v>3647</v>
      </c>
    </row>
    <row r="2367" customFormat="false" ht="20.1" hidden="false" customHeight="true" outlineLevel="0" collapsed="false">
      <c r="A2367" s="32" t="n">
        <f aca="false">COUNTIF($P$9:P2367,P2367)</f>
        <v>28</v>
      </c>
      <c r="B2367" s="54" t="s">
        <v>5062</v>
      </c>
      <c r="C2367" s="55" t="s">
        <v>5063</v>
      </c>
      <c r="D2367" s="56" t="s">
        <v>1002</v>
      </c>
      <c r="E2367" s="57" t="s">
        <v>3772</v>
      </c>
      <c r="F2367" s="37" t="n">
        <v>0</v>
      </c>
      <c r="G2367" s="37" t="n">
        <v>6</v>
      </c>
      <c r="H2367" s="37" t="n">
        <v>0</v>
      </c>
      <c r="I2367" s="38" t="n">
        <f aca="false">ROUND((F2367*0.2+G2367*0.2+H2367*0.6),0)</f>
        <v>1</v>
      </c>
      <c r="J2367" s="39" t="str">
        <f aca="false">CHOOSE(VALUE(SUBSTITUTE(LEFT(I2367,2),",",""))+1,"Không","Một","Hai","Ba","Bốn","Năm","Sáu","Bảy","Tám","Chín","Mười")&amp;IF(ISERR(FIND(",",I2367,1)),"","Phẩy năm")</f>
        <v>Một</v>
      </c>
      <c r="K2367" s="44" t="s">
        <v>263</v>
      </c>
      <c r="L2367" s="41" t="str">
        <f aca="false">IF(I2367&lt;5,"Không đạt","Đạt")</f>
        <v>Không đạt</v>
      </c>
      <c r="M2367" s="23"/>
      <c r="N2367" s="23"/>
      <c r="O2367" s="23"/>
      <c r="P2367" s="84" t="s">
        <v>5012</v>
      </c>
      <c r="Q2367" s="42" t="s">
        <v>3646</v>
      </c>
      <c r="R2367" s="43"/>
      <c r="S2367" s="32" t="s">
        <v>3647</v>
      </c>
    </row>
    <row r="2368" customFormat="false" ht="20.1" hidden="false" customHeight="true" outlineLevel="0" collapsed="false">
      <c r="A2368" s="32" t="n">
        <f aca="false">COUNTIF($P$9:P2368,P2368)</f>
        <v>29</v>
      </c>
      <c r="B2368" s="54" t="s">
        <v>5064</v>
      </c>
      <c r="C2368" s="55" t="s">
        <v>515</v>
      </c>
      <c r="D2368" s="56" t="s">
        <v>501</v>
      </c>
      <c r="E2368" s="57" t="s">
        <v>5065</v>
      </c>
      <c r="F2368" s="37" t="n">
        <v>10</v>
      </c>
      <c r="G2368" s="37" t="n">
        <v>5</v>
      </c>
      <c r="H2368" s="37" t="n">
        <v>5</v>
      </c>
      <c r="I2368" s="38" t="n">
        <f aca="false">ROUND((F2368*0.2+G2368*0.2+H2368*0.6),0)</f>
        <v>6</v>
      </c>
      <c r="J2368" s="39" t="str">
        <f aca="false">CHOOSE(VALUE(SUBSTITUTE(LEFT(I2368,2),",",""))+1,"Không","Một","Hai","Ba","Bốn","Năm","Sáu","Bảy","Tám","Chín","Mười")&amp;IF(ISERR(FIND(",",I2368,1)),"","Phẩy năm")</f>
        <v>Sáu</v>
      </c>
      <c r="K2368" s="44"/>
      <c r="L2368" s="41" t="str">
        <f aca="false">IF(I2368&lt;5,"Không đạt","Đạt")</f>
        <v>Đạt</v>
      </c>
      <c r="M2368" s="23"/>
      <c r="N2368" s="23"/>
      <c r="O2368" s="23"/>
      <c r="P2368" s="84" t="s">
        <v>5012</v>
      </c>
      <c r="Q2368" s="42" t="s">
        <v>3646</v>
      </c>
      <c r="R2368" s="43"/>
      <c r="S2368" s="32" t="s">
        <v>3647</v>
      </c>
    </row>
    <row r="2369" customFormat="false" ht="20.1" hidden="false" customHeight="true" outlineLevel="0" collapsed="false">
      <c r="A2369" s="32" t="n">
        <f aca="false">COUNTIF($P$9:P2369,P2369)</f>
        <v>30</v>
      </c>
      <c r="B2369" s="54" t="s">
        <v>5066</v>
      </c>
      <c r="C2369" s="55" t="s">
        <v>947</v>
      </c>
      <c r="D2369" s="56" t="s">
        <v>1562</v>
      </c>
      <c r="E2369" s="57" t="s">
        <v>4267</v>
      </c>
      <c r="F2369" s="37" t="n">
        <v>10</v>
      </c>
      <c r="G2369" s="37" t="n">
        <v>6</v>
      </c>
      <c r="H2369" s="37" t="n">
        <v>8</v>
      </c>
      <c r="I2369" s="38" t="n">
        <f aca="false">ROUND((F2369*0.2+G2369*0.2+H2369*0.6),0)</f>
        <v>8</v>
      </c>
      <c r="J2369" s="39" t="str">
        <f aca="false">CHOOSE(VALUE(SUBSTITUTE(LEFT(I2369,2),",",""))+1,"Không","Một","Hai","Ba","Bốn","Năm","Sáu","Bảy","Tám","Chín","Mười")&amp;IF(ISERR(FIND(",",I2369,1)),"","Phẩy năm")</f>
        <v>Tám</v>
      </c>
      <c r="K2369" s="44"/>
      <c r="L2369" s="41" t="str">
        <f aca="false">IF(I2369&lt;5,"Không đạt","Đạt")</f>
        <v>Đạt</v>
      </c>
      <c r="M2369" s="23"/>
      <c r="N2369" s="23"/>
      <c r="O2369" s="23"/>
      <c r="P2369" s="84" t="s">
        <v>5012</v>
      </c>
      <c r="Q2369" s="42" t="s">
        <v>3646</v>
      </c>
      <c r="R2369" s="43"/>
      <c r="S2369" s="32" t="s">
        <v>3647</v>
      </c>
    </row>
    <row r="2370" customFormat="false" ht="20.1" hidden="false" customHeight="true" outlineLevel="0" collapsed="false">
      <c r="A2370" s="32" t="n">
        <f aca="false">COUNTIF($P$9:P2370,P2370)</f>
        <v>31</v>
      </c>
      <c r="B2370" s="54" t="s">
        <v>5067</v>
      </c>
      <c r="C2370" s="55" t="s">
        <v>5068</v>
      </c>
      <c r="D2370" s="56" t="s">
        <v>318</v>
      </c>
      <c r="E2370" s="57" t="s">
        <v>2112</v>
      </c>
      <c r="F2370" s="37" t="n">
        <v>9</v>
      </c>
      <c r="G2370" s="37" t="n">
        <v>5</v>
      </c>
      <c r="H2370" s="37" t="n">
        <v>7</v>
      </c>
      <c r="I2370" s="38" t="n">
        <f aca="false">ROUND((F2370*0.2+G2370*0.2+H2370*0.6),0)</f>
        <v>7</v>
      </c>
      <c r="J2370" s="39" t="str">
        <f aca="false">CHOOSE(VALUE(SUBSTITUTE(LEFT(I2370,2),",",""))+1,"Không","Một","Hai","Ba","Bốn","Năm","Sáu","Bảy","Tám","Chín","Mười")&amp;IF(ISERR(FIND(",",I2370,1)),"","Phẩy năm")</f>
        <v>Bảy</v>
      </c>
      <c r="K2370" s="44"/>
      <c r="L2370" s="41" t="str">
        <f aca="false">IF(I2370&lt;5,"Không đạt","Đạt")</f>
        <v>Đạt</v>
      </c>
      <c r="M2370" s="23"/>
      <c r="N2370" s="23"/>
      <c r="O2370" s="23"/>
      <c r="P2370" s="84" t="s">
        <v>5012</v>
      </c>
      <c r="Q2370" s="42" t="s">
        <v>3646</v>
      </c>
      <c r="R2370" s="43"/>
      <c r="S2370" s="32" t="s">
        <v>3647</v>
      </c>
    </row>
    <row r="2371" customFormat="false" ht="20.1" hidden="false" customHeight="true" outlineLevel="0" collapsed="false">
      <c r="A2371" s="32" t="n">
        <f aca="false">COUNTIF($P$9:P2371,P2371)</f>
        <v>32</v>
      </c>
      <c r="B2371" s="54" t="s">
        <v>5069</v>
      </c>
      <c r="C2371" s="55" t="s">
        <v>256</v>
      </c>
      <c r="D2371" s="56" t="s">
        <v>1018</v>
      </c>
      <c r="E2371" s="57" t="s">
        <v>4536</v>
      </c>
      <c r="F2371" s="37" t="n">
        <v>7</v>
      </c>
      <c r="G2371" s="37" t="n">
        <v>5</v>
      </c>
      <c r="H2371" s="37" t="n">
        <v>7</v>
      </c>
      <c r="I2371" s="38" t="n">
        <f aca="false">ROUND((F2371*0.2+G2371*0.2+H2371*0.6),0)</f>
        <v>7</v>
      </c>
      <c r="J2371" s="39" t="str">
        <f aca="false">CHOOSE(VALUE(SUBSTITUTE(LEFT(I2371,2),",",""))+1,"Không","Một","Hai","Ba","Bốn","Năm","Sáu","Bảy","Tám","Chín","Mười")&amp;IF(ISERR(FIND(",",I2371,1)),"","Phẩy năm")</f>
        <v>Bảy</v>
      </c>
      <c r="K2371" s="44"/>
      <c r="L2371" s="41" t="str">
        <f aca="false">IF(I2371&lt;5,"Không đạt","Đạt")</f>
        <v>Đạt</v>
      </c>
      <c r="M2371" s="23"/>
      <c r="N2371" s="23"/>
      <c r="O2371" s="23"/>
      <c r="P2371" s="84" t="s">
        <v>5012</v>
      </c>
      <c r="Q2371" s="42" t="s">
        <v>3646</v>
      </c>
      <c r="R2371" s="43"/>
      <c r="S2371" s="32" t="s">
        <v>3647</v>
      </c>
    </row>
    <row r="2372" customFormat="false" ht="20.1" hidden="false" customHeight="true" outlineLevel="0" collapsed="false">
      <c r="A2372" s="32" t="n">
        <f aca="false">COUNTIF($P$9:P2372,P2372)</f>
        <v>33</v>
      </c>
      <c r="B2372" s="54" t="s">
        <v>5070</v>
      </c>
      <c r="C2372" s="55" t="s">
        <v>1198</v>
      </c>
      <c r="D2372" s="56" t="s">
        <v>729</v>
      </c>
      <c r="E2372" s="57" t="s">
        <v>4806</v>
      </c>
      <c r="F2372" s="37" t="n">
        <v>7</v>
      </c>
      <c r="G2372" s="37" t="n">
        <v>5</v>
      </c>
      <c r="H2372" s="37" t="n">
        <v>7</v>
      </c>
      <c r="I2372" s="38" t="n">
        <f aca="false">ROUND((F2372*0.2+G2372*0.2+H2372*0.6),0)</f>
        <v>7</v>
      </c>
      <c r="J2372" s="39" t="str">
        <f aca="false">CHOOSE(VALUE(SUBSTITUTE(LEFT(I2372,2),",",""))+1,"Không","Một","Hai","Ba","Bốn","Năm","Sáu","Bảy","Tám","Chín","Mười")&amp;IF(ISERR(FIND(",",I2372,1)),"","Phẩy năm")</f>
        <v>Bảy</v>
      </c>
      <c r="K2372" s="44"/>
      <c r="L2372" s="41" t="str">
        <f aca="false">IF(I2372&lt;5,"Không đạt","Đạt")</f>
        <v>Đạt</v>
      </c>
      <c r="M2372" s="23"/>
      <c r="N2372" s="23"/>
      <c r="O2372" s="23"/>
      <c r="P2372" s="84" t="s">
        <v>5012</v>
      </c>
      <c r="Q2372" s="42" t="s">
        <v>3646</v>
      </c>
      <c r="R2372" s="43"/>
      <c r="S2372" s="32" t="s">
        <v>3647</v>
      </c>
    </row>
    <row r="2373" customFormat="false" ht="20.1" hidden="false" customHeight="true" outlineLevel="0" collapsed="false">
      <c r="A2373" s="32" t="n">
        <f aca="false">COUNTIF($P$9:P2373,P2373)</f>
        <v>34</v>
      </c>
      <c r="B2373" s="54" t="s">
        <v>5071</v>
      </c>
      <c r="C2373" s="55" t="s">
        <v>643</v>
      </c>
      <c r="D2373" s="56" t="s">
        <v>1507</v>
      </c>
      <c r="E2373" s="57" t="s">
        <v>3168</v>
      </c>
      <c r="F2373" s="37" t="n">
        <v>10</v>
      </c>
      <c r="G2373" s="37" t="n">
        <v>5</v>
      </c>
      <c r="H2373" s="37" t="n">
        <v>5</v>
      </c>
      <c r="I2373" s="38" t="n">
        <f aca="false">ROUND((F2373*0.2+G2373*0.2+H2373*0.6),0)</f>
        <v>6</v>
      </c>
      <c r="J2373" s="39" t="str">
        <f aca="false">CHOOSE(VALUE(SUBSTITUTE(LEFT(I2373,2),",",""))+1,"Không","Một","Hai","Ba","Bốn","Năm","Sáu","Bảy","Tám","Chín","Mười")&amp;IF(ISERR(FIND(",",I2373,1)),"","Phẩy năm")</f>
        <v>Sáu</v>
      </c>
      <c r="K2373" s="44"/>
      <c r="L2373" s="41" t="str">
        <f aca="false">IF(I2373&lt;5,"Không đạt","Đạt")</f>
        <v>Đạt</v>
      </c>
      <c r="M2373" s="23"/>
      <c r="N2373" s="23"/>
      <c r="O2373" s="23"/>
      <c r="P2373" s="84" t="s">
        <v>5012</v>
      </c>
      <c r="Q2373" s="42" t="s">
        <v>3646</v>
      </c>
      <c r="R2373" s="43"/>
      <c r="S2373" s="32" t="s">
        <v>3647</v>
      </c>
    </row>
    <row r="2374" customFormat="false" ht="20.1" hidden="false" customHeight="true" outlineLevel="0" collapsed="false">
      <c r="A2374" s="32" t="n">
        <f aca="false">COUNTIF($P$9:P2374,P2374)</f>
        <v>35</v>
      </c>
      <c r="B2374" s="54" t="s">
        <v>5072</v>
      </c>
      <c r="C2374" s="55" t="s">
        <v>1683</v>
      </c>
      <c r="D2374" s="56" t="s">
        <v>360</v>
      </c>
      <c r="E2374" s="57" t="s">
        <v>2152</v>
      </c>
      <c r="F2374" s="37" t="n">
        <v>2</v>
      </c>
      <c r="G2374" s="37" t="n">
        <v>5</v>
      </c>
      <c r="H2374" s="37" t="n">
        <v>6</v>
      </c>
      <c r="I2374" s="38" t="n">
        <f aca="false">ROUND((F2374*0.2+G2374*0.2+H2374*0.6),0)</f>
        <v>5</v>
      </c>
      <c r="J2374" s="39" t="str">
        <f aca="false">CHOOSE(VALUE(SUBSTITUTE(LEFT(I2374,2),",",""))+1,"Không","Một","Hai","Ba","Bốn","Năm","Sáu","Bảy","Tám","Chín","Mười")&amp;IF(ISERR(FIND(",",I2374,1)),"","Phẩy năm")</f>
        <v>Năm</v>
      </c>
      <c r="K2374" s="44"/>
      <c r="L2374" s="41" t="str">
        <f aca="false">IF(I2374&lt;5,"Không đạt","Đạt")</f>
        <v>Đạt</v>
      </c>
      <c r="M2374" s="23"/>
      <c r="N2374" s="23"/>
      <c r="O2374" s="23"/>
      <c r="P2374" s="84" t="s">
        <v>5012</v>
      </c>
      <c r="Q2374" s="42" t="s">
        <v>3646</v>
      </c>
      <c r="R2374" s="43"/>
      <c r="S2374" s="32" t="s">
        <v>3647</v>
      </c>
    </row>
    <row r="2375" customFormat="false" ht="20.1" hidden="false" customHeight="true" outlineLevel="0" collapsed="false">
      <c r="A2375" s="32" t="n">
        <f aca="false">COUNTIF($P$9:P2375,P2375)</f>
        <v>36</v>
      </c>
      <c r="B2375" s="54" t="s">
        <v>5073</v>
      </c>
      <c r="C2375" s="55" t="s">
        <v>5074</v>
      </c>
      <c r="D2375" s="56" t="s">
        <v>5075</v>
      </c>
      <c r="E2375" s="57" t="s">
        <v>5076</v>
      </c>
      <c r="F2375" s="37" t="n">
        <v>1</v>
      </c>
      <c r="G2375" s="37" t="n">
        <v>5</v>
      </c>
      <c r="H2375" s="37" t="n">
        <v>8</v>
      </c>
      <c r="I2375" s="38" t="n">
        <f aca="false">ROUND((F2375*0.2+G2375*0.2+H2375*0.6),0)</f>
        <v>6</v>
      </c>
      <c r="J2375" s="39" t="str">
        <f aca="false">CHOOSE(VALUE(SUBSTITUTE(LEFT(I2375,2),",",""))+1,"Không","Một","Hai","Ba","Bốn","Năm","Sáu","Bảy","Tám","Chín","Mười")&amp;IF(ISERR(FIND(",",I2375,1)),"","Phẩy năm")</f>
        <v>Sáu</v>
      </c>
      <c r="K2375" s="44"/>
      <c r="L2375" s="41" t="str">
        <f aca="false">IF(I2375&lt;5,"Không đạt","Đạt")</f>
        <v>Đạt</v>
      </c>
      <c r="M2375" s="23"/>
      <c r="N2375" s="23"/>
      <c r="O2375" s="23"/>
      <c r="P2375" s="84" t="s">
        <v>5012</v>
      </c>
      <c r="Q2375" s="42" t="s">
        <v>3646</v>
      </c>
      <c r="R2375" s="43" t="s">
        <v>1115</v>
      </c>
      <c r="S2375" s="32" t="s">
        <v>3647</v>
      </c>
    </row>
    <row r="2376" customFormat="false" ht="20.1" hidden="false" customHeight="true" outlineLevel="0" collapsed="false">
      <c r="A2376" s="32" t="n">
        <f aca="false">COUNTIF($P$9:P2376,P2376)</f>
        <v>37</v>
      </c>
      <c r="B2376" s="54" t="s">
        <v>5077</v>
      </c>
      <c r="C2376" s="55" t="s">
        <v>5078</v>
      </c>
      <c r="D2376" s="56" t="s">
        <v>5079</v>
      </c>
      <c r="E2376" s="57" t="s">
        <v>5080</v>
      </c>
      <c r="F2376" s="37" t="n">
        <v>6</v>
      </c>
      <c r="G2376" s="37" t="n">
        <v>6</v>
      </c>
      <c r="H2376" s="37" t="n">
        <v>7</v>
      </c>
      <c r="I2376" s="38" t="n">
        <f aca="false">ROUND((F2376*0.2+G2376*0.2+H2376*0.6),0)</f>
        <v>7</v>
      </c>
      <c r="J2376" s="39" t="str">
        <f aca="false">CHOOSE(VALUE(SUBSTITUTE(LEFT(I2376,2),",",""))+1,"Không","Một","Hai","Ba","Bốn","Năm","Sáu","Bảy","Tám","Chín","Mười")&amp;IF(ISERR(FIND(",",I2376,1)),"","Phẩy năm")</f>
        <v>Bảy</v>
      </c>
      <c r="K2376" s="44"/>
      <c r="L2376" s="41" t="str">
        <f aca="false">IF(I2376&lt;5,"Không đạt","Đạt")</f>
        <v>Đạt</v>
      </c>
      <c r="M2376" s="23"/>
      <c r="N2376" s="23"/>
      <c r="O2376" s="23"/>
      <c r="P2376" s="84" t="s">
        <v>5012</v>
      </c>
      <c r="Q2376" s="42" t="s">
        <v>3646</v>
      </c>
      <c r="R2376" s="43" t="s">
        <v>1115</v>
      </c>
      <c r="S2376" s="32" t="s">
        <v>3647</v>
      </c>
    </row>
    <row r="2377" customFormat="false" ht="20.1" hidden="false" customHeight="true" outlineLevel="0" collapsed="false">
      <c r="A2377" s="32" t="n">
        <f aca="false">COUNTIF($P$9:P2377,P2377)</f>
        <v>38</v>
      </c>
      <c r="B2377" s="54" t="s">
        <v>5081</v>
      </c>
      <c r="C2377" s="55" t="s">
        <v>5082</v>
      </c>
      <c r="D2377" s="56" t="s">
        <v>5083</v>
      </c>
      <c r="E2377" s="57" t="s">
        <v>5084</v>
      </c>
      <c r="F2377" s="37" t="n">
        <v>6</v>
      </c>
      <c r="G2377" s="37" t="n">
        <v>5</v>
      </c>
      <c r="H2377" s="37" t="n">
        <v>8</v>
      </c>
      <c r="I2377" s="38" t="n">
        <f aca="false">ROUND((F2377*0.2+G2377*0.2+H2377*0.6),0)</f>
        <v>7</v>
      </c>
      <c r="J2377" s="39" t="str">
        <f aca="false">CHOOSE(VALUE(SUBSTITUTE(LEFT(I2377,2),",",""))+1,"Không","Một","Hai","Ba","Bốn","Năm","Sáu","Bảy","Tám","Chín","Mười")&amp;IF(ISERR(FIND(",",I2377,1)),"","Phẩy năm")</f>
        <v>Bảy</v>
      </c>
      <c r="K2377" s="44"/>
      <c r="L2377" s="41" t="str">
        <f aca="false">IF(I2377&lt;5,"Không đạt","Đạt")</f>
        <v>Đạt</v>
      </c>
      <c r="M2377" s="23"/>
      <c r="N2377" s="23"/>
      <c r="O2377" s="23"/>
      <c r="P2377" s="84" t="s">
        <v>5012</v>
      </c>
      <c r="Q2377" s="42" t="s">
        <v>3646</v>
      </c>
      <c r="R2377" s="43" t="s">
        <v>1115</v>
      </c>
      <c r="S2377" s="32" t="s">
        <v>3647</v>
      </c>
    </row>
    <row r="2378" customFormat="false" ht="20.1" hidden="false" customHeight="true" outlineLevel="0" collapsed="false">
      <c r="A2378" s="32" t="n">
        <f aca="false">COUNTIF($P$9:P2378,P2378)</f>
        <v>39</v>
      </c>
      <c r="B2378" s="54" t="s">
        <v>5085</v>
      </c>
      <c r="C2378" s="55" t="s">
        <v>5086</v>
      </c>
      <c r="D2378" s="56" t="s">
        <v>405</v>
      </c>
      <c r="E2378" s="57" t="s">
        <v>4283</v>
      </c>
      <c r="F2378" s="37" t="n">
        <v>5</v>
      </c>
      <c r="G2378" s="37" t="n">
        <v>5</v>
      </c>
      <c r="H2378" s="37" t="n">
        <v>7</v>
      </c>
      <c r="I2378" s="38" t="n">
        <f aca="false">ROUND((F2378*0.2+G2378*0.2+H2378*0.6),0)</f>
        <v>6</v>
      </c>
      <c r="J2378" s="39" t="str">
        <f aca="false">CHOOSE(VALUE(SUBSTITUTE(LEFT(I2378,2),",",""))+1,"Không","Một","Hai","Ba","Bốn","Năm","Sáu","Bảy","Tám","Chín","Mười")&amp;IF(ISERR(FIND(",",I2378,1)),"","Phẩy năm")</f>
        <v>Sáu</v>
      </c>
      <c r="K2378" s="44"/>
      <c r="L2378" s="41" t="str">
        <f aca="false">IF(I2378&lt;5,"Không đạt","Đạt")</f>
        <v>Đạt</v>
      </c>
      <c r="M2378" s="23"/>
      <c r="N2378" s="23"/>
      <c r="O2378" s="23"/>
      <c r="P2378" s="84" t="s">
        <v>5012</v>
      </c>
      <c r="Q2378" s="42" t="s">
        <v>3646</v>
      </c>
      <c r="R2378" s="43"/>
      <c r="S2378" s="32" t="s">
        <v>3647</v>
      </c>
    </row>
    <row r="2379" customFormat="false" ht="20.1" hidden="false" customHeight="true" outlineLevel="0" collapsed="false">
      <c r="A2379" s="32" t="n">
        <f aca="false">COUNTIF($P$9:P2379,P2379)</f>
        <v>40</v>
      </c>
      <c r="B2379" s="54" t="s">
        <v>5087</v>
      </c>
      <c r="C2379" s="55" t="s">
        <v>662</v>
      </c>
      <c r="D2379" s="56" t="s">
        <v>1182</v>
      </c>
      <c r="E2379" s="57" t="s">
        <v>764</v>
      </c>
      <c r="F2379" s="37" t="n">
        <v>0</v>
      </c>
      <c r="G2379" s="37" t="n">
        <v>5</v>
      </c>
      <c r="H2379" s="37" t="n">
        <v>0</v>
      </c>
      <c r="I2379" s="38" t="n">
        <f aca="false">ROUND((F2379*0.2+G2379*0.2+H2379*0.6),0)</f>
        <v>1</v>
      </c>
      <c r="J2379" s="39" t="str">
        <f aca="false">CHOOSE(VALUE(SUBSTITUTE(LEFT(I2379,2),",",""))+1,"Không","Một","Hai","Ba","Bốn","Năm","Sáu","Bảy","Tám","Chín","Mười")&amp;IF(ISERR(FIND(",",I2379,1)),"","Phẩy năm")</f>
        <v>Một</v>
      </c>
      <c r="K2379" s="44" t="s">
        <v>263</v>
      </c>
      <c r="L2379" s="41" t="str">
        <f aca="false">IF(I2379&lt;5,"Không đạt","Đạt")</f>
        <v>Không đạt</v>
      </c>
      <c r="M2379" s="23"/>
      <c r="N2379" s="23"/>
      <c r="O2379" s="23"/>
      <c r="P2379" s="84" t="s">
        <v>5012</v>
      </c>
      <c r="Q2379" s="42" t="s">
        <v>3646</v>
      </c>
      <c r="R2379" s="43"/>
      <c r="S2379" s="32" t="s">
        <v>3647</v>
      </c>
    </row>
    <row r="2380" customFormat="false" ht="20.1" hidden="false" customHeight="true" outlineLevel="0" collapsed="false">
      <c r="A2380" s="32" t="n">
        <f aca="false">COUNTIF($P$9:P2380,P2380)</f>
        <v>41</v>
      </c>
      <c r="B2380" s="54" t="s">
        <v>5088</v>
      </c>
      <c r="C2380" s="55" t="s">
        <v>541</v>
      </c>
      <c r="D2380" s="56" t="s">
        <v>1182</v>
      </c>
      <c r="E2380" s="57" t="s">
        <v>3876</v>
      </c>
      <c r="F2380" s="37" t="n">
        <v>9</v>
      </c>
      <c r="G2380" s="37" t="n">
        <v>5</v>
      </c>
      <c r="H2380" s="37" t="n">
        <v>6</v>
      </c>
      <c r="I2380" s="38" t="n">
        <f aca="false">ROUND((F2380*0.2+G2380*0.2+H2380*0.6),0)</f>
        <v>6</v>
      </c>
      <c r="J2380" s="39" t="str">
        <f aca="false">CHOOSE(VALUE(SUBSTITUTE(LEFT(I2380,2),",",""))+1,"Không","Một","Hai","Ba","Bốn","Năm","Sáu","Bảy","Tám","Chín","Mười")&amp;IF(ISERR(FIND(",",I2380,1)),"","Phẩy năm")</f>
        <v>Sáu</v>
      </c>
      <c r="K2380" s="44"/>
      <c r="L2380" s="41" t="str">
        <f aca="false">IF(I2380&lt;5,"Không đạt","Đạt")</f>
        <v>Đạt</v>
      </c>
      <c r="M2380" s="23"/>
      <c r="N2380" s="23"/>
      <c r="O2380" s="23"/>
      <c r="P2380" s="84" t="s">
        <v>5012</v>
      </c>
      <c r="Q2380" s="42" t="s">
        <v>3646</v>
      </c>
      <c r="R2380" s="43"/>
      <c r="S2380" s="32" t="s">
        <v>3647</v>
      </c>
    </row>
    <row r="2381" customFormat="false" ht="20.1" hidden="false" customHeight="true" outlineLevel="0" collapsed="false">
      <c r="A2381" s="32" t="n">
        <f aca="false">COUNTIF($P$9:P2381,P2381)</f>
        <v>42</v>
      </c>
      <c r="B2381" s="54" t="s">
        <v>5089</v>
      </c>
      <c r="C2381" s="55" t="s">
        <v>5090</v>
      </c>
      <c r="D2381" s="56" t="s">
        <v>367</v>
      </c>
      <c r="E2381" s="57" t="s">
        <v>3800</v>
      </c>
      <c r="F2381" s="37" t="n">
        <v>7</v>
      </c>
      <c r="G2381" s="37" t="n">
        <v>6</v>
      </c>
      <c r="H2381" s="37" t="n">
        <v>6</v>
      </c>
      <c r="I2381" s="38" t="n">
        <f aca="false">ROUND((F2381*0.2+G2381*0.2+H2381*0.6),0)</f>
        <v>6</v>
      </c>
      <c r="J2381" s="39" t="str">
        <f aca="false">CHOOSE(VALUE(SUBSTITUTE(LEFT(I2381,2),",",""))+1,"Không","Một","Hai","Ba","Bốn","Năm","Sáu","Bảy","Tám","Chín","Mười")&amp;IF(ISERR(FIND(",",I2381,1)),"","Phẩy năm")</f>
        <v>Sáu</v>
      </c>
      <c r="K2381" s="44"/>
      <c r="L2381" s="41" t="str">
        <f aca="false">IF(I2381&lt;5,"Không đạt","Đạt")</f>
        <v>Đạt</v>
      </c>
      <c r="M2381" s="23"/>
      <c r="N2381" s="23"/>
      <c r="O2381" s="23"/>
      <c r="P2381" s="84" t="s">
        <v>5012</v>
      </c>
      <c r="Q2381" s="42" t="s">
        <v>3646</v>
      </c>
      <c r="R2381" s="43"/>
      <c r="S2381" s="32" t="s">
        <v>3647</v>
      </c>
    </row>
    <row r="2382" customFormat="false" ht="20.1" hidden="false" customHeight="true" outlineLevel="0" collapsed="false">
      <c r="A2382" s="32" t="n">
        <f aca="false">COUNTIF($P$9:P2382,P2382)</f>
        <v>43</v>
      </c>
      <c r="B2382" s="54" t="s">
        <v>5091</v>
      </c>
      <c r="C2382" s="55" t="s">
        <v>2484</v>
      </c>
      <c r="D2382" s="56" t="s">
        <v>367</v>
      </c>
      <c r="E2382" s="57" t="s">
        <v>5092</v>
      </c>
      <c r="F2382" s="37" t="n">
        <v>2</v>
      </c>
      <c r="G2382" s="37" t="n">
        <v>5</v>
      </c>
      <c r="H2382" s="37" t="n">
        <v>6</v>
      </c>
      <c r="I2382" s="38" t="n">
        <f aca="false">ROUND((F2382*0.2+G2382*0.2+H2382*0.6),0)</f>
        <v>5</v>
      </c>
      <c r="J2382" s="39" t="str">
        <f aca="false">CHOOSE(VALUE(SUBSTITUTE(LEFT(I2382,2),",",""))+1,"Không","Một","Hai","Ba","Bốn","Năm","Sáu","Bảy","Tám","Chín","Mười")&amp;IF(ISERR(FIND(",",I2382,1)),"","Phẩy năm")</f>
        <v>Năm</v>
      </c>
      <c r="K2382" s="44"/>
      <c r="L2382" s="41" t="str">
        <f aca="false">IF(I2382&lt;5,"Không đạt","Đạt")</f>
        <v>Đạt</v>
      </c>
      <c r="M2382" s="23"/>
      <c r="N2382" s="23"/>
      <c r="O2382" s="23"/>
      <c r="P2382" s="84" t="s">
        <v>5012</v>
      </c>
      <c r="Q2382" s="42" t="s">
        <v>3646</v>
      </c>
      <c r="R2382" s="43"/>
      <c r="S2382" s="32" t="s">
        <v>3647</v>
      </c>
    </row>
    <row r="2383" customFormat="false" ht="20.1" hidden="false" customHeight="true" outlineLevel="0" collapsed="false">
      <c r="A2383" s="32" t="n">
        <f aca="false">COUNTIF($P$9:P2383,P2383)</f>
        <v>44</v>
      </c>
      <c r="B2383" s="54" t="s">
        <v>5093</v>
      </c>
      <c r="C2383" s="55" t="s">
        <v>5094</v>
      </c>
      <c r="D2383" s="56" t="s">
        <v>367</v>
      </c>
      <c r="E2383" s="57" t="s">
        <v>4824</v>
      </c>
      <c r="F2383" s="37" t="n">
        <v>7</v>
      </c>
      <c r="G2383" s="37" t="n">
        <v>5</v>
      </c>
      <c r="H2383" s="37" t="n">
        <v>6</v>
      </c>
      <c r="I2383" s="38" t="n">
        <f aca="false">ROUND((F2383*0.2+G2383*0.2+H2383*0.6),0)</f>
        <v>6</v>
      </c>
      <c r="J2383" s="39" t="str">
        <f aca="false">CHOOSE(VALUE(SUBSTITUTE(LEFT(I2383,2),",",""))+1,"Không","Một","Hai","Ba","Bốn","Năm","Sáu","Bảy","Tám","Chín","Mười")&amp;IF(ISERR(FIND(",",I2383,1)),"","Phẩy năm")</f>
        <v>Sáu</v>
      </c>
      <c r="K2383" s="44"/>
      <c r="L2383" s="41" t="str">
        <f aca="false">IF(I2383&lt;5,"Không đạt","Đạt")</f>
        <v>Đạt</v>
      </c>
      <c r="M2383" s="23"/>
      <c r="N2383" s="23"/>
      <c r="O2383" s="23"/>
      <c r="P2383" s="84" t="s">
        <v>5012</v>
      </c>
      <c r="Q2383" s="42" t="s">
        <v>3646</v>
      </c>
      <c r="R2383" s="43"/>
      <c r="S2383" s="32" t="s">
        <v>3647</v>
      </c>
    </row>
    <row r="2384" customFormat="false" ht="20.1" hidden="false" customHeight="true" outlineLevel="0" collapsed="false">
      <c r="A2384" s="32" t="n">
        <f aca="false">COUNTIF($P$9:P2384,P2384)</f>
        <v>45</v>
      </c>
      <c r="B2384" s="54" t="s">
        <v>5095</v>
      </c>
      <c r="C2384" s="55" t="s">
        <v>232</v>
      </c>
      <c r="D2384" s="56" t="s">
        <v>367</v>
      </c>
      <c r="E2384" s="57" t="s">
        <v>828</v>
      </c>
      <c r="F2384" s="37" t="n">
        <v>10</v>
      </c>
      <c r="G2384" s="37" t="n">
        <v>6</v>
      </c>
      <c r="H2384" s="37" t="n">
        <v>6</v>
      </c>
      <c r="I2384" s="38" t="n">
        <f aca="false">ROUND((F2384*0.2+G2384*0.2+H2384*0.6),0)</f>
        <v>7</v>
      </c>
      <c r="J2384" s="39" t="str">
        <f aca="false">CHOOSE(VALUE(SUBSTITUTE(LEFT(I2384,2),",",""))+1,"Không","Một","Hai","Ba","Bốn","Năm","Sáu","Bảy","Tám","Chín","Mười")&amp;IF(ISERR(FIND(",",I2384,1)),"","Phẩy năm")</f>
        <v>Bảy</v>
      </c>
      <c r="K2384" s="44"/>
      <c r="L2384" s="41" t="str">
        <f aca="false">IF(I2384&lt;5,"Không đạt","Đạt")</f>
        <v>Đạt</v>
      </c>
      <c r="M2384" s="23"/>
      <c r="N2384" s="23"/>
      <c r="O2384" s="23"/>
      <c r="P2384" s="84" t="s">
        <v>5012</v>
      </c>
      <c r="Q2384" s="42" t="s">
        <v>3646</v>
      </c>
      <c r="R2384" s="43"/>
      <c r="S2384" s="32" t="s">
        <v>3647</v>
      </c>
    </row>
    <row r="2385" customFormat="false" ht="20.1" hidden="false" customHeight="true" outlineLevel="0" collapsed="false">
      <c r="A2385" s="32" t="n">
        <f aca="false">COUNTIF($P$9:P2385,P2385)</f>
        <v>46</v>
      </c>
      <c r="B2385" s="54" t="s">
        <v>5096</v>
      </c>
      <c r="C2385" s="55" t="s">
        <v>5097</v>
      </c>
      <c r="D2385" s="56" t="s">
        <v>409</v>
      </c>
      <c r="E2385" s="57" t="s">
        <v>1532</v>
      </c>
      <c r="F2385" s="37" t="n">
        <v>2</v>
      </c>
      <c r="G2385" s="37" t="n">
        <v>5</v>
      </c>
      <c r="H2385" s="37" t="n">
        <v>7</v>
      </c>
      <c r="I2385" s="38" t="n">
        <f aca="false">ROUND((F2385*0.2+G2385*0.2+H2385*0.6),0)</f>
        <v>6</v>
      </c>
      <c r="J2385" s="39" t="str">
        <f aca="false">CHOOSE(VALUE(SUBSTITUTE(LEFT(I2385,2),",",""))+1,"Không","Một","Hai","Ba","Bốn","Năm","Sáu","Bảy","Tám","Chín","Mười")&amp;IF(ISERR(FIND(",",I2385,1)),"","Phẩy năm")</f>
        <v>Sáu</v>
      </c>
      <c r="K2385" s="44"/>
      <c r="L2385" s="41" t="str">
        <f aca="false">IF(I2385&lt;5,"Không đạt","Đạt")</f>
        <v>Đạt</v>
      </c>
      <c r="M2385" s="23"/>
      <c r="N2385" s="23"/>
      <c r="O2385" s="23"/>
      <c r="P2385" s="84" t="s">
        <v>5012</v>
      </c>
      <c r="Q2385" s="42" t="s">
        <v>3646</v>
      </c>
      <c r="R2385" s="43"/>
      <c r="S2385" s="32" t="s">
        <v>3647</v>
      </c>
    </row>
    <row r="2386" customFormat="false" ht="20.1" hidden="false" customHeight="true" outlineLevel="0" collapsed="false">
      <c r="A2386" s="32" t="n">
        <f aca="false">COUNTIF($P$9:P2386,P2386)</f>
        <v>47</v>
      </c>
      <c r="B2386" s="54" t="s">
        <v>5098</v>
      </c>
      <c r="C2386" s="55" t="s">
        <v>1058</v>
      </c>
      <c r="D2386" s="56" t="s">
        <v>2029</v>
      </c>
      <c r="E2386" s="57" t="s">
        <v>3908</v>
      </c>
      <c r="F2386" s="37" t="n">
        <v>2</v>
      </c>
      <c r="G2386" s="37" t="n">
        <v>5</v>
      </c>
      <c r="H2386" s="37" t="n">
        <v>6</v>
      </c>
      <c r="I2386" s="38" t="n">
        <f aca="false">ROUND((F2386*0.2+G2386*0.2+H2386*0.6),0)</f>
        <v>5</v>
      </c>
      <c r="J2386" s="39" t="str">
        <f aca="false">CHOOSE(VALUE(SUBSTITUTE(LEFT(I2386,2),",",""))+1,"Không","Một","Hai","Ba","Bốn","Năm","Sáu","Bảy","Tám","Chín","Mười")&amp;IF(ISERR(FIND(",",I2386,1)),"","Phẩy năm")</f>
        <v>Năm</v>
      </c>
      <c r="K2386" s="44"/>
      <c r="L2386" s="41" t="str">
        <f aca="false">IF(I2386&lt;5,"Không đạt","Đạt")</f>
        <v>Đạt</v>
      </c>
      <c r="M2386" s="23"/>
      <c r="N2386" s="23"/>
      <c r="O2386" s="23"/>
      <c r="P2386" s="84" t="s">
        <v>5012</v>
      </c>
      <c r="Q2386" s="42" t="s">
        <v>3646</v>
      </c>
      <c r="R2386" s="43"/>
      <c r="S2386" s="32" t="s">
        <v>3647</v>
      </c>
    </row>
    <row r="2387" customFormat="false" ht="20.1" hidden="false" customHeight="true" outlineLevel="0" collapsed="false">
      <c r="A2387" s="32" t="n">
        <f aca="false">COUNTIF($P$9:P2387,P2387)</f>
        <v>48</v>
      </c>
      <c r="B2387" s="54" t="s">
        <v>5099</v>
      </c>
      <c r="C2387" s="55" t="s">
        <v>5100</v>
      </c>
      <c r="D2387" s="56" t="s">
        <v>562</v>
      </c>
      <c r="E2387" s="57" t="s">
        <v>4775</v>
      </c>
      <c r="F2387" s="37" t="n">
        <v>10</v>
      </c>
      <c r="G2387" s="37" t="n">
        <v>6</v>
      </c>
      <c r="H2387" s="37" t="n">
        <v>6</v>
      </c>
      <c r="I2387" s="38" t="n">
        <f aca="false">ROUND((F2387*0.2+G2387*0.2+H2387*0.6),0)</f>
        <v>7</v>
      </c>
      <c r="J2387" s="39" t="str">
        <f aca="false">CHOOSE(VALUE(SUBSTITUTE(LEFT(I2387,2),",",""))+1,"Không","Một","Hai","Ba","Bốn","Năm","Sáu","Bảy","Tám","Chín","Mười")&amp;IF(ISERR(FIND(",",I2387,1)),"","Phẩy năm")</f>
        <v>Bảy</v>
      </c>
      <c r="K2387" s="44"/>
      <c r="L2387" s="41" t="str">
        <f aca="false">IF(I2387&lt;5,"Không đạt","Đạt")</f>
        <v>Đạt</v>
      </c>
      <c r="M2387" s="23"/>
      <c r="N2387" s="23"/>
      <c r="O2387" s="23"/>
      <c r="P2387" s="84" t="s">
        <v>5012</v>
      </c>
      <c r="Q2387" s="42" t="s">
        <v>3646</v>
      </c>
      <c r="R2387" s="43"/>
      <c r="S2387" s="32" t="s">
        <v>3647</v>
      </c>
    </row>
    <row r="2388" customFormat="false" ht="20.1" hidden="false" customHeight="true" outlineLevel="0" collapsed="false">
      <c r="A2388" s="32" t="n">
        <f aca="false">COUNTIF($P$9:P2388,P2388)</f>
        <v>49</v>
      </c>
      <c r="B2388" s="54" t="s">
        <v>5101</v>
      </c>
      <c r="C2388" s="55" t="s">
        <v>4113</v>
      </c>
      <c r="D2388" s="56" t="s">
        <v>1047</v>
      </c>
      <c r="E2388" s="57" t="s">
        <v>3294</v>
      </c>
      <c r="F2388" s="37" t="n">
        <v>7</v>
      </c>
      <c r="G2388" s="37" t="n">
        <v>6</v>
      </c>
      <c r="H2388" s="37" t="n">
        <v>6</v>
      </c>
      <c r="I2388" s="38" t="n">
        <f aca="false">ROUND((F2388*0.2+G2388*0.2+H2388*0.6),0)</f>
        <v>6</v>
      </c>
      <c r="J2388" s="39" t="str">
        <f aca="false">CHOOSE(VALUE(SUBSTITUTE(LEFT(I2388,2),",",""))+1,"Không","Một","Hai","Ba","Bốn","Năm","Sáu","Bảy","Tám","Chín","Mười")&amp;IF(ISERR(FIND(",",I2388,1)),"","Phẩy năm")</f>
        <v>Sáu</v>
      </c>
      <c r="K2388" s="44"/>
      <c r="L2388" s="41" t="str">
        <f aca="false">IF(I2388&lt;5,"Không đạt","Đạt")</f>
        <v>Đạt</v>
      </c>
      <c r="M2388" s="23"/>
      <c r="N2388" s="23"/>
      <c r="O2388" s="23"/>
      <c r="P2388" s="84" t="s">
        <v>5012</v>
      </c>
      <c r="Q2388" s="42" t="s">
        <v>3646</v>
      </c>
      <c r="R2388" s="43"/>
      <c r="S2388" s="32" t="s">
        <v>3647</v>
      </c>
    </row>
    <row r="2389" customFormat="false" ht="20.1" hidden="false" customHeight="true" outlineLevel="0" collapsed="false">
      <c r="A2389" s="32" t="n">
        <f aca="false">COUNTIF($P$9:P2389,P2389)</f>
        <v>50</v>
      </c>
      <c r="B2389" s="54" t="s">
        <v>5102</v>
      </c>
      <c r="C2389" s="55" t="s">
        <v>5103</v>
      </c>
      <c r="D2389" s="56" t="s">
        <v>376</v>
      </c>
      <c r="E2389" s="57" t="s">
        <v>2919</v>
      </c>
      <c r="F2389" s="37" t="n">
        <v>4</v>
      </c>
      <c r="G2389" s="37" t="n">
        <v>5</v>
      </c>
      <c r="H2389" s="37" t="n">
        <v>7</v>
      </c>
      <c r="I2389" s="38" t="n">
        <f aca="false">ROUND((F2389*0.2+G2389*0.2+H2389*0.6),0)</f>
        <v>6</v>
      </c>
      <c r="J2389" s="39" t="str">
        <f aca="false">CHOOSE(VALUE(SUBSTITUTE(LEFT(I2389,2),",",""))+1,"Không","Một","Hai","Ba","Bốn","Năm","Sáu","Bảy","Tám","Chín","Mười")&amp;IF(ISERR(FIND(",",I2389,1)),"","Phẩy năm")</f>
        <v>Sáu</v>
      </c>
      <c r="K2389" s="44"/>
      <c r="L2389" s="41" t="str">
        <f aca="false">IF(I2389&lt;5,"Không đạt","Đạt")</f>
        <v>Đạt</v>
      </c>
      <c r="M2389" s="23"/>
      <c r="N2389" s="23"/>
      <c r="O2389" s="23"/>
      <c r="P2389" s="84" t="s">
        <v>5012</v>
      </c>
      <c r="Q2389" s="42" t="s">
        <v>3646</v>
      </c>
      <c r="R2389" s="43"/>
      <c r="S2389" s="32" t="s">
        <v>3647</v>
      </c>
    </row>
    <row r="2390" customFormat="false" ht="20.1" hidden="false" customHeight="true" outlineLevel="0" collapsed="false">
      <c r="A2390" s="32" t="n">
        <f aca="false">COUNTIF($P$9:P2390,P2390)</f>
        <v>51</v>
      </c>
      <c r="B2390" s="54" t="s">
        <v>5104</v>
      </c>
      <c r="C2390" s="55" t="s">
        <v>1483</v>
      </c>
      <c r="D2390" s="56" t="s">
        <v>376</v>
      </c>
      <c r="E2390" s="57" t="s">
        <v>4762</v>
      </c>
      <c r="F2390" s="37" t="n">
        <v>6</v>
      </c>
      <c r="G2390" s="37" t="n">
        <v>6</v>
      </c>
      <c r="H2390" s="37" t="n">
        <v>7</v>
      </c>
      <c r="I2390" s="38" t="n">
        <f aca="false">ROUND((F2390*0.2+G2390*0.2+H2390*0.6),0)</f>
        <v>7</v>
      </c>
      <c r="J2390" s="39" t="str">
        <f aca="false">CHOOSE(VALUE(SUBSTITUTE(LEFT(I2390,2),",",""))+1,"Không","Một","Hai","Ba","Bốn","Năm","Sáu","Bảy","Tám","Chín","Mười")&amp;IF(ISERR(FIND(",",I2390,1)),"","Phẩy năm")</f>
        <v>Bảy</v>
      </c>
      <c r="K2390" s="44"/>
      <c r="L2390" s="41" t="str">
        <f aca="false">IF(I2390&lt;5,"Không đạt","Đạt")</f>
        <v>Đạt</v>
      </c>
      <c r="M2390" s="23"/>
      <c r="N2390" s="23"/>
      <c r="O2390" s="23"/>
      <c r="P2390" s="84" t="s">
        <v>5012</v>
      </c>
      <c r="Q2390" s="42" t="s">
        <v>3646</v>
      </c>
      <c r="R2390" s="43"/>
      <c r="S2390" s="32" t="s">
        <v>3647</v>
      </c>
    </row>
    <row r="2391" customFormat="false" ht="20.1" hidden="false" customHeight="true" outlineLevel="0" collapsed="false">
      <c r="A2391" s="32" t="n">
        <f aca="false">COUNTIF($P$9:P2391,P2391)</f>
        <v>52</v>
      </c>
      <c r="B2391" s="54" t="s">
        <v>5105</v>
      </c>
      <c r="C2391" s="55" t="s">
        <v>5106</v>
      </c>
      <c r="D2391" s="56" t="s">
        <v>1601</v>
      </c>
      <c r="E2391" s="57" t="s">
        <v>5107</v>
      </c>
      <c r="F2391" s="37" t="n">
        <v>7</v>
      </c>
      <c r="G2391" s="37" t="n">
        <v>6</v>
      </c>
      <c r="H2391" s="37" t="n">
        <v>0</v>
      </c>
      <c r="I2391" s="38" t="n">
        <f aca="false">ROUND((F2391*0.2+G2391*0.2+H2391*0.6),0)</f>
        <v>3</v>
      </c>
      <c r="J2391" s="39" t="str">
        <f aca="false">CHOOSE(VALUE(SUBSTITUTE(LEFT(I2391,2),",",""))+1,"Không","Một","Hai","Ba","Bốn","Năm","Sáu","Bảy","Tám","Chín","Mười")&amp;IF(ISERR(FIND(",",I2391,1)),"","Phẩy năm")</f>
        <v>Ba</v>
      </c>
      <c r="K2391" s="44" t="s">
        <v>82</v>
      </c>
      <c r="L2391" s="41" t="str">
        <f aca="false">IF(I2391&lt;5,"Không đạt","Đạt")</f>
        <v>Không đạt</v>
      </c>
      <c r="M2391" s="23"/>
      <c r="N2391" s="23"/>
      <c r="O2391" s="23"/>
      <c r="P2391" s="84" t="s">
        <v>5012</v>
      </c>
      <c r="Q2391" s="42" t="s">
        <v>3646</v>
      </c>
      <c r="R2391" s="43"/>
      <c r="S2391" s="32" t="s">
        <v>3647</v>
      </c>
    </row>
    <row r="2392" customFormat="false" ht="20.1" hidden="false" customHeight="true" outlineLevel="0" collapsed="false">
      <c r="A2392" s="32" t="n">
        <f aca="false">COUNTIF($P$9:P2392,P2392)</f>
        <v>53</v>
      </c>
      <c r="B2392" s="54" t="s">
        <v>5108</v>
      </c>
      <c r="C2392" s="55" t="s">
        <v>5109</v>
      </c>
      <c r="D2392" s="56" t="s">
        <v>1601</v>
      </c>
      <c r="E2392" s="57" t="s">
        <v>4055</v>
      </c>
      <c r="F2392" s="37" t="n">
        <v>10</v>
      </c>
      <c r="G2392" s="37" t="n">
        <v>5</v>
      </c>
      <c r="H2392" s="37" t="n">
        <v>6</v>
      </c>
      <c r="I2392" s="38" t="n">
        <f aca="false">ROUND((F2392*0.2+G2392*0.2+H2392*0.6),0)</f>
        <v>7</v>
      </c>
      <c r="J2392" s="39" t="str">
        <f aca="false">CHOOSE(VALUE(SUBSTITUTE(LEFT(I2392,2),",",""))+1,"Không","Một","Hai","Ba","Bốn","Năm","Sáu","Bảy","Tám","Chín","Mười")&amp;IF(ISERR(FIND(",",I2392,1)),"","Phẩy năm")</f>
        <v>Bảy</v>
      </c>
      <c r="K2392" s="44"/>
      <c r="L2392" s="41" t="str">
        <f aca="false">IF(I2392&lt;5,"Không đạt","Đạt")</f>
        <v>Đạt</v>
      </c>
      <c r="M2392" s="23"/>
      <c r="N2392" s="23"/>
      <c r="O2392" s="23"/>
      <c r="P2392" s="84" t="s">
        <v>5012</v>
      </c>
      <c r="Q2392" s="42" t="s">
        <v>3646</v>
      </c>
      <c r="R2392" s="43"/>
      <c r="S2392" s="32" t="s">
        <v>3647</v>
      </c>
    </row>
    <row r="2393" customFormat="false" ht="20.1" hidden="false" customHeight="true" outlineLevel="0" collapsed="false">
      <c r="A2393" s="32" t="n">
        <f aca="false">COUNTIF($P$9:P2393,P2393)</f>
        <v>54</v>
      </c>
      <c r="B2393" s="54" t="s">
        <v>5110</v>
      </c>
      <c r="C2393" s="55" t="s">
        <v>4811</v>
      </c>
      <c r="D2393" s="56" t="s">
        <v>1601</v>
      </c>
      <c r="E2393" s="57" t="s">
        <v>5111</v>
      </c>
      <c r="F2393" s="37" t="n">
        <v>8</v>
      </c>
      <c r="G2393" s="37" t="n">
        <v>5</v>
      </c>
      <c r="H2393" s="37" t="n">
        <v>7</v>
      </c>
      <c r="I2393" s="38" t="n">
        <f aca="false">ROUND((F2393*0.2+G2393*0.2+H2393*0.6),0)</f>
        <v>7</v>
      </c>
      <c r="J2393" s="39" t="str">
        <f aca="false">CHOOSE(VALUE(SUBSTITUTE(LEFT(I2393,2),",",""))+1,"Không","Một","Hai","Ba","Bốn","Năm","Sáu","Bảy","Tám","Chín","Mười")&amp;IF(ISERR(FIND(",",I2393,1)),"","Phẩy năm")</f>
        <v>Bảy</v>
      </c>
      <c r="K2393" s="44"/>
      <c r="L2393" s="41" t="str">
        <f aca="false">IF(I2393&lt;5,"Không đạt","Đạt")</f>
        <v>Đạt</v>
      </c>
      <c r="M2393" s="23"/>
      <c r="N2393" s="23"/>
      <c r="O2393" s="23"/>
      <c r="P2393" s="84" t="s">
        <v>5012</v>
      </c>
      <c r="Q2393" s="42" t="s">
        <v>3646</v>
      </c>
      <c r="R2393" s="43"/>
      <c r="S2393" s="32" t="s">
        <v>3647</v>
      </c>
    </row>
    <row r="2394" customFormat="false" ht="20.1" hidden="false" customHeight="true" outlineLevel="0" collapsed="false">
      <c r="A2394" s="32" t="n">
        <f aca="false">COUNTIF($P$9:P2394,P2394)</f>
        <v>55</v>
      </c>
      <c r="B2394" s="54" t="s">
        <v>5112</v>
      </c>
      <c r="C2394" s="55" t="s">
        <v>295</v>
      </c>
      <c r="D2394" s="56" t="s">
        <v>597</v>
      </c>
      <c r="E2394" s="57" t="s">
        <v>1762</v>
      </c>
      <c r="F2394" s="37" t="n">
        <v>8</v>
      </c>
      <c r="G2394" s="37" t="n">
        <v>7</v>
      </c>
      <c r="H2394" s="37" t="n">
        <v>6</v>
      </c>
      <c r="I2394" s="38" t="n">
        <f aca="false">ROUND((F2394*0.2+G2394*0.2+H2394*0.6),0)</f>
        <v>7</v>
      </c>
      <c r="J2394" s="39" t="str">
        <f aca="false">CHOOSE(VALUE(SUBSTITUTE(LEFT(I2394,2),",",""))+1,"Không","Một","Hai","Ba","Bốn","Năm","Sáu","Bảy","Tám","Chín","Mười")&amp;IF(ISERR(FIND(",",I2394,1)),"","Phẩy năm")</f>
        <v>Bảy</v>
      </c>
      <c r="K2394" s="44"/>
      <c r="L2394" s="41" t="str">
        <f aca="false">IF(I2394&lt;5,"Không đạt","Đạt")</f>
        <v>Đạt</v>
      </c>
      <c r="M2394" s="23"/>
      <c r="N2394" s="23"/>
      <c r="O2394" s="23"/>
      <c r="P2394" s="84" t="s">
        <v>5012</v>
      </c>
      <c r="Q2394" s="42" t="s">
        <v>3646</v>
      </c>
      <c r="R2394" s="43"/>
      <c r="S2394" s="32" t="s">
        <v>3647</v>
      </c>
    </row>
    <row r="2395" customFormat="false" ht="20.1" hidden="false" customHeight="true" outlineLevel="0" collapsed="false">
      <c r="A2395" s="32" t="n">
        <f aca="false">COUNTIF($P$9:P2395,P2395)</f>
        <v>56</v>
      </c>
      <c r="B2395" s="54" t="s">
        <v>5113</v>
      </c>
      <c r="C2395" s="55" t="s">
        <v>5114</v>
      </c>
      <c r="D2395" s="56" t="s">
        <v>597</v>
      </c>
      <c r="E2395" s="57" t="s">
        <v>5115</v>
      </c>
      <c r="F2395" s="37" t="n">
        <v>10</v>
      </c>
      <c r="G2395" s="37" t="n">
        <v>5</v>
      </c>
      <c r="H2395" s="37" t="n">
        <v>6</v>
      </c>
      <c r="I2395" s="38" t="n">
        <f aca="false">ROUND((F2395*0.2+G2395*0.2+H2395*0.6),0)</f>
        <v>7</v>
      </c>
      <c r="J2395" s="39" t="str">
        <f aca="false">CHOOSE(VALUE(SUBSTITUTE(LEFT(I2395,2),",",""))+1,"Không","Một","Hai","Ba","Bốn","Năm","Sáu","Bảy","Tám","Chín","Mười")&amp;IF(ISERR(FIND(",",I2395,1)),"","Phẩy năm")</f>
        <v>Bảy</v>
      </c>
      <c r="K2395" s="44"/>
      <c r="L2395" s="41" t="str">
        <f aca="false">IF(I2395&lt;5,"Không đạt","Đạt")</f>
        <v>Đạt</v>
      </c>
      <c r="M2395" s="23"/>
      <c r="N2395" s="23"/>
      <c r="O2395" s="23"/>
      <c r="P2395" s="84" t="s">
        <v>5012</v>
      </c>
      <c r="Q2395" s="42" t="s">
        <v>3646</v>
      </c>
      <c r="R2395" s="43"/>
      <c r="S2395" s="32" t="s">
        <v>3647</v>
      </c>
    </row>
    <row r="2396" customFormat="false" ht="20.1" hidden="false" customHeight="true" outlineLevel="0" collapsed="false">
      <c r="A2396" s="32" t="n">
        <f aca="false">COUNTIF($P$9:P2396,P2396)</f>
        <v>57</v>
      </c>
      <c r="B2396" s="54" t="s">
        <v>5116</v>
      </c>
      <c r="C2396" s="55" t="s">
        <v>5117</v>
      </c>
      <c r="D2396" s="56" t="s">
        <v>2600</v>
      </c>
      <c r="E2396" s="57" t="s">
        <v>1208</v>
      </c>
      <c r="F2396" s="37" t="n">
        <v>7</v>
      </c>
      <c r="G2396" s="37" t="n">
        <v>5</v>
      </c>
      <c r="H2396" s="37" t="n">
        <v>9</v>
      </c>
      <c r="I2396" s="38" t="n">
        <f aca="false">ROUND((F2396*0.2+G2396*0.2+H2396*0.6),0)</f>
        <v>8</v>
      </c>
      <c r="J2396" s="39" t="str">
        <f aca="false">CHOOSE(VALUE(SUBSTITUTE(LEFT(I2396,2),",",""))+1,"Không","Một","Hai","Ba","Bốn","Năm","Sáu","Bảy","Tám","Chín","Mười")&amp;IF(ISERR(FIND(",",I2396,1)),"","Phẩy năm")</f>
        <v>Tám</v>
      </c>
      <c r="K2396" s="44"/>
      <c r="L2396" s="41" t="str">
        <f aca="false">IF(I2396&lt;5,"Không đạt","Đạt")</f>
        <v>Đạt</v>
      </c>
      <c r="M2396" s="23"/>
      <c r="N2396" s="23"/>
      <c r="O2396" s="23"/>
      <c r="P2396" s="84" t="s">
        <v>5012</v>
      </c>
      <c r="Q2396" s="42" t="s">
        <v>3646</v>
      </c>
      <c r="R2396" s="43"/>
      <c r="S2396" s="32" t="s">
        <v>3647</v>
      </c>
    </row>
    <row r="2397" customFormat="false" ht="20.1" hidden="false" customHeight="true" outlineLevel="0" collapsed="false">
      <c r="A2397" s="32" t="n">
        <f aca="false">COUNTIF($P$9:P2397,P2397)</f>
        <v>58</v>
      </c>
      <c r="B2397" s="54" t="s">
        <v>5118</v>
      </c>
      <c r="C2397" s="55" t="s">
        <v>5119</v>
      </c>
      <c r="D2397" s="56" t="s">
        <v>5120</v>
      </c>
      <c r="E2397" s="57" t="s">
        <v>4981</v>
      </c>
      <c r="F2397" s="37" t="n">
        <v>4</v>
      </c>
      <c r="G2397" s="37" t="n">
        <v>5</v>
      </c>
      <c r="H2397" s="37" t="n">
        <v>6</v>
      </c>
      <c r="I2397" s="38" t="n">
        <f aca="false">ROUND((F2397*0.2+G2397*0.2+H2397*0.6),0)</f>
        <v>5</v>
      </c>
      <c r="J2397" s="39" t="str">
        <f aca="false">CHOOSE(VALUE(SUBSTITUTE(LEFT(I2397,2),",",""))+1,"Không","Một","Hai","Ba","Bốn","Năm","Sáu","Bảy","Tám","Chín","Mười")&amp;IF(ISERR(FIND(",",I2397,1)),"","Phẩy năm")</f>
        <v>Năm</v>
      </c>
      <c r="K2397" s="44"/>
      <c r="L2397" s="41" t="str">
        <f aca="false">IF(I2397&lt;5,"Không đạt","Đạt")</f>
        <v>Đạt</v>
      </c>
      <c r="M2397" s="23"/>
      <c r="N2397" s="23"/>
      <c r="O2397" s="23"/>
      <c r="P2397" s="84" t="s">
        <v>5012</v>
      </c>
      <c r="Q2397" s="42" t="s">
        <v>3646</v>
      </c>
      <c r="R2397" s="43" t="s">
        <v>1115</v>
      </c>
      <c r="S2397" s="32" t="s">
        <v>3647</v>
      </c>
    </row>
    <row r="2398" customFormat="false" ht="20.1" hidden="false" customHeight="true" outlineLevel="0" collapsed="false">
      <c r="A2398" s="32" t="n">
        <f aca="false">COUNTIF($P$9:P2398,P2398)</f>
        <v>59</v>
      </c>
      <c r="B2398" s="54" t="s">
        <v>5121</v>
      </c>
      <c r="C2398" s="55" t="s">
        <v>5122</v>
      </c>
      <c r="D2398" s="56" t="s">
        <v>2271</v>
      </c>
      <c r="E2398" s="57" t="s">
        <v>4307</v>
      </c>
      <c r="F2398" s="37" t="n">
        <v>10</v>
      </c>
      <c r="G2398" s="37" t="n">
        <v>7</v>
      </c>
      <c r="H2398" s="37" t="n">
        <v>7</v>
      </c>
      <c r="I2398" s="38" t="n">
        <f aca="false">ROUND((F2398*0.2+G2398*0.2+H2398*0.6),0)</f>
        <v>8</v>
      </c>
      <c r="J2398" s="39" t="str">
        <f aca="false">CHOOSE(VALUE(SUBSTITUTE(LEFT(I2398,2),",",""))+1,"Không","Một","Hai","Ba","Bốn","Năm","Sáu","Bảy","Tám","Chín","Mười")&amp;IF(ISERR(FIND(",",I2398,1)),"","Phẩy năm")</f>
        <v>Tám</v>
      </c>
      <c r="K2398" s="44"/>
      <c r="L2398" s="41" t="str">
        <f aca="false">IF(I2398&lt;5,"Không đạt","Đạt")</f>
        <v>Đạt</v>
      </c>
      <c r="M2398" s="23"/>
      <c r="N2398" s="23"/>
      <c r="O2398" s="23"/>
      <c r="P2398" s="84" t="s">
        <v>5012</v>
      </c>
      <c r="Q2398" s="42" t="s">
        <v>3646</v>
      </c>
      <c r="R2398" s="43"/>
      <c r="S2398" s="32" t="s">
        <v>3647</v>
      </c>
    </row>
    <row r="2399" customFormat="false" ht="20.1" hidden="false" customHeight="true" outlineLevel="0" collapsed="false">
      <c r="A2399" s="32" t="n">
        <f aca="false">COUNTIF($P$9:P2399,P2399)</f>
        <v>60</v>
      </c>
      <c r="B2399" s="54" t="s">
        <v>5123</v>
      </c>
      <c r="C2399" s="55" t="s">
        <v>2703</v>
      </c>
      <c r="D2399" s="56" t="s">
        <v>390</v>
      </c>
      <c r="E2399" s="57" t="s">
        <v>886</v>
      </c>
      <c r="F2399" s="37" t="n">
        <v>7</v>
      </c>
      <c r="G2399" s="37" t="n">
        <v>6</v>
      </c>
      <c r="H2399" s="37" t="n">
        <v>7</v>
      </c>
      <c r="I2399" s="38" t="n">
        <f aca="false">ROUND((F2399*0.2+G2399*0.2+H2399*0.6),0)</f>
        <v>7</v>
      </c>
      <c r="J2399" s="39" t="str">
        <f aca="false">CHOOSE(VALUE(SUBSTITUTE(LEFT(I2399,2),",",""))+1,"Không","Một","Hai","Ba","Bốn","Năm","Sáu","Bảy","Tám","Chín","Mười")&amp;IF(ISERR(FIND(",",I2399,1)),"","Phẩy năm")</f>
        <v>Bảy</v>
      </c>
      <c r="K2399" s="44"/>
      <c r="L2399" s="41" t="str">
        <f aca="false">IF(I2399&lt;5,"Không đạt","Đạt")</f>
        <v>Đạt</v>
      </c>
      <c r="M2399" s="23"/>
      <c r="N2399" s="23"/>
      <c r="O2399" s="23"/>
      <c r="P2399" s="84" t="s">
        <v>5012</v>
      </c>
      <c r="Q2399" s="42" t="s">
        <v>3646</v>
      </c>
      <c r="R2399" s="43"/>
      <c r="S2399" s="32" t="s">
        <v>3647</v>
      </c>
    </row>
    <row r="2400" customFormat="false" ht="20.1" hidden="false" customHeight="true" outlineLevel="0" collapsed="false">
      <c r="A2400" s="32" t="n">
        <f aca="false">COUNTIF($P$9:P2400,P2400)</f>
        <v>1</v>
      </c>
      <c r="B2400" s="54" t="s">
        <v>5124</v>
      </c>
      <c r="C2400" s="55" t="s">
        <v>477</v>
      </c>
      <c r="D2400" s="56" t="s">
        <v>193</v>
      </c>
      <c r="E2400" s="57" t="s">
        <v>5125</v>
      </c>
      <c r="F2400" s="37" t="n">
        <v>10</v>
      </c>
      <c r="G2400" s="37" t="n">
        <v>4</v>
      </c>
      <c r="H2400" s="37" t="n">
        <v>5</v>
      </c>
      <c r="I2400" s="38" t="n">
        <f aca="false">ROUND((F2400*0.2+G2400*0.2+H2400*0.6),0)</f>
        <v>6</v>
      </c>
      <c r="J2400" s="39" t="str">
        <f aca="false">CHOOSE(VALUE(SUBSTITUTE(LEFT(I2400,2),",",""))+1,"Không","Một","Hai","Ba","Bốn","Năm","Sáu","Bảy","Tám","Chín","Mười")&amp;IF(ISERR(FIND(",",I2400,1)),"","Phẩy năm")</f>
        <v>Sáu</v>
      </c>
      <c r="K2400" s="44"/>
      <c r="L2400" s="41" t="str">
        <f aca="false">IF(I2400&lt;5,"Không đạt","Đạt")</f>
        <v>Đạt</v>
      </c>
      <c r="M2400" s="23"/>
      <c r="N2400" s="23"/>
      <c r="O2400" s="23"/>
      <c r="P2400" s="84" t="s">
        <v>5126</v>
      </c>
      <c r="Q2400" s="42" t="s">
        <v>3646</v>
      </c>
      <c r="R2400" s="43" t="s">
        <v>264</v>
      </c>
      <c r="S2400" s="32" t="s">
        <v>3647</v>
      </c>
    </row>
    <row r="2401" customFormat="false" ht="20.1" hidden="false" customHeight="true" outlineLevel="0" collapsed="false">
      <c r="A2401" s="32" t="n">
        <f aca="false">COUNTIF($P$9:P2401,P2401)</f>
        <v>2</v>
      </c>
      <c r="B2401" s="54" t="s">
        <v>5127</v>
      </c>
      <c r="C2401" s="55" t="s">
        <v>393</v>
      </c>
      <c r="D2401" s="56" t="s">
        <v>193</v>
      </c>
      <c r="E2401" s="57" t="s">
        <v>4293</v>
      </c>
      <c r="F2401" s="37" t="n">
        <v>8</v>
      </c>
      <c r="G2401" s="37" t="n">
        <v>6</v>
      </c>
      <c r="H2401" s="37" t="n">
        <v>8</v>
      </c>
      <c r="I2401" s="38" t="n">
        <f aca="false">ROUND((F2401*0.2+G2401*0.2+H2401*0.6),0)</f>
        <v>8</v>
      </c>
      <c r="J2401" s="39" t="str">
        <f aca="false">CHOOSE(VALUE(SUBSTITUTE(LEFT(I2401,2),",",""))+1,"Không","Một","Hai","Ba","Bốn","Năm","Sáu","Bảy","Tám","Chín","Mười")&amp;IF(ISERR(FIND(",",I2401,1)),"","Phẩy năm")</f>
        <v>Tám</v>
      </c>
      <c r="K2401" s="44"/>
      <c r="L2401" s="41" t="str">
        <f aca="false">IF(I2401&lt;5,"Không đạt","Đạt")</f>
        <v>Đạt</v>
      </c>
      <c r="M2401" s="23"/>
      <c r="N2401" s="23"/>
      <c r="O2401" s="23"/>
      <c r="P2401" s="84" t="s">
        <v>5126</v>
      </c>
      <c r="Q2401" s="42" t="s">
        <v>3646</v>
      </c>
      <c r="R2401" s="43"/>
      <c r="S2401" s="32" t="s">
        <v>3647</v>
      </c>
    </row>
    <row r="2402" customFormat="false" ht="20.1" hidden="false" customHeight="true" outlineLevel="0" collapsed="false">
      <c r="A2402" s="32" t="n">
        <f aca="false">COUNTIF($P$9:P2402,P2402)</f>
        <v>3</v>
      </c>
      <c r="B2402" s="54" t="s">
        <v>5128</v>
      </c>
      <c r="C2402" s="55" t="s">
        <v>5129</v>
      </c>
      <c r="D2402" s="56" t="s">
        <v>193</v>
      </c>
      <c r="E2402" s="57" t="s">
        <v>886</v>
      </c>
      <c r="F2402" s="37" t="n">
        <v>10</v>
      </c>
      <c r="G2402" s="37" t="n">
        <v>3</v>
      </c>
      <c r="H2402" s="37" t="n">
        <v>6</v>
      </c>
      <c r="I2402" s="38" t="n">
        <f aca="false">ROUND((F2402*0.2+G2402*0.2+H2402*0.6),0)</f>
        <v>6</v>
      </c>
      <c r="J2402" s="39" t="str">
        <f aca="false">CHOOSE(VALUE(SUBSTITUTE(LEFT(I2402,2),",",""))+1,"Không","Một","Hai","Ba","Bốn","Năm","Sáu","Bảy","Tám","Chín","Mười")&amp;IF(ISERR(FIND(",",I2402,1)),"","Phẩy năm")</f>
        <v>Sáu</v>
      </c>
      <c r="K2402" s="44"/>
      <c r="L2402" s="41" t="str">
        <f aca="false">IF(I2402&lt;5,"Không đạt","Đạt")</f>
        <v>Đạt</v>
      </c>
      <c r="M2402" s="23"/>
      <c r="N2402" s="23"/>
      <c r="O2402" s="23"/>
      <c r="P2402" s="84" t="s">
        <v>5126</v>
      </c>
      <c r="Q2402" s="42" t="s">
        <v>3646</v>
      </c>
      <c r="R2402" s="43"/>
      <c r="S2402" s="32" t="s">
        <v>3647</v>
      </c>
    </row>
    <row r="2403" customFormat="false" ht="20.1" hidden="false" customHeight="true" outlineLevel="0" collapsed="false">
      <c r="A2403" s="32" t="n">
        <f aca="false">COUNTIF($P$9:P2403,P2403)</f>
        <v>4</v>
      </c>
      <c r="B2403" s="54" t="s">
        <v>5130</v>
      </c>
      <c r="C2403" s="55" t="s">
        <v>5131</v>
      </c>
      <c r="D2403" s="56" t="s">
        <v>1365</v>
      </c>
      <c r="E2403" s="57" t="s">
        <v>4731</v>
      </c>
      <c r="F2403" s="37" t="n">
        <v>7</v>
      </c>
      <c r="G2403" s="37" t="n">
        <v>4</v>
      </c>
      <c r="H2403" s="37" t="n">
        <v>5</v>
      </c>
      <c r="I2403" s="38" t="n">
        <f aca="false">ROUND((F2403*0.2+G2403*0.2+H2403*0.6),0)</f>
        <v>5</v>
      </c>
      <c r="J2403" s="39" t="str">
        <f aca="false">CHOOSE(VALUE(SUBSTITUTE(LEFT(I2403,2),",",""))+1,"Không","Một","Hai","Ba","Bốn","Năm","Sáu","Bảy","Tám","Chín","Mười")&amp;IF(ISERR(FIND(",",I2403,1)),"","Phẩy năm")</f>
        <v>Năm</v>
      </c>
      <c r="K2403" s="44"/>
      <c r="L2403" s="41" t="str">
        <f aca="false">IF(I2403&lt;5,"Không đạt","Đạt")</f>
        <v>Đạt</v>
      </c>
      <c r="M2403" s="23"/>
      <c r="N2403" s="23"/>
      <c r="O2403" s="23"/>
      <c r="P2403" s="84" t="s">
        <v>5126</v>
      </c>
      <c r="Q2403" s="42" t="s">
        <v>3646</v>
      </c>
      <c r="R2403" s="43"/>
      <c r="S2403" s="32" t="s">
        <v>3647</v>
      </c>
    </row>
    <row r="2404" customFormat="false" ht="20.1" hidden="false" customHeight="true" outlineLevel="0" collapsed="false">
      <c r="A2404" s="32" t="n">
        <f aca="false">COUNTIF($P$9:P2404,P2404)</f>
        <v>5</v>
      </c>
      <c r="B2404" s="54" t="s">
        <v>5132</v>
      </c>
      <c r="C2404" s="55" t="s">
        <v>1451</v>
      </c>
      <c r="D2404" s="56" t="s">
        <v>1365</v>
      </c>
      <c r="E2404" s="57" t="s">
        <v>3677</v>
      </c>
      <c r="F2404" s="37" t="n">
        <v>8</v>
      </c>
      <c r="G2404" s="37" t="n">
        <v>3</v>
      </c>
      <c r="H2404" s="37" t="n">
        <v>6</v>
      </c>
      <c r="I2404" s="38" t="n">
        <f aca="false">ROUND((F2404*0.2+G2404*0.2+H2404*0.6),0)</f>
        <v>6</v>
      </c>
      <c r="J2404" s="39" t="str">
        <f aca="false">CHOOSE(VALUE(SUBSTITUTE(LEFT(I2404,2),",",""))+1,"Không","Một","Hai","Ba","Bốn","Năm","Sáu","Bảy","Tám","Chín","Mười")&amp;IF(ISERR(FIND(",",I2404,1)),"","Phẩy năm")</f>
        <v>Sáu</v>
      </c>
      <c r="K2404" s="44"/>
      <c r="L2404" s="41" t="str">
        <f aca="false">IF(I2404&lt;5,"Không đạt","Đạt")</f>
        <v>Đạt</v>
      </c>
      <c r="M2404" s="23"/>
      <c r="N2404" s="23"/>
      <c r="O2404" s="23"/>
      <c r="P2404" s="84" t="s">
        <v>5126</v>
      </c>
      <c r="Q2404" s="42" t="s">
        <v>3646</v>
      </c>
      <c r="R2404" s="43"/>
      <c r="S2404" s="32" t="s">
        <v>3647</v>
      </c>
    </row>
    <row r="2405" customFormat="false" ht="20.1" hidden="false" customHeight="true" outlineLevel="0" collapsed="false">
      <c r="A2405" s="32" t="n">
        <f aca="false">COUNTIF($P$9:P2405,P2405)</f>
        <v>6</v>
      </c>
      <c r="B2405" s="54" t="s">
        <v>5133</v>
      </c>
      <c r="C2405" s="55" t="s">
        <v>1441</v>
      </c>
      <c r="D2405" s="56" t="s">
        <v>3068</v>
      </c>
      <c r="E2405" s="57" t="s">
        <v>5134</v>
      </c>
      <c r="F2405" s="37" t="n">
        <v>9</v>
      </c>
      <c r="G2405" s="37" t="n">
        <v>7</v>
      </c>
      <c r="H2405" s="37" t="n">
        <v>7</v>
      </c>
      <c r="I2405" s="38" t="n">
        <f aca="false">ROUND((F2405*0.2+G2405*0.2+H2405*0.6),0)</f>
        <v>7</v>
      </c>
      <c r="J2405" s="39" t="str">
        <f aca="false">CHOOSE(VALUE(SUBSTITUTE(LEFT(I2405,2),",",""))+1,"Không","Một","Hai","Ba","Bốn","Năm","Sáu","Bảy","Tám","Chín","Mười")&amp;IF(ISERR(FIND(",",I2405,1)),"","Phẩy năm")</f>
        <v>Bảy</v>
      </c>
      <c r="K2405" s="44"/>
      <c r="L2405" s="41" t="str">
        <f aca="false">IF(I2405&lt;5,"Không đạt","Đạt")</f>
        <v>Đạt</v>
      </c>
      <c r="M2405" s="23"/>
      <c r="N2405" s="23"/>
      <c r="O2405" s="23"/>
      <c r="P2405" s="84" t="s">
        <v>5126</v>
      </c>
      <c r="Q2405" s="42" t="s">
        <v>3646</v>
      </c>
      <c r="R2405" s="43"/>
      <c r="S2405" s="32" t="s">
        <v>3647</v>
      </c>
    </row>
    <row r="2406" customFormat="false" ht="20.1" hidden="false" customHeight="true" outlineLevel="0" collapsed="false">
      <c r="A2406" s="32" t="n">
        <f aca="false">COUNTIF($P$9:P2406,P2406)</f>
        <v>7</v>
      </c>
      <c r="B2406" s="54" t="s">
        <v>5135</v>
      </c>
      <c r="C2406" s="55" t="s">
        <v>5136</v>
      </c>
      <c r="D2406" s="56" t="s">
        <v>429</v>
      </c>
      <c r="E2406" s="57" t="s">
        <v>3660</v>
      </c>
      <c r="F2406" s="37" t="n">
        <v>8</v>
      </c>
      <c r="G2406" s="37" t="n">
        <v>7</v>
      </c>
      <c r="H2406" s="37" t="n">
        <v>5</v>
      </c>
      <c r="I2406" s="38" t="n">
        <f aca="false">ROUND((F2406*0.2+G2406*0.2+H2406*0.6),0)</f>
        <v>6</v>
      </c>
      <c r="J2406" s="39" t="str">
        <f aca="false">CHOOSE(VALUE(SUBSTITUTE(LEFT(I2406,2),",",""))+1,"Không","Một","Hai","Ba","Bốn","Năm","Sáu","Bảy","Tám","Chín","Mười")&amp;IF(ISERR(FIND(",",I2406,1)),"","Phẩy năm")</f>
        <v>Sáu</v>
      </c>
      <c r="K2406" s="44"/>
      <c r="L2406" s="41" t="str">
        <f aca="false">IF(I2406&lt;5,"Không đạt","Đạt")</f>
        <v>Đạt</v>
      </c>
      <c r="M2406" s="23"/>
      <c r="N2406" s="23"/>
      <c r="O2406" s="23"/>
      <c r="P2406" s="84" t="s">
        <v>5126</v>
      </c>
      <c r="Q2406" s="42" t="s">
        <v>3646</v>
      </c>
      <c r="R2406" s="43"/>
      <c r="S2406" s="32" t="s">
        <v>3647</v>
      </c>
    </row>
    <row r="2407" customFormat="false" ht="20.1" hidden="false" customHeight="true" outlineLevel="0" collapsed="false">
      <c r="A2407" s="32" t="n">
        <f aca="false">COUNTIF($P$9:P2407,P2407)</f>
        <v>8</v>
      </c>
      <c r="B2407" s="54" t="s">
        <v>5137</v>
      </c>
      <c r="C2407" s="55" t="s">
        <v>5138</v>
      </c>
      <c r="D2407" s="56" t="s">
        <v>608</v>
      </c>
      <c r="E2407" s="57" t="s">
        <v>4252</v>
      </c>
      <c r="F2407" s="37" t="n">
        <v>9</v>
      </c>
      <c r="G2407" s="37" t="n">
        <v>7</v>
      </c>
      <c r="H2407" s="37" t="n">
        <v>6</v>
      </c>
      <c r="I2407" s="38" t="n">
        <f aca="false">ROUND((F2407*0.2+G2407*0.2+H2407*0.6),0)</f>
        <v>7</v>
      </c>
      <c r="J2407" s="39" t="str">
        <f aca="false">CHOOSE(VALUE(SUBSTITUTE(LEFT(I2407,2),",",""))+1,"Không","Một","Hai","Ba","Bốn","Năm","Sáu","Bảy","Tám","Chín","Mười")&amp;IF(ISERR(FIND(",",I2407,1)),"","Phẩy năm")</f>
        <v>Bảy</v>
      </c>
      <c r="K2407" s="44"/>
      <c r="L2407" s="41" t="str">
        <f aca="false">IF(I2407&lt;5,"Không đạt","Đạt")</f>
        <v>Đạt</v>
      </c>
      <c r="M2407" s="23"/>
      <c r="N2407" s="23"/>
      <c r="O2407" s="23"/>
      <c r="P2407" s="84" t="s">
        <v>5126</v>
      </c>
      <c r="Q2407" s="42" t="s">
        <v>3646</v>
      </c>
      <c r="R2407" s="43"/>
      <c r="S2407" s="32" t="s">
        <v>3647</v>
      </c>
    </row>
    <row r="2408" customFormat="false" ht="20.1" hidden="false" customHeight="true" outlineLevel="0" collapsed="false">
      <c r="A2408" s="32" t="n">
        <f aca="false">COUNTIF($P$9:P2408,P2408)</f>
        <v>9</v>
      </c>
      <c r="B2408" s="54" t="s">
        <v>5139</v>
      </c>
      <c r="C2408" s="55" t="s">
        <v>3940</v>
      </c>
      <c r="D2408" s="56" t="s">
        <v>221</v>
      </c>
      <c r="E2408" s="57" t="s">
        <v>289</v>
      </c>
      <c r="F2408" s="37" t="n">
        <v>7</v>
      </c>
      <c r="G2408" s="37" t="n">
        <v>8</v>
      </c>
      <c r="H2408" s="37" t="n">
        <v>8</v>
      </c>
      <c r="I2408" s="38" t="n">
        <f aca="false">ROUND((F2408*0.2+G2408*0.2+H2408*0.6),0)</f>
        <v>8</v>
      </c>
      <c r="J2408" s="39" t="str">
        <f aca="false">CHOOSE(VALUE(SUBSTITUTE(LEFT(I2408,2),",",""))+1,"Không","Một","Hai","Ba","Bốn","Năm","Sáu","Bảy","Tám","Chín","Mười")&amp;IF(ISERR(FIND(",",I2408,1)),"","Phẩy năm")</f>
        <v>Tám</v>
      </c>
      <c r="K2408" s="44"/>
      <c r="L2408" s="41" t="str">
        <f aca="false">IF(I2408&lt;5,"Không đạt","Đạt")</f>
        <v>Đạt</v>
      </c>
      <c r="M2408" s="23"/>
      <c r="N2408" s="23"/>
      <c r="O2408" s="23"/>
      <c r="P2408" s="84" t="s">
        <v>5126</v>
      </c>
      <c r="Q2408" s="42" t="s">
        <v>3646</v>
      </c>
      <c r="R2408" s="43"/>
      <c r="S2408" s="32" t="s">
        <v>3647</v>
      </c>
    </row>
    <row r="2409" customFormat="false" ht="20.1" hidden="false" customHeight="true" outlineLevel="0" collapsed="false">
      <c r="A2409" s="32" t="n">
        <f aca="false">COUNTIF($P$9:P2409,P2409)</f>
        <v>10</v>
      </c>
      <c r="B2409" s="54" t="s">
        <v>5140</v>
      </c>
      <c r="C2409" s="55" t="s">
        <v>5141</v>
      </c>
      <c r="D2409" s="56" t="s">
        <v>804</v>
      </c>
      <c r="E2409" s="57" t="s">
        <v>5142</v>
      </c>
      <c r="F2409" s="37" t="n">
        <v>9</v>
      </c>
      <c r="G2409" s="37" t="n">
        <v>3</v>
      </c>
      <c r="H2409" s="37" t="n">
        <v>7</v>
      </c>
      <c r="I2409" s="38" t="n">
        <f aca="false">ROUND((F2409*0.2+G2409*0.2+H2409*0.6),0)</f>
        <v>7</v>
      </c>
      <c r="J2409" s="39" t="str">
        <f aca="false">CHOOSE(VALUE(SUBSTITUTE(LEFT(I2409,2),",",""))+1,"Không","Một","Hai","Ba","Bốn","Năm","Sáu","Bảy","Tám","Chín","Mười")&amp;IF(ISERR(FIND(",",I2409,1)),"","Phẩy năm")</f>
        <v>Bảy</v>
      </c>
      <c r="K2409" s="44"/>
      <c r="L2409" s="41" t="str">
        <f aca="false">IF(I2409&lt;5,"Không đạt","Đạt")</f>
        <v>Đạt</v>
      </c>
      <c r="M2409" s="23"/>
      <c r="N2409" s="23"/>
      <c r="O2409" s="23"/>
      <c r="P2409" s="84" t="s">
        <v>5126</v>
      </c>
      <c r="Q2409" s="42" t="s">
        <v>3646</v>
      </c>
      <c r="R2409" s="43"/>
      <c r="S2409" s="32" t="s">
        <v>3647</v>
      </c>
    </row>
    <row r="2410" customFormat="false" ht="20.1" hidden="false" customHeight="true" outlineLevel="0" collapsed="false">
      <c r="A2410" s="32" t="n">
        <f aca="false">COUNTIF($P$9:P2410,P2410)</f>
        <v>11</v>
      </c>
      <c r="B2410" s="54" t="s">
        <v>5143</v>
      </c>
      <c r="C2410" s="55" t="s">
        <v>1717</v>
      </c>
      <c r="D2410" s="56" t="s">
        <v>239</v>
      </c>
      <c r="E2410" s="57" t="s">
        <v>3988</v>
      </c>
      <c r="F2410" s="37" t="n">
        <v>9</v>
      </c>
      <c r="G2410" s="37" t="n">
        <v>4</v>
      </c>
      <c r="H2410" s="37" t="n">
        <v>3</v>
      </c>
      <c r="I2410" s="38" t="n">
        <f aca="false">ROUND((F2410*0.2+G2410*0.2+H2410*0.6),0)</f>
        <v>4</v>
      </c>
      <c r="J2410" s="39" t="str">
        <f aca="false">CHOOSE(VALUE(SUBSTITUTE(LEFT(I2410,2),",",""))+1,"Không","Một","Hai","Ba","Bốn","Năm","Sáu","Bảy","Tám","Chín","Mười")&amp;IF(ISERR(FIND(",",I2410,1)),"","Phẩy năm")</f>
        <v>Bốn</v>
      </c>
      <c r="K2410" s="44"/>
      <c r="L2410" s="41" t="str">
        <f aca="false">IF(I2410&lt;5,"Không đạt","Đạt")</f>
        <v>Không đạt</v>
      </c>
      <c r="M2410" s="23"/>
      <c r="N2410" s="23"/>
      <c r="O2410" s="23"/>
      <c r="P2410" s="84" t="s">
        <v>5126</v>
      </c>
      <c r="Q2410" s="42" t="s">
        <v>3646</v>
      </c>
      <c r="R2410" s="43"/>
      <c r="S2410" s="32" t="s">
        <v>3647</v>
      </c>
    </row>
    <row r="2411" customFormat="false" ht="20.1" hidden="false" customHeight="true" outlineLevel="0" collapsed="false">
      <c r="A2411" s="32" t="n">
        <f aca="false">COUNTIF($P$9:P2411,P2411)</f>
        <v>12</v>
      </c>
      <c r="B2411" s="54" t="s">
        <v>5144</v>
      </c>
      <c r="C2411" s="55" t="s">
        <v>780</v>
      </c>
      <c r="D2411" s="56" t="s">
        <v>445</v>
      </c>
      <c r="E2411" s="57" t="s">
        <v>5145</v>
      </c>
      <c r="F2411" s="37" t="n">
        <v>7</v>
      </c>
      <c r="G2411" s="37" t="n">
        <v>5</v>
      </c>
      <c r="H2411" s="37" t="n">
        <v>6</v>
      </c>
      <c r="I2411" s="38" t="n">
        <f aca="false">ROUND((F2411*0.2+G2411*0.2+H2411*0.6),0)</f>
        <v>6</v>
      </c>
      <c r="J2411" s="39" t="str">
        <f aca="false">CHOOSE(VALUE(SUBSTITUTE(LEFT(I2411,2),",",""))+1,"Không","Một","Hai","Ba","Bốn","Năm","Sáu","Bảy","Tám","Chín","Mười")&amp;IF(ISERR(FIND(",",I2411,1)),"","Phẩy năm")</f>
        <v>Sáu</v>
      </c>
      <c r="K2411" s="44"/>
      <c r="L2411" s="41" t="str">
        <f aca="false">IF(I2411&lt;5,"Không đạt","Đạt")</f>
        <v>Đạt</v>
      </c>
      <c r="M2411" s="23"/>
      <c r="N2411" s="23"/>
      <c r="O2411" s="23"/>
      <c r="P2411" s="84" t="s">
        <v>5126</v>
      </c>
      <c r="Q2411" s="42" t="s">
        <v>3646</v>
      </c>
      <c r="R2411" s="43"/>
      <c r="S2411" s="32" t="s">
        <v>3647</v>
      </c>
    </row>
    <row r="2412" customFormat="false" ht="20.1" hidden="false" customHeight="true" outlineLevel="0" collapsed="false">
      <c r="A2412" s="32" t="n">
        <f aca="false">COUNTIF($P$9:P2412,P2412)</f>
        <v>13</v>
      </c>
      <c r="B2412" s="54" t="s">
        <v>5146</v>
      </c>
      <c r="C2412" s="55" t="s">
        <v>808</v>
      </c>
      <c r="D2412" s="56" t="s">
        <v>243</v>
      </c>
      <c r="E2412" s="57" t="s">
        <v>3097</v>
      </c>
      <c r="F2412" s="37" t="n">
        <v>8</v>
      </c>
      <c r="G2412" s="37" t="n">
        <v>3</v>
      </c>
      <c r="H2412" s="37" t="n">
        <v>5</v>
      </c>
      <c r="I2412" s="38" t="n">
        <f aca="false">ROUND((F2412*0.2+G2412*0.2+H2412*0.6),0)</f>
        <v>5</v>
      </c>
      <c r="J2412" s="39" t="str">
        <f aca="false">CHOOSE(VALUE(SUBSTITUTE(LEFT(I2412,2),",",""))+1,"Không","Một","Hai","Ba","Bốn","Năm","Sáu","Bảy","Tám","Chín","Mười")&amp;IF(ISERR(FIND(",",I2412,1)),"","Phẩy năm")</f>
        <v>Năm</v>
      </c>
      <c r="K2412" s="44"/>
      <c r="L2412" s="41" t="str">
        <f aca="false">IF(I2412&lt;5,"Không đạt","Đạt")</f>
        <v>Đạt</v>
      </c>
      <c r="M2412" s="23"/>
      <c r="N2412" s="23"/>
      <c r="O2412" s="23"/>
      <c r="P2412" s="84" t="s">
        <v>5126</v>
      </c>
      <c r="Q2412" s="42" t="s">
        <v>3646</v>
      </c>
      <c r="R2412" s="43" t="s">
        <v>5147</v>
      </c>
      <c r="S2412" s="32" t="s">
        <v>3647</v>
      </c>
    </row>
    <row r="2413" customFormat="false" ht="20.1" hidden="false" customHeight="true" outlineLevel="0" collapsed="false">
      <c r="A2413" s="32" t="n">
        <f aca="false">COUNTIF($P$9:P2413,P2413)</f>
        <v>14</v>
      </c>
      <c r="B2413" s="54" t="s">
        <v>5148</v>
      </c>
      <c r="C2413" s="55" t="s">
        <v>5149</v>
      </c>
      <c r="D2413" s="56" t="s">
        <v>663</v>
      </c>
      <c r="E2413" s="57" t="s">
        <v>1836</v>
      </c>
      <c r="F2413" s="37" t="n">
        <v>8</v>
      </c>
      <c r="G2413" s="37" t="n">
        <v>4</v>
      </c>
      <c r="H2413" s="37" t="n">
        <v>5</v>
      </c>
      <c r="I2413" s="38" t="n">
        <f aca="false">ROUND((F2413*0.2+G2413*0.2+H2413*0.6),0)</f>
        <v>5</v>
      </c>
      <c r="J2413" s="39" t="str">
        <f aca="false">CHOOSE(VALUE(SUBSTITUTE(LEFT(I2413,2),",",""))+1,"Không","Một","Hai","Ba","Bốn","Năm","Sáu","Bảy","Tám","Chín","Mười")&amp;IF(ISERR(FIND(",",I2413,1)),"","Phẩy năm")</f>
        <v>Năm</v>
      </c>
      <c r="K2413" s="44"/>
      <c r="L2413" s="41" t="str">
        <f aca="false">IF(I2413&lt;5,"Không đạt","Đạt")</f>
        <v>Đạt</v>
      </c>
      <c r="M2413" s="23"/>
      <c r="N2413" s="23"/>
      <c r="O2413" s="23"/>
      <c r="P2413" s="84" t="s">
        <v>5126</v>
      </c>
      <c r="Q2413" s="42" t="s">
        <v>3646</v>
      </c>
      <c r="R2413" s="43"/>
      <c r="S2413" s="32" t="s">
        <v>3647</v>
      </c>
    </row>
    <row r="2414" customFormat="false" ht="20.1" hidden="false" customHeight="true" outlineLevel="0" collapsed="false">
      <c r="A2414" s="32" t="n">
        <f aca="false">COUNTIF($P$9:P2414,P2414)</f>
        <v>15</v>
      </c>
      <c r="B2414" s="54" t="s">
        <v>5150</v>
      </c>
      <c r="C2414" s="55" t="s">
        <v>5151</v>
      </c>
      <c r="D2414" s="56" t="s">
        <v>453</v>
      </c>
      <c r="E2414" s="57" t="s">
        <v>4408</v>
      </c>
      <c r="F2414" s="37" t="n">
        <v>9</v>
      </c>
      <c r="G2414" s="37" t="n">
        <v>4</v>
      </c>
      <c r="H2414" s="37" t="n">
        <v>5</v>
      </c>
      <c r="I2414" s="38" t="n">
        <f aca="false">ROUND((F2414*0.2+G2414*0.2+H2414*0.6),0)</f>
        <v>6</v>
      </c>
      <c r="J2414" s="39" t="str">
        <f aca="false">CHOOSE(VALUE(SUBSTITUTE(LEFT(I2414,2),",",""))+1,"Không","Một","Hai","Ba","Bốn","Năm","Sáu","Bảy","Tám","Chín","Mười")&amp;IF(ISERR(FIND(",",I2414,1)),"","Phẩy năm")</f>
        <v>Sáu</v>
      </c>
      <c r="K2414" s="44"/>
      <c r="L2414" s="41" t="str">
        <f aca="false">IF(I2414&lt;5,"Không đạt","Đạt")</f>
        <v>Đạt</v>
      </c>
      <c r="M2414" s="23"/>
      <c r="N2414" s="23"/>
      <c r="O2414" s="23"/>
      <c r="P2414" s="84" t="s">
        <v>5126</v>
      </c>
      <c r="Q2414" s="42" t="s">
        <v>3646</v>
      </c>
      <c r="R2414" s="43"/>
      <c r="S2414" s="32" t="s">
        <v>3647</v>
      </c>
    </row>
    <row r="2415" customFormat="false" ht="20.1" hidden="false" customHeight="true" outlineLevel="0" collapsed="false">
      <c r="A2415" s="32" t="n">
        <f aca="false">COUNTIF($P$9:P2415,P2415)</f>
        <v>16</v>
      </c>
      <c r="B2415" s="54" t="s">
        <v>5152</v>
      </c>
      <c r="C2415" s="55" t="s">
        <v>5153</v>
      </c>
      <c r="D2415" s="56" t="s">
        <v>453</v>
      </c>
      <c r="E2415" s="57" t="s">
        <v>634</v>
      </c>
      <c r="F2415" s="37" t="n">
        <v>7</v>
      </c>
      <c r="G2415" s="37" t="n">
        <v>5</v>
      </c>
      <c r="H2415" s="37" t="n">
        <v>5</v>
      </c>
      <c r="I2415" s="38" t="n">
        <f aca="false">ROUND((F2415*0.2+G2415*0.2+H2415*0.6),0)</f>
        <v>5</v>
      </c>
      <c r="J2415" s="39" t="str">
        <f aca="false">CHOOSE(VALUE(SUBSTITUTE(LEFT(I2415,2),",",""))+1,"Không","Một","Hai","Ba","Bốn","Năm","Sáu","Bảy","Tám","Chín","Mười")&amp;IF(ISERR(FIND(",",I2415,1)),"","Phẩy năm")</f>
        <v>Năm</v>
      </c>
      <c r="K2415" s="44"/>
      <c r="L2415" s="41" t="str">
        <f aca="false">IF(I2415&lt;5,"Không đạt","Đạt")</f>
        <v>Đạt</v>
      </c>
      <c r="M2415" s="23"/>
      <c r="N2415" s="23"/>
      <c r="O2415" s="23"/>
      <c r="P2415" s="84" t="s">
        <v>5126</v>
      </c>
      <c r="Q2415" s="42" t="s">
        <v>3646</v>
      </c>
      <c r="R2415" s="43"/>
      <c r="S2415" s="32" t="s">
        <v>3647</v>
      </c>
    </row>
    <row r="2416" customFormat="false" ht="20.1" hidden="false" customHeight="true" outlineLevel="0" collapsed="false">
      <c r="A2416" s="32" t="n">
        <f aca="false">COUNTIF($P$9:P2416,P2416)</f>
        <v>17</v>
      </c>
      <c r="B2416" s="54" t="s">
        <v>5154</v>
      </c>
      <c r="C2416" s="55" t="s">
        <v>5155</v>
      </c>
      <c r="D2416" s="56" t="s">
        <v>457</v>
      </c>
      <c r="E2416" s="57" t="s">
        <v>3904</v>
      </c>
      <c r="F2416" s="37" t="n">
        <v>8</v>
      </c>
      <c r="G2416" s="37" t="n">
        <v>4</v>
      </c>
      <c r="H2416" s="37" t="n">
        <v>4</v>
      </c>
      <c r="I2416" s="38" t="n">
        <f aca="false">ROUND((F2416*0.2+G2416*0.2+H2416*0.6),0)</f>
        <v>5</v>
      </c>
      <c r="J2416" s="39" t="str">
        <f aca="false">CHOOSE(VALUE(SUBSTITUTE(LEFT(I2416,2),",",""))+1,"Không","Một","Hai","Ba","Bốn","Năm","Sáu","Bảy","Tám","Chín","Mười")&amp;IF(ISERR(FIND(",",I2416,1)),"","Phẩy năm")</f>
        <v>Năm</v>
      </c>
      <c r="K2416" s="44"/>
      <c r="L2416" s="41" t="str">
        <f aca="false">IF(I2416&lt;5,"Không đạt","Đạt")</f>
        <v>Đạt</v>
      </c>
      <c r="M2416" s="23"/>
      <c r="N2416" s="23"/>
      <c r="O2416" s="23"/>
      <c r="P2416" s="84" t="s">
        <v>5126</v>
      </c>
      <c r="Q2416" s="42" t="s">
        <v>3646</v>
      </c>
      <c r="R2416" s="43"/>
      <c r="S2416" s="32" t="s">
        <v>3647</v>
      </c>
    </row>
    <row r="2417" customFormat="false" ht="20.1" hidden="false" customHeight="true" outlineLevel="0" collapsed="false">
      <c r="A2417" s="32" t="n">
        <f aca="false">COUNTIF($P$9:P2417,P2417)</f>
        <v>18</v>
      </c>
      <c r="B2417" s="54" t="s">
        <v>5156</v>
      </c>
      <c r="C2417" s="55" t="s">
        <v>1699</v>
      </c>
      <c r="D2417" s="56" t="s">
        <v>457</v>
      </c>
      <c r="E2417" s="57" t="s">
        <v>5157</v>
      </c>
      <c r="F2417" s="37" t="n">
        <v>5</v>
      </c>
      <c r="G2417" s="37" t="n">
        <v>5</v>
      </c>
      <c r="H2417" s="37" t="n">
        <v>6</v>
      </c>
      <c r="I2417" s="38" t="n">
        <f aca="false">ROUND((F2417*0.2+G2417*0.2+H2417*0.6),0)</f>
        <v>6</v>
      </c>
      <c r="J2417" s="39" t="str">
        <f aca="false">CHOOSE(VALUE(SUBSTITUTE(LEFT(I2417,2),",",""))+1,"Không","Một","Hai","Ba","Bốn","Năm","Sáu","Bảy","Tám","Chín","Mười")&amp;IF(ISERR(FIND(",",I2417,1)),"","Phẩy năm")</f>
        <v>Sáu</v>
      </c>
      <c r="K2417" s="44"/>
      <c r="L2417" s="41" t="str">
        <f aca="false">IF(I2417&lt;5,"Không đạt","Đạt")</f>
        <v>Đạt</v>
      </c>
      <c r="M2417" s="23"/>
      <c r="N2417" s="23"/>
      <c r="O2417" s="23"/>
      <c r="P2417" s="84" t="s">
        <v>5126</v>
      </c>
      <c r="Q2417" s="42" t="s">
        <v>3646</v>
      </c>
      <c r="R2417" s="43"/>
      <c r="S2417" s="32" t="s">
        <v>3647</v>
      </c>
    </row>
    <row r="2418" customFormat="false" ht="20.1" hidden="false" customHeight="true" outlineLevel="0" collapsed="false">
      <c r="A2418" s="32" t="n">
        <f aca="false">COUNTIF($P$9:P2418,P2418)</f>
        <v>19</v>
      </c>
      <c r="B2418" s="54" t="s">
        <v>5158</v>
      </c>
      <c r="C2418" s="55" t="s">
        <v>5159</v>
      </c>
      <c r="D2418" s="56" t="s">
        <v>457</v>
      </c>
      <c r="E2418" s="57" t="s">
        <v>4814</v>
      </c>
      <c r="F2418" s="37" t="n">
        <v>9</v>
      </c>
      <c r="G2418" s="37" t="n">
        <v>6</v>
      </c>
      <c r="H2418" s="37" t="n">
        <v>5</v>
      </c>
      <c r="I2418" s="38" t="n">
        <f aca="false">ROUND((F2418*0.2+G2418*0.2+H2418*0.6),0)</f>
        <v>6</v>
      </c>
      <c r="J2418" s="39" t="str">
        <f aca="false">CHOOSE(VALUE(SUBSTITUTE(LEFT(I2418,2),",",""))+1,"Không","Một","Hai","Ba","Bốn","Năm","Sáu","Bảy","Tám","Chín","Mười")&amp;IF(ISERR(FIND(",",I2418,1)),"","Phẩy năm")</f>
        <v>Sáu</v>
      </c>
      <c r="K2418" s="44"/>
      <c r="L2418" s="41" t="str">
        <f aca="false">IF(I2418&lt;5,"Không đạt","Đạt")</f>
        <v>Đạt</v>
      </c>
      <c r="M2418" s="23"/>
      <c r="N2418" s="23"/>
      <c r="O2418" s="23"/>
      <c r="P2418" s="84" t="s">
        <v>5126</v>
      </c>
      <c r="Q2418" s="42" t="s">
        <v>3646</v>
      </c>
      <c r="R2418" s="43"/>
      <c r="S2418" s="32" t="s">
        <v>3647</v>
      </c>
    </row>
    <row r="2419" customFormat="false" ht="20.1" hidden="false" customHeight="true" outlineLevel="0" collapsed="false">
      <c r="A2419" s="32" t="n">
        <f aca="false">COUNTIF($P$9:P2419,P2419)</f>
        <v>20</v>
      </c>
      <c r="B2419" s="54" t="s">
        <v>5160</v>
      </c>
      <c r="C2419" s="55" t="s">
        <v>284</v>
      </c>
      <c r="D2419" s="56" t="s">
        <v>461</v>
      </c>
      <c r="E2419" s="57" t="s">
        <v>4739</v>
      </c>
      <c r="F2419" s="37" t="n">
        <v>10</v>
      </c>
      <c r="G2419" s="37" t="n">
        <v>3</v>
      </c>
      <c r="H2419" s="37" t="n">
        <v>5</v>
      </c>
      <c r="I2419" s="38" t="n">
        <f aca="false">ROUND((F2419*0.2+G2419*0.2+H2419*0.6),0)</f>
        <v>6</v>
      </c>
      <c r="J2419" s="39" t="str">
        <f aca="false">CHOOSE(VALUE(SUBSTITUTE(LEFT(I2419,2),",",""))+1,"Không","Một","Hai","Ba","Bốn","Năm","Sáu","Bảy","Tám","Chín","Mười")&amp;IF(ISERR(FIND(",",I2419,1)),"","Phẩy năm")</f>
        <v>Sáu</v>
      </c>
      <c r="K2419" s="44"/>
      <c r="L2419" s="41" t="str">
        <f aca="false">IF(I2419&lt;5,"Không đạt","Đạt")</f>
        <v>Đạt</v>
      </c>
      <c r="M2419" s="23"/>
      <c r="N2419" s="23"/>
      <c r="O2419" s="23"/>
      <c r="P2419" s="84" t="s">
        <v>5126</v>
      </c>
      <c r="Q2419" s="42" t="s">
        <v>3646</v>
      </c>
      <c r="R2419" s="43"/>
      <c r="S2419" s="32" t="s">
        <v>3647</v>
      </c>
    </row>
    <row r="2420" customFormat="false" ht="20.1" hidden="false" customHeight="true" outlineLevel="0" collapsed="false">
      <c r="A2420" s="32" t="n">
        <f aca="false">COUNTIF($P$9:P2420,P2420)</f>
        <v>21</v>
      </c>
      <c r="B2420" s="54" t="s">
        <v>5161</v>
      </c>
      <c r="C2420" s="55" t="s">
        <v>5162</v>
      </c>
      <c r="D2420" s="56" t="s">
        <v>831</v>
      </c>
      <c r="E2420" s="57" t="s">
        <v>430</v>
      </c>
      <c r="F2420" s="37" t="n">
        <v>8</v>
      </c>
      <c r="G2420" s="37" t="n">
        <v>5</v>
      </c>
      <c r="H2420" s="37" t="n">
        <v>5</v>
      </c>
      <c r="I2420" s="38" t="n">
        <f aca="false">ROUND((F2420*0.2+G2420*0.2+H2420*0.6),0)</f>
        <v>6</v>
      </c>
      <c r="J2420" s="39" t="str">
        <f aca="false">CHOOSE(VALUE(SUBSTITUTE(LEFT(I2420,2),",",""))+1,"Không","Một","Hai","Ba","Bốn","Năm","Sáu","Bảy","Tám","Chín","Mười")&amp;IF(ISERR(FIND(",",I2420,1)),"","Phẩy năm")</f>
        <v>Sáu</v>
      </c>
      <c r="K2420" s="44"/>
      <c r="L2420" s="41" t="str">
        <f aca="false">IF(I2420&lt;5,"Không đạt","Đạt")</f>
        <v>Đạt</v>
      </c>
      <c r="M2420" s="23"/>
      <c r="N2420" s="23"/>
      <c r="O2420" s="23"/>
      <c r="P2420" s="84" t="s">
        <v>5126</v>
      </c>
      <c r="Q2420" s="42" t="s">
        <v>3646</v>
      </c>
      <c r="R2420" s="43"/>
      <c r="S2420" s="32" t="s">
        <v>3647</v>
      </c>
    </row>
    <row r="2421" customFormat="false" ht="20.1" hidden="false" customHeight="true" outlineLevel="0" collapsed="false">
      <c r="A2421" s="32" t="n">
        <f aca="false">COUNTIF($P$9:P2421,P2421)</f>
        <v>22</v>
      </c>
      <c r="B2421" s="54" t="s">
        <v>5163</v>
      </c>
      <c r="C2421" s="55" t="s">
        <v>1496</v>
      </c>
      <c r="D2421" s="56" t="s">
        <v>831</v>
      </c>
      <c r="E2421" s="57" t="s">
        <v>5164</v>
      </c>
      <c r="F2421" s="37" t="n">
        <v>8</v>
      </c>
      <c r="G2421" s="37" t="n">
        <v>5</v>
      </c>
      <c r="H2421" s="37" t="n">
        <v>7</v>
      </c>
      <c r="I2421" s="38" t="n">
        <f aca="false">ROUND((F2421*0.2+G2421*0.2+H2421*0.6),0)</f>
        <v>7</v>
      </c>
      <c r="J2421" s="39" t="str">
        <f aca="false">CHOOSE(VALUE(SUBSTITUTE(LEFT(I2421,2),",",""))+1,"Không","Một","Hai","Ba","Bốn","Năm","Sáu","Bảy","Tám","Chín","Mười")&amp;IF(ISERR(FIND(",",I2421,1)),"","Phẩy năm")</f>
        <v>Bảy</v>
      </c>
      <c r="K2421" s="44"/>
      <c r="L2421" s="41" t="str">
        <f aca="false">IF(I2421&lt;5,"Không đạt","Đạt")</f>
        <v>Đạt</v>
      </c>
      <c r="M2421" s="23"/>
      <c r="N2421" s="23"/>
      <c r="O2421" s="23"/>
      <c r="P2421" s="84" t="s">
        <v>5126</v>
      </c>
      <c r="Q2421" s="42" t="s">
        <v>3646</v>
      </c>
      <c r="R2421" s="43"/>
      <c r="S2421" s="32" t="s">
        <v>3647</v>
      </c>
    </row>
    <row r="2422" customFormat="false" ht="20.1" hidden="false" customHeight="true" outlineLevel="0" collapsed="false">
      <c r="A2422" s="32" t="n">
        <f aca="false">COUNTIF($P$9:P2422,P2422)</f>
        <v>23</v>
      </c>
      <c r="B2422" s="54" t="s">
        <v>5165</v>
      </c>
      <c r="C2422" s="55" t="s">
        <v>3348</v>
      </c>
      <c r="D2422" s="56" t="s">
        <v>271</v>
      </c>
      <c r="E2422" s="57" t="s">
        <v>3904</v>
      </c>
      <c r="F2422" s="37" t="n">
        <v>9</v>
      </c>
      <c r="G2422" s="37" t="n">
        <v>7</v>
      </c>
      <c r="H2422" s="37" t="n">
        <v>8</v>
      </c>
      <c r="I2422" s="38" t="n">
        <f aca="false">ROUND((F2422*0.2+G2422*0.2+H2422*0.6),0)</f>
        <v>8</v>
      </c>
      <c r="J2422" s="39" t="str">
        <f aca="false">CHOOSE(VALUE(SUBSTITUTE(LEFT(I2422,2),",",""))+1,"Không","Một","Hai","Ba","Bốn","Năm","Sáu","Bảy","Tám","Chín","Mười")&amp;IF(ISERR(FIND(",",I2422,1)),"","Phẩy năm")</f>
        <v>Tám</v>
      </c>
      <c r="K2422" s="44"/>
      <c r="L2422" s="41" t="str">
        <f aca="false">IF(I2422&lt;5,"Không đạt","Đạt")</f>
        <v>Đạt</v>
      </c>
      <c r="M2422" s="23"/>
      <c r="N2422" s="23"/>
      <c r="O2422" s="23"/>
      <c r="P2422" s="84" t="s">
        <v>5126</v>
      </c>
      <c r="Q2422" s="42" t="s">
        <v>3646</v>
      </c>
      <c r="R2422" s="43"/>
      <c r="S2422" s="32" t="s">
        <v>3647</v>
      </c>
    </row>
    <row r="2423" customFormat="false" ht="20.1" hidden="false" customHeight="true" outlineLevel="0" collapsed="false">
      <c r="A2423" s="32" t="n">
        <f aca="false">COUNTIF($P$9:P2423,P2423)</f>
        <v>24</v>
      </c>
      <c r="B2423" s="54" t="s">
        <v>5166</v>
      </c>
      <c r="C2423" s="55" t="s">
        <v>340</v>
      </c>
      <c r="D2423" s="56" t="s">
        <v>288</v>
      </c>
      <c r="E2423" s="57" t="s">
        <v>3666</v>
      </c>
      <c r="F2423" s="37" t="n">
        <v>7</v>
      </c>
      <c r="G2423" s="37" t="n">
        <v>3</v>
      </c>
      <c r="H2423" s="37" t="n">
        <v>4</v>
      </c>
      <c r="I2423" s="38" t="n">
        <f aca="false">ROUND((F2423*0.2+G2423*0.2+H2423*0.6),0)</f>
        <v>4</v>
      </c>
      <c r="J2423" s="39" t="str">
        <f aca="false">CHOOSE(VALUE(SUBSTITUTE(LEFT(I2423,2),",",""))+1,"Không","Một","Hai","Ba","Bốn","Năm","Sáu","Bảy","Tám","Chín","Mười")&amp;IF(ISERR(FIND(",",I2423,1)),"","Phẩy năm")</f>
        <v>Bốn</v>
      </c>
      <c r="K2423" s="44"/>
      <c r="L2423" s="41" t="str">
        <f aca="false">IF(I2423&lt;5,"Không đạt","Đạt")</f>
        <v>Không đạt</v>
      </c>
      <c r="M2423" s="23"/>
      <c r="N2423" s="23"/>
      <c r="O2423" s="23"/>
      <c r="P2423" s="84" t="s">
        <v>5126</v>
      </c>
      <c r="Q2423" s="42" t="s">
        <v>3646</v>
      </c>
      <c r="R2423" s="43"/>
      <c r="S2423" s="32" t="s">
        <v>3647</v>
      </c>
    </row>
    <row r="2424" customFormat="false" ht="20.1" hidden="false" customHeight="true" outlineLevel="0" collapsed="false">
      <c r="A2424" s="32" t="n">
        <f aca="false">COUNTIF($P$9:P2424,P2424)</f>
        <v>25</v>
      </c>
      <c r="B2424" s="54" t="s">
        <v>5167</v>
      </c>
      <c r="C2424" s="55" t="s">
        <v>5168</v>
      </c>
      <c r="D2424" s="56" t="s">
        <v>292</v>
      </c>
      <c r="E2424" s="57" t="s">
        <v>4739</v>
      </c>
      <c r="F2424" s="37" t="n">
        <v>1</v>
      </c>
      <c r="G2424" s="37" t="n">
        <v>6</v>
      </c>
      <c r="H2424" s="37" t="n">
        <v>7</v>
      </c>
      <c r="I2424" s="38" t="n">
        <f aca="false">ROUND((F2424*0.2+G2424*0.2+H2424*0.6),0)</f>
        <v>6</v>
      </c>
      <c r="J2424" s="39" t="str">
        <f aca="false">CHOOSE(VALUE(SUBSTITUTE(LEFT(I2424,2),",",""))+1,"Không","Một","Hai","Ba","Bốn","Năm","Sáu","Bảy","Tám","Chín","Mười")&amp;IF(ISERR(FIND(",",I2424,1)),"","Phẩy năm")</f>
        <v>Sáu</v>
      </c>
      <c r="K2424" s="44"/>
      <c r="L2424" s="41" t="str">
        <f aca="false">IF(I2424&lt;5,"Không đạt","Đạt")</f>
        <v>Đạt</v>
      </c>
      <c r="M2424" s="23"/>
      <c r="N2424" s="23"/>
      <c r="O2424" s="23"/>
      <c r="P2424" s="84" t="s">
        <v>5126</v>
      </c>
      <c r="Q2424" s="42" t="s">
        <v>3646</v>
      </c>
      <c r="R2424" s="43"/>
      <c r="S2424" s="32" t="s">
        <v>3647</v>
      </c>
    </row>
    <row r="2425" customFormat="false" ht="20.1" hidden="false" customHeight="true" outlineLevel="0" collapsed="false">
      <c r="A2425" s="32" t="n">
        <f aca="false">COUNTIF($P$9:P2425,P2425)</f>
        <v>26</v>
      </c>
      <c r="B2425" s="54" t="s">
        <v>5169</v>
      </c>
      <c r="C2425" s="55" t="s">
        <v>930</v>
      </c>
      <c r="D2425" s="56" t="s">
        <v>1292</v>
      </c>
      <c r="E2425" s="57" t="s">
        <v>3807</v>
      </c>
      <c r="F2425" s="37" t="n">
        <v>8</v>
      </c>
      <c r="G2425" s="37" t="n">
        <v>4</v>
      </c>
      <c r="H2425" s="37" t="n">
        <v>4</v>
      </c>
      <c r="I2425" s="38" t="n">
        <f aca="false">ROUND((F2425*0.2+G2425*0.2+H2425*0.6),0)</f>
        <v>5</v>
      </c>
      <c r="J2425" s="39" t="str">
        <f aca="false">CHOOSE(VALUE(SUBSTITUTE(LEFT(I2425,2),",",""))+1,"Không","Một","Hai","Ba","Bốn","Năm","Sáu","Bảy","Tám","Chín","Mười")&amp;IF(ISERR(FIND(",",I2425,1)),"","Phẩy năm")</f>
        <v>Năm</v>
      </c>
      <c r="K2425" s="44"/>
      <c r="L2425" s="41" t="str">
        <f aca="false">IF(I2425&lt;5,"Không đạt","Đạt")</f>
        <v>Đạt</v>
      </c>
      <c r="M2425" s="23"/>
      <c r="N2425" s="23"/>
      <c r="O2425" s="23"/>
      <c r="P2425" s="84" t="s">
        <v>5126</v>
      </c>
      <c r="Q2425" s="42" t="s">
        <v>3646</v>
      </c>
      <c r="R2425" s="43"/>
      <c r="S2425" s="32" t="s">
        <v>3647</v>
      </c>
    </row>
    <row r="2426" customFormat="false" ht="20.1" hidden="false" customHeight="true" outlineLevel="0" collapsed="false">
      <c r="A2426" s="32" t="n">
        <f aca="false">COUNTIF($P$9:P2426,P2426)</f>
        <v>27</v>
      </c>
      <c r="B2426" s="54" t="s">
        <v>5170</v>
      </c>
      <c r="C2426" s="55" t="s">
        <v>1400</v>
      </c>
      <c r="D2426" s="56" t="s">
        <v>992</v>
      </c>
      <c r="E2426" s="57" t="s">
        <v>1784</v>
      </c>
      <c r="F2426" s="37" t="n">
        <v>9</v>
      </c>
      <c r="G2426" s="37" t="n">
        <v>3</v>
      </c>
      <c r="H2426" s="37" t="n">
        <v>5</v>
      </c>
      <c r="I2426" s="38" t="n">
        <f aca="false">ROUND((F2426*0.2+G2426*0.2+H2426*0.6),0)</f>
        <v>5</v>
      </c>
      <c r="J2426" s="39" t="str">
        <f aca="false">CHOOSE(VALUE(SUBSTITUTE(LEFT(I2426,2),",",""))+1,"Không","Một","Hai","Ba","Bốn","Năm","Sáu","Bảy","Tám","Chín","Mười")&amp;IF(ISERR(FIND(",",I2426,1)),"","Phẩy năm")</f>
        <v>Năm</v>
      </c>
      <c r="K2426" s="44"/>
      <c r="L2426" s="41" t="str">
        <f aca="false">IF(I2426&lt;5,"Không đạt","Đạt")</f>
        <v>Đạt</v>
      </c>
      <c r="M2426" s="23"/>
      <c r="N2426" s="23"/>
      <c r="O2426" s="23"/>
      <c r="P2426" s="84" t="s">
        <v>5126</v>
      </c>
      <c r="Q2426" s="42" t="s">
        <v>3646</v>
      </c>
      <c r="R2426" s="43"/>
      <c r="S2426" s="32" t="s">
        <v>3647</v>
      </c>
    </row>
    <row r="2427" customFormat="false" ht="20.1" hidden="false" customHeight="true" outlineLevel="0" collapsed="false">
      <c r="A2427" s="32" t="n">
        <f aca="false">COUNTIF($P$9:P2427,P2427)</f>
        <v>28</v>
      </c>
      <c r="B2427" s="54" t="s">
        <v>5171</v>
      </c>
      <c r="C2427" s="55" t="s">
        <v>2759</v>
      </c>
      <c r="D2427" s="56" t="s">
        <v>299</v>
      </c>
      <c r="E2427" s="57" t="s">
        <v>5172</v>
      </c>
      <c r="F2427" s="37" t="n">
        <v>8</v>
      </c>
      <c r="G2427" s="37" t="n">
        <v>7</v>
      </c>
      <c r="H2427" s="37" t="n">
        <v>7</v>
      </c>
      <c r="I2427" s="38" t="n">
        <f aca="false">ROUND((F2427*0.2+G2427*0.2+H2427*0.6),0)</f>
        <v>7</v>
      </c>
      <c r="J2427" s="39" t="str">
        <f aca="false">CHOOSE(VALUE(SUBSTITUTE(LEFT(I2427,2),",",""))+1,"Không","Một","Hai","Ba","Bốn","Năm","Sáu","Bảy","Tám","Chín","Mười")&amp;IF(ISERR(FIND(",",I2427,1)),"","Phẩy năm")</f>
        <v>Bảy</v>
      </c>
      <c r="K2427" s="44"/>
      <c r="L2427" s="41" t="str">
        <f aca="false">IF(I2427&lt;5,"Không đạt","Đạt")</f>
        <v>Đạt</v>
      </c>
      <c r="M2427" s="23"/>
      <c r="N2427" s="23"/>
      <c r="O2427" s="23"/>
      <c r="P2427" s="84" t="s">
        <v>5126</v>
      </c>
      <c r="Q2427" s="42" t="s">
        <v>3646</v>
      </c>
      <c r="R2427" s="43"/>
      <c r="S2427" s="32" t="s">
        <v>3647</v>
      </c>
    </row>
    <row r="2428" customFormat="false" ht="20.1" hidden="false" customHeight="true" outlineLevel="0" collapsed="false">
      <c r="A2428" s="32" t="n">
        <f aca="false">COUNTIF($P$9:P2428,P2428)</f>
        <v>29</v>
      </c>
      <c r="B2428" s="54" t="s">
        <v>5173</v>
      </c>
      <c r="C2428" s="55" t="s">
        <v>1298</v>
      </c>
      <c r="D2428" s="56" t="s">
        <v>303</v>
      </c>
      <c r="E2428" s="57" t="s">
        <v>5174</v>
      </c>
      <c r="F2428" s="37" t="n">
        <v>7</v>
      </c>
      <c r="G2428" s="37" t="n">
        <v>4</v>
      </c>
      <c r="H2428" s="37" t="n">
        <v>4</v>
      </c>
      <c r="I2428" s="38" t="n">
        <f aca="false">ROUND((F2428*0.2+G2428*0.2+H2428*0.6),0)</f>
        <v>5</v>
      </c>
      <c r="J2428" s="39" t="str">
        <f aca="false">CHOOSE(VALUE(SUBSTITUTE(LEFT(I2428,2),",",""))+1,"Không","Một","Hai","Ba","Bốn","Năm","Sáu","Bảy","Tám","Chín","Mười")&amp;IF(ISERR(FIND(",",I2428,1)),"","Phẩy năm")</f>
        <v>Năm</v>
      </c>
      <c r="K2428" s="44"/>
      <c r="L2428" s="41" t="str">
        <f aca="false">IF(I2428&lt;5,"Không đạt","Đạt")</f>
        <v>Đạt</v>
      </c>
      <c r="M2428" s="23"/>
      <c r="N2428" s="23"/>
      <c r="O2428" s="23"/>
      <c r="P2428" s="84" t="s">
        <v>5126</v>
      </c>
      <c r="Q2428" s="42" t="s">
        <v>3646</v>
      </c>
      <c r="R2428" s="43"/>
      <c r="S2428" s="32" t="s">
        <v>3647</v>
      </c>
    </row>
    <row r="2429" customFormat="false" ht="20.1" hidden="false" customHeight="true" outlineLevel="0" collapsed="false">
      <c r="A2429" s="32" t="n">
        <f aca="false">COUNTIF($P$9:P2429,P2429)</f>
        <v>30</v>
      </c>
      <c r="B2429" s="54" t="s">
        <v>5175</v>
      </c>
      <c r="C2429" s="55" t="s">
        <v>5176</v>
      </c>
      <c r="D2429" s="56" t="s">
        <v>692</v>
      </c>
      <c r="E2429" s="57" t="s">
        <v>3649</v>
      </c>
      <c r="F2429" s="37" t="n">
        <v>10</v>
      </c>
      <c r="G2429" s="37" t="n">
        <v>6</v>
      </c>
      <c r="H2429" s="37" t="n">
        <v>5</v>
      </c>
      <c r="I2429" s="38" t="n">
        <f aca="false">ROUND((F2429*0.2+G2429*0.2+H2429*0.6),0)</f>
        <v>6</v>
      </c>
      <c r="J2429" s="39" t="str">
        <f aca="false">CHOOSE(VALUE(SUBSTITUTE(LEFT(I2429,2),",",""))+1,"Không","Một","Hai","Ba","Bốn","Năm","Sáu","Bảy","Tám","Chín","Mười")&amp;IF(ISERR(FIND(",",I2429,1)),"","Phẩy năm")</f>
        <v>Sáu</v>
      </c>
      <c r="K2429" s="44"/>
      <c r="L2429" s="41" t="str">
        <f aca="false">IF(I2429&lt;5,"Không đạt","Đạt")</f>
        <v>Đạt</v>
      </c>
      <c r="M2429" s="23"/>
      <c r="N2429" s="23"/>
      <c r="O2429" s="23"/>
      <c r="P2429" s="84" t="s">
        <v>5126</v>
      </c>
      <c r="Q2429" s="42" t="s">
        <v>3646</v>
      </c>
      <c r="R2429" s="43"/>
      <c r="S2429" s="32" t="s">
        <v>3647</v>
      </c>
    </row>
    <row r="2430" customFormat="false" ht="20.1" hidden="false" customHeight="true" outlineLevel="0" collapsed="false">
      <c r="A2430" s="32" t="n">
        <f aca="false">COUNTIF($P$9:P2430,P2430)</f>
        <v>31</v>
      </c>
      <c r="B2430" s="54" t="s">
        <v>5177</v>
      </c>
      <c r="C2430" s="55" t="s">
        <v>216</v>
      </c>
      <c r="D2430" s="56" t="s">
        <v>5178</v>
      </c>
      <c r="E2430" s="57" t="s">
        <v>5179</v>
      </c>
      <c r="F2430" s="37" t="n">
        <v>10</v>
      </c>
      <c r="G2430" s="37" t="n">
        <v>3</v>
      </c>
      <c r="H2430" s="37" t="n">
        <v>4</v>
      </c>
      <c r="I2430" s="38" t="n">
        <f aca="false">ROUND((F2430*0.2+G2430*0.2+H2430*0.6),0)</f>
        <v>5</v>
      </c>
      <c r="J2430" s="39" t="str">
        <f aca="false">CHOOSE(VALUE(SUBSTITUTE(LEFT(I2430,2),",",""))+1,"Không","Một","Hai","Ba","Bốn","Năm","Sáu","Bảy","Tám","Chín","Mười")&amp;IF(ISERR(FIND(",",I2430,1)),"","Phẩy năm")</f>
        <v>Năm</v>
      </c>
      <c r="K2430" s="44"/>
      <c r="L2430" s="41" t="str">
        <f aca="false">IF(I2430&lt;5,"Không đạt","Đạt")</f>
        <v>Đạt</v>
      </c>
      <c r="M2430" s="23"/>
      <c r="N2430" s="23"/>
      <c r="O2430" s="23"/>
      <c r="P2430" s="84" t="s">
        <v>5126</v>
      </c>
      <c r="Q2430" s="42" t="s">
        <v>3646</v>
      </c>
      <c r="R2430" s="43"/>
      <c r="S2430" s="32" t="s">
        <v>3647</v>
      </c>
    </row>
    <row r="2431" customFormat="false" ht="20.1" hidden="false" customHeight="true" outlineLevel="0" collapsed="false">
      <c r="A2431" s="32" t="n">
        <f aca="false">COUNTIF($P$9:P2431,P2431)</f>
        <v>32</v>
      </c>
      <c r="B2431" s="54" t="s">
        <v>5180</v>
      </c>
      <c r="C2431" s="55" t="s">
        <v>2503</v>
      </c>
      <c r="D2431" s="56" t="s">
        <v>505</v>
      </c>
      <c r="E2431" s="57" t="s">
        <v>2748</v>
      </c>
      <c r="F2431" s="37" t="n">
        <v>9</v>
      </c>
      <c r="G2431" s="37" t="n">
        <v>6</v>
      </c>
      <c r="H2431" s="37" t="n">
        <v>6</v>
      </c>
      <c r="I2431" s="38" t="n">
        <f aca="false">ROUND((F2431*0.2+G2431*0.2+H2431*0.6),0)</f>
        <v>7</v>
      </c>
      <c r="J2431" s="39" t="str">
        <f aca="false">CHOOSE(VALUE(SUBSTITUTE(LEFT(I2431,2),",",""))+1,"Không","Một","Hai","Ba","Bốn","Năm","Sáu","Bảy","Tám","Chín","Mười")&amp;IF(ISERR(FIND(",",I2431,1)),"","Phẩy năm")</f>
        <v>Bảy</v>
      </c>
      <c r="K2431" s="44"/>
      <c r="L2431" s="41" t="str">
        <f aca="false">IF(I2431&lt;5,"Không đạt","Đạt")</f>
        <v>Đạt</v>
      </c>
      <c r="M2431" s="23"/>
      <c r="N2431" s="23"/>
      <c r="O2431" s="23"/>
      <c r="P2431" s="84" t="s">
        <v>5126</v>
      </c>
      <c r="Q2431" s="42" t="s">
        <v>3646</v>
      </c>
      <c r="R2431" s="43"/>
      <c r="S2431" s="32" t="s">
        <v>3647</v>
      </c>
    </row>
    <row r="2432" customFormat="false" ht="20.1" hidden="false" customHeight="true" outlineLevel="0" collapsed="false">
      <c r="A2432" s="32" t="n">
        <f aca="false">COUNTIF($P$9:P2432,P2432)</f>
        <v>33</v>
      </c>
      <c r="B2432" s="54" t="s">
        <v>5181</v>
      </c>
      <c r="C2432" s="55" t="s">
        <v>5182</v>
      </c>
      <c r="D2432" s="56" t="s">
        <v>508</v>
      </c>
      <c r="E2432" s="57" t="s">
        <v>4660</v>
      </c>
      <c r="F2432" s="37" t="n">
        <v>9</v>
      </c>
      <c r="G2432" s="37" t="n">
        <v>6</v>
      </c>
      <c r="H2432" s="37" t="n">
        <v>6</v>
      </c>
      <c r="I2432" s="38" t="n">
        <f aca="false">ROUND((F2432*0.2+G2432*0.2+H2432*0.6),0)</f>
        <v>7</v>
      </c>
      <c r="J2432" s="39" t="str">
        <f aca="false">CHOOSE(VALUE(SUBSTITUTE(LEFT(I2432,2),",",""))+1,"Không","Một","Hai","Ba","Bốn","Năm","Sáu","Bảy","Tám","Chín","Mười")&amp;IF(ISERR(FIND(",",I2432,1)),"","Phẩy năm")</f>
        <v>Bảy</v>
      </c>
      <c r="K2432" s="44"/>
      <c r="L2432" s="41" t="str">
        <f aca="false">IF(I2432&lt;5,"Không đạt","Đạt")</f>
        <v>Đạt</v>
      </c>
      <c r="M2432" s="23"/>
      <c r="N2432" s="23"/>
      <c r="O2432" s="23"/>
      <c r="P2432" s="84" t="s">
        <v>5126</v>
      </c>
      <c r="Q2432" s="42" t="s">
        <v>3646</v>
      </c>
      <c r="R2432" s="43"/>
      <c r="S2432" s="32" t="s">
        <v>3647</v>
      </c>
    </row>
    <row r="2433" customFormat="false" ht="20.1" hidden="false" customHeight="true" outlineLevel="0" collapsed="false">
      <c r="A2433" s="32" t="n">
        <f aca="false">COUNTIF($P$9:P2433,P2433)</f>
        <v>34</v>
      </c>
      <c r="B2433" s="54" t="s">
        <v>5183</v>
      </c>
      <c r="C2433" s="55" t="s">
        <v>5184</v>
      </c>
      <c r="D2433" s="56" t="s">
        <v>2997</v>
      </c>
      <c r="E2433" s="57" t="s">
        <v>3294</v>
      </c>
      <c r="F2433" s="37" t="n">
        <v>7</v>
      </c>
      <c r="G2433" s="37" t="n">
        <v>5</v>
      </c>
      <c r="H2433" s="37" t="n">
        <v>3</v>
      </c>
      <c r="I2433" s="38" t="n">
        <f aca="false">ROUND((F2433*0.2+G2433*0.2+H2433*0.6),0)</f>
        <v>4</v>
      </c>
      <c r="J2433" s="39" t="str">
        <f aca="false">CHOOSE(VALUE(SUBSTITUTE(LEFT(I2433,2),",",""))+1,"Không","Một","Hai","Ba","Bốn","Năm","Sáu","Bảy","Tám","Chín","Mười")&amp;IF(ISERR(FIND(",",I2433,1)),"","Phẩy năm")</f>
        <v>Bốn</v>
      </c>
      <c r="K2433" s="44"/>
      <c r="L2433" s="41" t="str">
        <f aca="false">IF(I2433&lt;5,"Không đạt","Đạt")</f>
        <v>Không đạt</v>
      </c>
      <c r="M2433" s="23"/>
      <c r="N2433" s="23"/>
      <c r="O2433" s="23"/>
      <c r="P2433" s="84" t="s">
        <v>5126</v>
      </c>
      <c r="Q2433" s="42" t="s">
        <v>3646</v>
      </c>
      <c r="R2433" s="43"/>
      <c r="S2433" s="32" t="s">
        <v>3647</v>
      </c>
    </row>
    <row r="2434" customFormat="false" ht="20.1" hidden="false" customHeight="true" outlineLevel="0" collapsed="false">
      <c r="A2434" s="32" t="n">
        <f aca="false">COUNTIF($P$9:P2434,P2434)</f>
        <v>35</v>
      </c>
      <c r="B2434" s="54" t="s">
        <v>5185</v>
      </c>
      <c r="C2434" s="55" t="s">
        <v>5186</v>
      </c>
      <c r="D2434" s="56" t="s">
        <v>318</v>
      </c>
      <c r="E2434" s="57" t="s">
        <v>1532</v>
      </c>
      <c r="F2434" s="37" t="n">
        <v>5</v>
      </c>
      <c r="G2434" s="37" t="n">
        <v>3</v>
      </c>
      <c r="H2434" s="37" t="n">
        <v>5</v>
      </c>
      <c r="I2434" s="38" t="n">
        <f aca="false">ROUND((F2434*0.2+G2434*0.2+H2434*0.6),0)</f>
        <v>5</v>
      </c>
      <c r="J2434" s="39" t="str">
        <f aca="false">CHOOSE(VALUE(SUBSTITUTE(LEFT(I2434,2),",",""))+1,"Không","Một","Hai","Ba","Bốn","Năm","Sáu","Bảy","Tám","Chín","Mười")&amp;IF(ISERR(FIND(",",I2434,1)),"","Phẩy năm")</f>
        <v>Năm</v>
      </c>
      <c r="K2434" s="44"/>
      <c r="L2434" s="41" t="str">
        <f aca="false">IF(I2434&lt;5,"Không đạt","Đạt")</f>
        <v>Đạt</v>
      </c>
      <c r="M2434" s="23"/>
      <c r="N2434" s="23"/>
      <c r="O2434" s="23"/>
      <c r="P2434" s="84" t="s">
        <v>5126</v>
      </c>
      <c r="Q2434" s="42" t="s">
        <v>3646</v>
      </c>
      <c r="R2434" s="43"/>
      <c r="S2434" s="32" t="s">
        <v>3647</v>
      </c>
    </row>
    <row r="2435" customFormat="false" ht="20.1" hidden="false" customHeight="true" outlineLevel="0" collapsed="false">
      <c r="A2435" s="32" t="n">
        <f aca="false">COUNTIF($P$9:P2435,P2435)</f>
        <v>36</v>
      </c>
      <c r="B2435" s="54" t="s">
        <v>5187</v>
      </c>
      <c r="C2435" s="55" t="s">
        <v>5188</v>
      </c>
      <c r="D2435" s="56" t="s">
        <v>318</v>
      </c>
      <c r="E2435" s="57" t="s">
        <v>4824</v>
      </c>
      <c r="F2435" s="37" t="n">
        <v>9</v>
      </c>
      <c r="G2435" s="37" t="n">
        <v>5</v>
      </c>
      <c r="H2435" s="37" t="n">
        <v>5</v>
      </c>
      <c r="I2435" s="38" t="n">
        <f aca="false">ROUND((F2435*0.2+G2435*0.2+H2435*0.6),0)</f>
        <v>6</v>
      </c>
      <c r="J2435" s="39" t="str">
        <f aca="false">CHOOSE(VALUE(SUBSTITUTE(LEFT(I2435,2),",",""))+1,"Không","Một","Hai","Ba","Bốn","Năm","Sáu","Bảy","Tám","Chín","Mười")&amp;IF(ISERR(FIND(",",I2435,1)),"","Phẩy năm")</f>
        <v>Sáu</v>
      </c>
      <c r="K2435" s="44"/>
      <c r="L2435" s="41" t="str">
        <f aca="false">IF(I2435&lt;5,"Không đạt","Đạt")</f>
        <v>Đạt</v>
      </c>
      <c r="M2435" s="23"/>
      <c r="N2435" s="23"/>
      <c r="O2435" s="23"/>
      <c r="P2435" s="84" t="s">
        <v>5126</v>
      </c>
      <c r="Q2435" s="42" t="s">
        <v>3646</v>
      </c>
      <c r="R2435" s="43"/>
      <c r="S2435" s="32" t="s">
        <v>3647</v>
      </c>
    </row>
    <row r="2436" customFormat="false" ht="20.1" hidden="false" customHeight="true" outlineLevel="0" collapsed="false">
      <c r="A2436" s="32" t="n">
        <f aca="false">COUNTIF($P$9:P2436,P2436)</f>
        <v>37</v>
      </c>
      <c r="B2436" s="54" t="s">
        <v>5189</v>
      </c>
      <c r="C2436" s="55" t="s">
        <v>5190</v>
      </c>
      <c r="D2436" s="56" t="s">
        <v>2003</v>
      </c>
      <c r="E2436" s="57" t="s">
        <v>2184</v>
      </c>
      <c r="F2436" s="37" t="n">
        <v>10</v>
      </c>
      <c r="G2436" s="37" t="n">
        <v>5</v>
      </c>
      <c r="H2436" s="37" t="n">
        <v>6</v>
      </c>
      <c r="I2436" s="38" t="n">
        <f aca="false">ROUND((F2436*0.2+G2436*0.2+H2436*0.6),0)</f>
        <v>7</v>
      </c>
      <c r="J2436" s="39" t="str">
        <f aca="false">CHOOSE(VALUE(SUBSTITUTE(LEFT(I2436,2),",",""))+1,"Không","Một","Hai","Ba","Bốn","Năm","Sáu","Bảy","Tám","Chín","Mười")&amp;IF(ISERR(FIND(",",I2436,1)),"","Phẩy năm")</f>
        <v>Bảy</v>
      </c>
      <c r="K2436" s="44"/>
      <c r="L2436" s="41" t="str">
        <f aca="false">IF(I2436&lt;5,"Không đạt","Đạt")</f>
        <v>Đạt</v>
      </c>
      <c r="M2436" s="23"/>
      <c r="N2436" s="23"/>
      <c r="O2436" s="23"/>
      <c r="P2436" s="84" t="s">
        <v>5126</v>
      </c>
      <c r="Q2436" s="42" t="s">
        <v>3646</v>
      </c>
      <c r="R2436" s="43"/>
      <c r="S2436" s="32" t="s">
        <v>3647</v>
      </c>
    </row>
    <row r="2437" customFormat="false" ht="20.1" hidden="false" customHeight="true" outlineLevel="0" collapsed="false">
      <c r="A2437" s="32" t="n">
        <f aca="false">COUNTIF($P$9:P2437,P2437)</f>
        <v>38</v>
      </c>
      <c r="B2437" s="54" t="s">
        <v>5191</v>
      </c>
      <c r="C2437" s="55" t="s">
        <v>572</v>
      </c>
      <c r="D2437" s="56" t="s">
        <v>352</v>
      </c>
      <c r="E2437" s="57" t="s">
        <v>2255</v>
      </c>
      <c r="F2437" s="37" t="n">
        <v>8</v>
      </c>
      <c r="G2437" s="37" t="n">
        <v>4</v>
      </c>
      <c r="H2437" s="37" t="n">
        <v>4</v>
      </c>
      <c r="I2437" s="38" t="n">
        <f aca="false">ROUND((F2437*0.2+G2437*0.2+H2437*0.6),0)</f>
        <v>5</v>
      </c>
      <c r="J2437" s="39" t="str">
        <f aca="false">CHOOSE(VALUE(SUBSTITUTE(LEFT(I2437,2),",",""))+1,"Không","Một","Hai","Ba","Bốn","Năm","Sáu","Bảy","Tám","Chín","Mười")&amp;IF(ISERR(FIND(",",I2437,1)),"","Phẩy năm")</f>
        <v>Năm</v>
      </c>
      <c r="K2437" s="44"/>
      <c r="L2437" s="41" t="str">
        <f aca="false">IF(I2437&lt;5,"Không đạt","Đạt")</f>
        <v>Đạt</v>
      </c>
      <c r="M2437" s="23"/>
      <c r="N2437" s="23"/>
      <c r="O2437" s="23"/>
      <c r="P2437" s="84" t="s">
        <v>5126</v>
      </c>
      <c r="Q2437" s="42" t="s">
        <v>3646</v>
      </c>
      <c r="R2437" s="43"/>
      <c r="S2437" s="32" t="s">
        <v>3647</v>
      </c>
    </row>
    <row r="2438" customFormat="false" ht="20.1" hidden="false" customHeight="true" outlineLevel="0" collapsed="false">
      <c r="A2438" s="32" t="n">
        <f aca="false">COUNTIF($P$9:P2438,P2438)</f>
        <v>39</v>
      </c>
      <c r="B2438" s="54" t="s">
        <v>5192</v>
      </c>
      <c r="C2438" s="55" t="s">
        <v>5193</v>
      </c>
      <c r="D2438" s="56" t="s">
        <v>528</v>
      </c>
      <c r="E2438" s="57" t="s">
        <v>4408</v>
      </c>
      <c r="F2438" s="37" t="n">
        <v>10</v>
      </c>
      <c r="G2438" s="37" t="n">
        <v>4</v>
      </c>
      <c r="H2438" s="37" t="n">
        <v>5</v>
      </c>
      <c r="I2438" s="38" t="n">
        <f aca="false">ROUND((F2438*0.2+G2438*0.2+H2438*0.6),0)</f>
        <v>6</v>
      </c>
      <c r="J2438" s="39" t="str">
        <f aca="false">CHOOSE(VALUE(SUBSTITUTE(LEFT(I2438,2),",",""))+1,"Không","Một","Hai","Ba","Bốn","Năm","Sáu","Bảy","Tám","Chín","Mười")&amp;IF(ISERR(FIND(",",I2438,1)),"","Phẩy năm")</f>
        <v>Sáu</v>
      </c>
      <c r="K2438" s="44"/>
      <c r="L2438" s="41" t="str">
        <f aca="false">IF(I2438&lt;5,"Không đạt","Đạt")</f>
        <v>Đạt</v>
      </c>
      <c r="M2438" s="23"/>
      <c r="N2438" s="23"/>
      <c r="O2438" s="23"/>
      <c r="P2438" s="84" t="s">
        <v>5126</v>
      </c>
      <c r="Q2438" s="42" t="s">
        <v>3646</v>
      </c>
      <c r="R2438" s="43"/>
      <c r="S2438" s="32" t="s">
        <v>3647</v>
      </c>
    </row>
    <row r="2439" customFormat="false" ht="20.1" hidden="false" customHeight="true" outlineLevel="0" collapsed="false">
      <c r="A2439" s="32" t="n">
        <f aca="false">COUNTIF($P$9:P2439,P2439)</f>
        <v>40</v>
      </c>
      <c r="B2439" s="54" t="s">
        <v>5194</v>
      </c>
      <c r="C2439" s="55" t="s">
        <v>2432</v>
      </c>
      <c r="D2439" s="56" t="s">
        <v>1438</v>
      </c>
      <c r="E2439" s="57" t="s">
        <v>3778</v>
      </c>
      <c r="F2439" s="37" t="n">
        <v>9</v>
      </c>
      <c r="G2439" s="37" t="n">
        <v>3</v>
      </c>
      <c r="H2439" s="37" t="n">
        <v>6</v>
      </c>
      <c r="I2439" s="38" t="n">
        <f aca="false">ROUND((F2439*0.2+G2439*0.2+H2439*0.6),0)</f>
        <v>6</v>
      </c>
      <c r="J2439" s="39" t="str">
        <f aca="false">CHOOSE(VALUE(SUBSTITUTE(LEFT(I2439,2),",",""))+1,"Không","Một","Hai","Ba","Bốn","Năm","Sáu","Bảy","Tám","Chín","Mười")&amp;IF(ISERR(FIND(",",I2439,1)),"","Phẩy năm")</f>
        <v>Sáu</v>
      </c>
      <c r="K2439" s="44"/>
      <c r="L2439" s="41" t="str">
        <f aca="false">IF(I2439&lt;5,"Không đạt","Đạt")</f>
        <v>Đạt</v>
      </c>
      <c r="M2439" s="23"/>
      <c r="N2439" s="23"/>
      <c r="O2439" s="23"/>
      <c r="P2439" s="84" t="s">
        <v>5126</v>
      </c>
      <c r="Q2439" s="42" t="s">
        <v>3646</v>
      </c>
      <c r="R2439" s="43"/>
      <c r="S2439" s="32" t="s">
        <v>3647</v>
      </c>
    </row>
    <row r="2440" customFormat="false" ht="20.1" hidden="false" customHeight="true" outlineLevel="0" collapsed="false">
      <c r="A2440" s="32" t="n">
        <f aca="false">COUNTIF($P$9:P2440,P2440)</f>
        <v>41</v>
      </c>
      <c r="B2440" s="54" t="s">
        <v>5195</v>
      </c>
      <c r="C2440" s="55" t="s">
        <v>408</v>
      </c>
      <c r="D2440" s="56" t="s">
        <v>1323</v>
      </c>
      <c r="E2440" s="57" t="s">
        <v>3893</v>
      </c>
      <c r="F2440" s="37" t="n">
        <v>8</v>
      </c>
      <c r="G2440" s="37" t="n">
        <v>3</v>
      </c>
      <c r="H2440" s="37" t="n">
        <v>5</v>
      </c>
      <c r="I2440" s="38" t="n">
        <f aca="false">ROUND((F2440*0.2+G2440*0.2+H2440*0.6),0)</f>
        <v>5</v>
      </c>
      <c r="J2440" s="39" t="str">
        <f aca="false">CHOOSE(VALUE(SUBSTITUTE(LEFT(I2440,2),",",""))+1,"Không","Một","Hai","Ba","Bốn","Năm","Sáu","Bảy","Tám","Chín","Mười")&amp;IF(ISERR(FIND(",",I2440,1)),"","Phẩy năm")</f>
        <v>Năm</v>
      </c>
      <c r="K2440" s="44"/>
      <c r="L2440" s="41" t="str">
        <f aca="false">IF(I2440&lt;5,"Không đạt","Đạt")</f>
        <v>Đạt</v>
      </c>
      <c r="M2440" s="23"/>
      <c r="N2440" s="23"/>
      <c r="O2440" s="23"/>
      <c r="P2440" s="84" t="s">
        <v>5126</v>
      </c>
      <c r="Q2440" s="42" t="s">
        <v>3646</v>
      </c>
      <c r="R2440" s="43"/>
      <c r="S2440" s="32" t="s">
        <v>3647</v>
      </c>
    </row>
    <row r="2441" customFormat="false" ht="20.1" hidden="false" customHeight="true" outlineLevel="0" collapsed="false">
      <c r="A2441" s="32" t="n">
        <f aca="false">COUNTIF($P$9:P2441,P2441)</f>
        <v>42</v>
      </c>
      <c r="B2441" s="54" t="s">
        <v>5196</v>
      </c>
      <c r="C2441" s="55" t="s">
        <v>5197</v>
      </c>
      <c r="D2441" s="56" t="s">
        <v>1880</v>
      </c>
      <c r="E2441" s="57" t="s">
        <v>4279</v>
      </c>
      <c r="F2441" s="37" t="n">
        <v>10</v>
      </c>
      <c r="G2441" s="37" t="n">
        <v>4</v>
      </c>
      <c r="H2441" s="37" t="n">
        <v>7</v>
      </c>
      <c r="I2441" s="38" t="n">
        <f aca="false">ROUND((F2441*0.2+G2441*0.2+H2441*0.6),0)</f>
        <v>7</v>
      </c>
      <c r="J2441" s="39" t="str">
        <f aca="false">CHOOSE(VALUE(SUBSTITUTE(LEFT(I2441,2),",",""))+1,"Không","Một","Hai","Ba","Bốn","Năm","Sáu","Bảy","Tám","Chín","Mười")&amp;IF(ISERR(FIND(",",I2441,1)),"","Phẩy năm")</f>
        <v>Bảy</v>
      </c>
      <c r="K2441" s="44"/>
      <c r="L2441" s="41" t="str">
        <f aca="false">IF(I2441&lt;5,"Không đạt","Đạt")</f>
        <v>Đạt</v>
      </c>
      <c r="M2441" s="23"/>
      <c r="N2441" s="23"/>
      <c r="O2441" s="23"/>
      <c r="P2441" s="84" t="s">
        <v>5126</v>
      </c>
      <c r="Q2441" s="42" t="s">
        <v>3646</v>
      </c>
      <c r="R2441" s="43"/>
      <c r="S2441" s="32" t="s">
        <v>3647</v>
      </c>
    </row>
    <row r="2442" customFormat="false" ht="20.1" hidden="false" customHeight="true" outlineLevel="0" collapsed="false">
      <c r="A2442" s="32" t="n">
        <f aca="false">COUNTIF($P$9:P2442,P2442)</f>
        <v>43</v>
      </c>
      <c r="B2442" s="54" t="s">
        <v>5198</v>
      </c>
      <c r="C2442" s="55" t="s">
        <v>5199</v>
      </c>
      <c r="D2442" s="56" t="s">
        <v>1330</v>
      </c>
      <c r="E2442" s="57" t="s">
        <v>4044</v>
      </c>
      <c r="F2442" s="37" t="n">
        <v>8</v>
      </c>
      <c r="G2442" s="37" t="n">
        <v>3</v>
      </c>
      <c r="H2442" s="37" t="n">
        <v>3</v>
      </c>
      <c r="I2442" s="38" t="n">
        <f aca="false">ROUND((F2442*0.2+G2442*0.2+H2442*0.6),0)</f>
        <v>4</v>
      </c>
      <c r="J2442" s="39" t="str">
        <f aca="false">CHOOSE(VALUE(SUBSTITUTE(LEFT(I2442,2),",",""))+1,"Không","Một","Hai","Ba","Bốn","Năm","Sáu","Bảy","Tám","Chín","Mười")&amp;IF(ISERR(FIND(",",I2442,1)),"","Phẩy năm")</f>
        <v>Bốn</v>
      </c>
      <c r="K2442" s="44"/>
      <c r="L2442" s="41" t="str">
        <f aca="false">IF(I2442&lt;5,"Không đạt","Đạt")</f>
        <v>Không đạt</v>
      </c>
      <c r="M2442" s="23"/>
      <c r="N2442" s="23"/>
      <c r="O2442" s="23"/>
      <c r="P2442" s="84" t="s">
        <v>5126</v>
      </c>
      <c r="Q2442" s="42" t="s">
        <v>3646</v>
      </c>
      <c r="R2442" s="43"/>
      <c r="S2442" s="32" t="s">
        <v>3647</v>
      </c>
    </row>
    <row r="2443" customFormat="false" ht="20.1" hidden="false" customHeight="true" outlineLevel="0" collapsed="false">
      <c r="A2443" s="32" t="n">
        <f aca="false">COUNTIF($P$9:P2443,P2443)</f>
        <v>44</v>
      </c>
      <c r="B2443" s="54" t="s">
        <v>5200</v>
      </c>
      <c r="C2443" s="55" t="s">
        <v>5201</v>
      </c>
      <c r="D2443" s="56" t="s">
        <v>4469</v>
      </c>
      <c r="E2443" s="57" t="s">
        <v>4170</v>
      </c>
      <c r="F2443" s="37" t="n">
        <v>10</v>
      </c>
      <c r="G2443" s="37" t="n">
        <v>3</v>
      </c>
      <c r="H2443" s="37" t="n">
        <v>5</v>
      </c>
      <c r="I2443" s="38" t="n">
        <f aca="false">ROUND((F2443*0.2+G2443*0.2+H2443*0.6),0)</f>
        <v>6</v>
      </c>
      <c r="J2443" s="39" t="str">
        <f aca="false">CHOOSE(VALUE(SUBSTITUTE(LEFT(I2443,2),",",""))+1,"Không","Một","Hai","Ba","Bốn","Năm","Sáu","Bảy","Tám","Chín","Mười")&amp;IF(ISERR(FIND(",",I2443,1)),"","Phẩy năm")</f>
        <v>Sáu</v>
      </c>
      <c r="K2443" s="44"/>
      <c r="L2443" s="41" t="str">
        <f aca="false">IF(I2443&lt;5,"Không đạt","Đạt")</f>
        <v>Đạt</v>
      </c>
      <c r="M2443" s="23"/>
      <c r="N2443" s="23"/>
      <c r="O2443" s="23"/>
      <c r="P2443" s="84" t="s">
        <v>5126</v>
      </c>
      <c r="Q2443" s="42" t="s">
        <v>3646</v>
      </c>
      <c r="R2443" s="43"/>
      <c r="S2443" s="32" t="s">
        <v>3647</v>
      </c>
    </row>
    <row r="2444" customFormat="false" ht="20.1" hidden="false" customHeight="true" outlineLevel="0" collapsed="false">
      <c r="A2444" s="32" t="n">
        <f aca="false">COUNTIF($P$9:P2444,P2444)</f>
        <v>45</v>
      </c>
      <c r="B2444" s="54" t="s">
        <v>5202</v>
      </c>
      <c r="C2444" s="55" t="s">
        <v>5203</v>
      </c>
      <c r="D2444" s="56" t="s">
        <v>546</v>
      </c>
      <c r="E2444" s="57" t="s">
        <v>5204</v>
      </c>
      <c r="F2444" s="37" t="n">
        <v>8</v>
      </c>
      <c r="G2444" s="37" t="n">
        <v>9</v>
      </c>
      <c r="H2444" s="37" t="n">
        <v>8</v>
      </c>
      <c r="I2444" s="38" t="n">
        <f aca="false">ROUND((F2444*0.2+G2444*0.2+H2444*0.6),0)</f>
        <v>8</v>
      </c>
      <c r="J2444" s="39" t="str">
        <f aca="false">CHOOSE(VALUE(SUBSTITUTE(LEFT(I2444,2),",",""))+1,"Không","Một","Hai","Ba","Bốn","Năm","Sáu","Bảy","Tám","Chín","Mười")&amp;IF(ISERR(FIND(",",I2444,1)),"","Phẩy năm")</f>
        <v>Tám</v>
      </c>
      <c r="K2444" s="44"/>
      <c r="L2444" s="41" t="str">
        <f aca="false">IF(I2444&lt;5,"Không đạt","Đạt")</f>
        <v>Đạt</v>
      </c>
      <c r="M2444" s="23"/>
      <c r="N2444" s="23"/>
      <c r="O2444" s="23"/>
      <c r="P2444" s="84" t="s">
        <v>5126</v>
      </c>
      <c r="Q2444" s="42" t="s">
        <v>3646</v>
      </c>
      <c r="R2444" s="43"/>
      <c r="S2444" s="32" t="s">
        <v>3647</v>
      </c>
    </row>
    <row r="2445" customFormat="false" ht="20.1" hidden="false" customHeight="true" outlineLevel="0" collapsed="false">
      <c r="A2445" s="32" t="n">
        <f aca="false">COUNTIF($P$9:P2445,P2445)</f>
        <v>46</v>
      </c>
      <c r="B2445" s="54" t="s">
        <v>5205</v>
      </c>
      <c r="C2445" s="55" t="s">
        <v>1350</v>
      </c>
      <c r="D2445" s="56" t="s">
        <v>746</v>
      </c>
      <c r="E2445" s="57" t="s">
        <v>4044</v>
      </c>
      <c r="F2445" s="37" t="n">
        <v>8</v>
      </c>
      <c r="G2445" s="37" t="n">
        <v>3</v>
      </c>
      <c r="H2445" s="37" t="n">
        <v>6</v>
      </c>
      <c r="I2445" s="38" t="n">
        <f aca="false">ROUND((F2445*0.2+G2445*0.2+H2445*0.6),0)</f>
        <v>6</v>
      </c>
      <c r="J2445" s="39" t="str">
        <f aca="false">CHOOSE(VALUE(SUBSTITUTE(LEFT(I2445,2),",",""))+1,"Không","Một","Hai","Ba","Bốn","Năm","Sáu","Bảy","Tám","Chín","Mười")&amp;IF(ISERR(FIND(",",I2445,1)),"","Phẩy năm")</f>
        <v>Sáu</v>
      </c>
      <c r="K2445" s="44"/>
      <c r="L2445" s="41" t="str">
        <f aca="false">IF(I2445&lt;5,"Không đạt","Đạt")</f>
        <v>Đạt</v>
      </c>
      <c r="M2445" s="23"/>
      <c r="N2445" s="23"/>
      <c r="O2445" s="23"/>
      <c r="P2445" s="84" t="s">
        <v>5126</v>
      </c>
      <c r="Q2445" s="42" t="s">
        <v>3646</v>
      </c>
      <c r="R2445" s="43"/>
      <c r="S2445" s="32" t="s">
        <v>3647</v>
      </c>
    </row>
    <row r="2446" customFormat="false" ht="20.1" hidden="false" customHeight="true" outlineLevel="0" collapsed="false">
      <c r="A2446" s="32" t="n">
        <f aca="false">COUNTIF($P$9:P2446,P2446)</f>
        <v>47</v>
      </c>
      <c r="B2446" s="54" t="s">
        <v>5206</v>
      </c>
      <c r="C2446" s="55" t="s">
        <v>5207</v>
      </c>
      <c r="D2446" s="56" t="s">
        <v>367</v>
      </c>
      <c r="E2446" s="57" t="s">
        <v>1503</v>
      </c>
      <c r="F2446" s="37" t="n">
        <v>9</v>
      </c>
      <c r="G2446" s="37" t="n">
        <v>5</v>
      </c>
      <c r="H2446" s="37" t="n">
        <v>6</v>
      </c>
      <c r="I2446" s="38" t="n">
        <f aca="false">ROUND((F2446*0.2+G2446*0.2+H2446*0.6),0)</f>
        <v>6</v>
      </c>
      <c r="J2446" s="39" t="str">
        <f aca="false">CHOOSE(VALUE(SUBSTITUTE(LEFT(I2446,2),",",""))+1,"Không","Một","Hai","Ba","Bốn","Năm","Sáu","Bảy","Tám","Chín","Mười")&amp;IF(ISERR(FIND(",",I2446,1)),"","Phẩy năm")</f>
        <v>Sáu</v>
      </c>
      <c r="K2446" s="44"/>
      <c r="L2446" s="41" t="str">
        <f aca="false">IF(I2446&lt;5,"Không đạt","Đạt")</f>
        <v>Đạt</v>
      </c>
      <c r="M2446" s="23"/>
      <c r="N2446" s="23"/>
      <c r="O2446" s="23"/>
      <c r="P2446" s="84" t="s">
        <v>5126</v>
      </c>
      <c r="Q2446" s="42" t="s">
        <v>3646</v>
      </c>
      <c r="R2446" s="43"/>
      <c r="S2446" s="32" t="s">
        <v>3647</v>
      </c>
    </row>
    <row r="2447" customFormat="false" ht="20.1" hidden="false" customHeight="true" outlineLevel="0" collapsed="false">
      <c r="A2447" s="32" t="n">
        <f aca="false">COUNTIF($P$9:P2447,P2447)</f>
        <v>48</v>
      </c>
      <c r="B2447" s="54" t="s">
        <v>5208</v>
      </c>
      <c r="C2447" s="55" t="s">
        <v>5209</v>
      </c>
      <c r="D2447" s="56" t="s">
        <v>559</v>
      </c>
      <c r="E2447" s="57" t="s">
        <v>4202</v>
      </c>
      <c r="F2447" s="37" t="n">
        <v>9</v>
      </c>
      <c r="G2447" s="37" t="n">
        <v>4</v>
      </c>
      <c r="H2447" s="37" t="n">
        <v>5</v>
      </c>
      <c r="I2447" s="38" t="n">
        <f aca="false">ROUND((F2447*0.2+G2447*0.2+H2447*0.6),0)</f>
        <v>6</v>
      </c>
      <c r="J2447" s="39" t="str">
        <f aca="false">CHOOSE(VALUE(SUBSTITUTE(LEFT(I2447,2),",",""))+1,"Không","Một","Hai","Ba","Bốn","Năm","Sáu","Bảy","Tám","Chín","Mười")&amp;IF(ISERR(FIND(",",I2447,1)),"","Phẩy năm")</f>
        <v>Sáu</v>
      </c>
      <c r="K2447" s="44"/>
      <c r="L2447" s="41" t="str">
        <f aca="false">IF(I2447&lt;5,"Không đạt","Đạt")</f>
        <v>Đạt</v>
      </c>
      <c r="M2447" s="23"/>
      <c r="N2447" s="23"/>
      <c r="O2447" s="23"/>
      <c r="P2447" s="84" t="s">
        <v>5126</v>
      </c>
      <c r="Q2447" s="42" t="s">
        <v>3646</v>
      </c>
      <c r="R2447" s="43"/>
      <c r="S2447" s="32" t="s">
        <v>3647</v>
      </c>
    </row>
    <row r="2448" customFormat="false" ht="20.1" hidden="false" customHeight="true" outlineLevel="0" collapsed="false">
      <c r="A2448" s="32" t="n">
        <f aca="false">COUNTIF($P$9:P2448,P2448)</f>
        <v>49</v>
      </c>
      <c r="B2448" s="54" t="s">
        <v>5210</v>
      </c>
      <c r="C2448" s="55" t="s">
        <v>970</v>
      </c>
      <c r="D2448" s="56" t="s">
        <v>1467</v>
      </c>
      <c r="E2448" s="57" t="s">
        <v>5211</v>
      </c>
      <c r="F2448" s="37" t="n">
        <v>9</v>
      </c>
      <c r="G2448" s="37" t="n">
        <v>5</v>
      </c>
      <c r="H2448" s="37" t="n">
        <v>8</v>
      </c>
      <c r="I2448" s="38" t="n">
        <f aca="false">ROUND((F2448*0.2+G2448*0.2+H2448*0.6),0)</f>
        <v>8</v>
      </c>
      <c r="J2448" s="39" t="str">
        <f aca="false">CHOOSE(VALUE(SUBSTITUTE(LEFT(I2448,2),",",""))+1,"Không","Một","Hai","Ba","Bốn","Năm","Sáu","Bảy","Tám","Chín","Mười")&amp;IF(ISERR(FIND(",",I2448,1)),"","Phẩy năm")</f>
        <v>Tám</v>
      </c>
      <c r="K2448" s="44"/>
      <c r="L2448" s="41" t="str">
        <f aca="false">IF(I2448&lt;5,"Không đạt","Đạt")</f>
        <v>Đạt</v>
      </c>
      <c r="M2448" s="23"/>
      <c r="N2448" s="23"/>
      <c r="O2448" s="23"/>
      <c r="P2448" s="84" t="s">
        <v>5126</v>
      </c>
      <c r="Q2448" s="42" t="s">
        <v>3646</v>
      </c>
      <c r="R2448" s="43"/>
      <c r="S2448" s="32" t="s">
        <v>3647</v>
      </c>
    </row>
    <row r="2449" customFormat="false" ht="20.1" hidden="false" customHeight="true" outlineLevel="0" collapsed="false">
      <c r="A2449" s="32" t="n">
        <f aca="false">COUNTIF($P$9:P2449,P2449)</f>
        <v>50</v>
      </c>
      <c r="B2449" s="54" t="s">
        <v>5212</v>
      </c>
      <c r="C2449" s="55" t="s">
        <v>5213</v>
      </c>
      <c r="D2449" s="56" t="s">
        <v>760</v>
      </c>
      <c r="E2449" s="57" t="s">
        <v>3734</v>
      </c>
      <c r="F2449" s="37" t="n">
        <v>8</v>
      </c>
      <c r="G2449" s="37" t="n">
        <v>4</v>
      </c>
      <c r="H2449" s="37" t="n">
        <v>6</v>
      </c>
      <c r="I2449" s="38" t="n">
        <f aca="false">ROUND((F2449*0.2+G2449*0.2+H2449*0.6),0)</f>
        <v>6</v>
      </c>
      <c r="J2449" s="39" t="str">
        <f aca="false">CHOOSE(VALUE(SUBSTITUTE(LEFT(I2449,2),",",""))+1,"Không","Một","Hai","Ba","Bốn","Năm","Sáu","Bảy","Tám","Chín","Mười")&amp;IF(ISERR(FIND(",",I2449,1)),"","Phẩy năm")</f>
        <v>Sáu</v>
      </c>
      <c r="K2449" s="44"/>
      <c r="L2449" s="41" t="str">
        <f aca="false">IF(I2449&lt;5,"Không đạt","Đạt")</f>
        <v>Đạt</v>
      </c>
      <c r="M2449" s="23"/>
      <c r="N2449" s="23"/>
      <c r="O2449" s="23"/>
      <c r="P2449" s="84" t="s">
        <v>5126</v>
      </c>
      <c r="Q2449" s="42" t="s">
        <v>3646</v>
      </c>
      <c r="R2449" s="43"/>
      <c r="S2449" s="32" t="s">
        <v>3647</v>
      </c>
    </row>
    <row r="2450" customFormat="false" ht="20.1" hidden="false" customHeight="true" outlineLevel="0" collapsed="false">
      <c r="A2450" s="32" t="n">
        <f aca="false">COUNTIF($P$9:P2450,P2450)</f>
        <v>51</v>
      </c>
      <c r="B2450" s="54" t="s">
        <v>5214</v>
      </c>
      <c r="C2450" s="55" t="s">
        <v>776</v>
      </c>
      <c r="D2450" s="56" t="s">
        <v>1047</v>
      </c>
      <c r="E2450" s="57" t="s">
        <v>2099</v>
      </c>
      <c r="F2450" s="37" t="n">
        <v>9</v>
      </c>
      <c r="G2450" s="37" t="n">
        <v>4</v>
      </c>
      <c r="H2450" s="37" t="n">
        <v>5</v>
      </c>
      <c r="I2450" s="38" t="n">
        <f aca="false">ROUND((F2450*0.2+G2450*0.2+H2450*0.6),0)</f>
        <v>6</v>
      </c>
      <c r="J2450" s="39" t="str">
        <f aca="false">CHOOSE(VALUE(SUBSTITUTE(LEFT(I2450,2),",",""))+1,"Không","Một","Hai","Ba","Bốn","Năm","Sáu","Bảy","Tám","Chín","Mười")&amp;IF(ISERR(FIND(",",I2450,1)),"","Phẩy năm")</f>
        <v>Sáu</v>
      </c>
      <c r="K2450" s="44"/>
      <c r="L2450" s="41" t="str">
        <f aca="false">IF(I2450&lt;5,"Không đạt","Đạt")</f>
        <v>Đạt</v>
      </c>
      <c r="M2450" s="23"/>
      <c r="N2450" s="23"/>
      <c r="O2450" s="23"/>
      <c r="P2450" s="84" t="s">
        <v>5126</v>
      </c>
      <c r="Q2450" s="42" t="s">
        <v>3646</v>
      </c>
      <c r="R2450" s="43"/>
      <c r="S2450" s="32" t="s">
        <v>3647</v>
      </c>
    </row>
    <row r="2451" customFormat="false" ht="20.1" hidden="false" customHeight="true" outlineLevel="0" collapsed="false">
      <c r="A2451" s="32" t="n">
        <f aca="false">COUNTIF($P$9:P2451,P2451)</f>
        <v>52</v>
      </c>
      <c r="B2451" s="54" t="s">
        <v>5215</v>
      </c>
      <c r="C2451" s="55" t="s">
        <v>5216</v>
      </c>
      <c r="D2451" s="56" t="s">
        <v>2260</v>
      </c>
      <c r="E2451" s="57" t="s">
        <v>1371</v>
      </c>
      <c r="F2451" s="37" t="n">
        <v>8</v>
      </c>
      <c r="G2451" s="37" t="n">
        <v>4</v>
      </c>
      <c r="H2451" s="37" t="n">
        <v>4</v>
      </c>
      <c r="I2451" s="38" t="n">
        <f aca="false">ROUND((F2451*0.2+G2451*0.2+H2451*0.6),0)</f>
        <v>5</v>
      </c>
      <c r="J2451" s="39" t="str">
        <f aca="false">CHOOSE(VALUE(SUBSTITUTE(LEFT(I2451,2),",",""))+1,"Không","Một","Hai","Ba","Bốn","Năm","Sáu","Bảy","Tám","Chín","Mười")&amp;IF(ISERR(FIND(",",I2451,1)),"","Phẩy năm")</f>
        <v>Năm</v>
      </c>
      <c r="K2451" s="44"/>
      <c r="L2451" s="41" t="str">
        <f aca="false">IF(I2451&lt;5,"Không đạt","Đạt")</f>
        <v>Đạt</v>
      </c>
      <c r="M2451" s="23"/>
      <c r="N2451" s="23"/>
      <c r="O2451" s="23"/>
      <c r="P2451" s="84" t="s">
        <v>5126</v>
      </c>
      <c r="Q2451" s="42" t="s">
        <v>3646</v>
      </c>
      <c r="R2451" s="43"/>
      <c r="S2451" s="32" t="s">
        <v>3647</v>
      </c>
    </row>
    <row r="2452" customFormat="false" ht="20.1" hidden="false" customHeight="true" outlineLevel="0" collapsed="false">
      <c r="A2452" s="32" t="n">
        <f aca="false">COUNTIF($P$9:P2452,P2452)</f>
        <v>53</v>
      </c>
      <c r="B2452" s="54" t="s">
        <v>5217</v>
      </c>
      <c r="C2452" s="55" t="s">
        <v>986</v>
      </c>
      <c r="D2452" s="56" t="s">
        <v>5218</v>
      </c>
      <c r="E2452" s="57" t="s">
        <v>5219</v>
      </c>
      <c r="F2452" s="37" t="n">
        <v>9</v>
      </c>
      <c r="G2452" s="37" t="n">
        <v>6</v>
      </c>
      <c r="H2452" s="37" t="n">
        <v>7</v>
      </c>
      <c r="I2452" s="38" t="n">
        <f aca="false">ROUND((F2452*0.2+G2452*0.2+H2452*0.6),0)</f>
        <v>7</v>
      </c>
      <c r="J2452" s="39" t="str">
        <f aca="false">CHOOSE(VALUE(SUBSTITUTE(LEFT(I2452,2),",",""))+1,"Không","Một","Hai","Ba","Bốn","Năm","Sáu","Bảy","Tám","Chín","Mười")&amp;IF(ISERR(FIND(",",I2452,1)),"","Phẩy năm")</f>
        <v>Bảy</v>
      </c>
      <c r="K2452" s="44"/>
      <c r="L2452" s="41" t="str">
        <f aca="false">IF(I2452&lt;5,"Không đạt","Đạt")</f>
        <v>Đạt</v>
      </c>
      <c r="M2452" s="23"/>
      <c r="N2452" s="23"/>
      <c r="O2452" s="23"/>
      <c r="P2452" s="84" t="s">
        <v>5126</v>
      </c>
      <c r="Q2452" s="42" t="s">
        <v>3646</v>
      </c>
      <c r="R2452" s="43"/>
      <c r="S2452" s="32" t="s">
        <v>3647</v>
      </c>
    </row>
    <row r="2453" customFormat="false" ht="20.1" hidden="false" customHeight="true" outlineLevel="0" collapsed="false">
      <c r="A2453" s="32" t="n">
        <f aca="false">COUNTIF($P$9:P2453,P2453)</f>
        <v>54</v>
      </c>
      <c r="B2453" s="54" t="s">
        <v>5220</v>
      </c>
      <c r="C2453" s="55" t="s">
        <v>298</v>
      </c>
      <c r="D2453" s="56" t="s">
        <v>1907</v>
      </c>
      <c r="E2453" s="57" t="s">
        <v>5221</v>
      </c>
      <c r="F2453" s="37" t="n">
        <v>4</v>
      </c>
      <c r="G2453" s="37" t="n">
        <v>3</v>
      </c>
      <c r="H2453" s="37" t="n">
        <v>5</v>
      </c>
      <c r="I2453" s="38" t="n">
        <f aca="false">ROUND((F2453*0.2+G2453*0.2+H2453*0.6),0)</f>
        <v>4</v>
      </c>
      <c r="J2453" s="39" t="str">
        <f aca="false">CHOOSE(VALUE(SUBSTITUTE(LEFT(I2453,2),",",""))+1,"Không","Một","Hai","Ba","Bốn","Năm","Sáu","Bảy","Tám","Chín","Mười")&amp;IF(ISERR(FIND(",",I2453,1)),"","Phẩy năm")</f>
        <v>Bốn</v>
      </c>
      <c r="K2453" s="44"/>
      <c r="L2453" s="41" t="str">
        <f aca="false">IF(I2453&lt;5,"Không đạt","Đạt")</f>
        <v>Không đạt</v>
      </c>
      <c r="M2453" s="23"/>
      <c r="N2453" s="23"/>
      <c r="O2453" s="23"/>
      <c r="P2453" s="84" t="s">
        <v>5126</v>
      </c>
      <c r="Q2453" s="42" t="s">
        <v>3646</v>
      </c>
      <c r="R2453" s="43"/>
      <c r="S2453" s="32" t="s">
        <v>3647</v>
      </c>
    </row>
    <row r="2454" customFormat="false" ht="20.1" hidden="false" customHeight="true" outlineLevel="0" collapsed="false">
      <c r="A2454" s="32" t="n">
        <f aca="false">COUNTIF($P$9:P2454,P2454)</f>
        <v>55</v>
      </c>
      <c r="B2454" s="54" t="s">
        <v>5222</v>
      </c>
      <c r="C2454" s="55" t="s">
        <v>5223</v>
      </c>
      <c r="D2454" s="56" t="s">
        <v>1601</v>
      </c>
      <c r="E2454" s="57" t="s">
        <v>4345</v>
      </c>
      <c r="F2454" s="37" t="n">
        <v>10</v>
      </c>
      <c r="G2454" s="37" t="n">
        <v>4</v>
      </c>
      <c r="H2454" s="37" t="n">
        <v>4</v>
      </c>
      <c r="I2454" s="38" t="n">
        <f aca="false">ROUND((F2454*0.2+G2454*0.2+H2454*0.6),0)</f>
        <v>5</v>
      </c>
      <c r="J2454" s="39" t="str">
        <f aca="false">CHOOSE(VALUE(SUBSTITUTE(LEFT(I2454,2),",",""))+1,"Không","Một","Hai","Ba","Bốn","Năm","Sáu","Bảy","Tám","Chín","Mười")&amp;IF(ISERR(FIND(",",I2454,1)),"","Phẩy năm")</f>
        <v>Năm</v>
      </c>
      <c r="K2454" s="44"/>
      <c r="L2454" s="41" t="str">
        <f aca="false">IF(I2454&lt;5,"Không đạt","Đạt")</f>
        <v>Đạt</v>
      </c>
      <c r="M2454" s="23"/>
      <c r="N2454" s="23"/>
      <c r="O2454" s="23"/>
      <c r="P2454" s="84" t="s">
        <v>5126</v>
      </c>
      <c r="Q2454" s="42" t="s">
        <v>3646</v>
      </c>
      <c r="R2454" s="43"/>
      <c r="S2454" s="32" t="s">
        <v>3647</v>
      </c>
    </row>
    <row r="2455" customFormat="false" ht="20.1" hidden="false" customHeight="true" outlineLevel="0" collapsed="false">
      <c r="A2455" s="32" t="n">
        <f aca="false">COUNTIF($P$9:P2455,P2455)</f>
        <v>56</v>
      </c>
      <c r="B2455" s="54" t="s">
        <v>5224</v>
      </c>
      <c r="C2455" s="55" t="s">
        <v>242</v>
      </c>
      <c r="D2455" s="56" t="s">
        <v>1601</v>
      </c>
      <c r="E2455" s="57" t="s">
        <v>4236</v>
      </c>
      <c r="F2455" s="37" t="n">
        <v>8</v>
      </c>
      <c r="G2455" s="37" t="n">
        <v>4</v>
      </c>
      <c r="H2455" s="37" t="n">
        <v>5</v>
      </c>
      <c r="I2455" s="38" t="n">
        <f aca="false">ROUND((F2455*0.2+G2455*0.2+H2455*0.6),0)</f>
        <v>5</v>
      </c>
      <c r="J2455" s="39" t="str">
        <f aca="false">CHOOSE(VALUE(SUBSTITUTE(LEFT(I2455,2),",",""))+1,"Không","Một","Hai","Ba","Bốn","Năm","Sáu","Bảy","Tám","Chín","Mười")&amp;IF(ISERR(FIND(",",I2455,1)),"","Phẩy năm")</f>
        <v>Năm</v>
      </c>
      <c r="K2455" s="44"/>
      <c r="L2455" s="41" t="str">
        <f aca="false">IF(I2455&lt;5,"Không đạt","Đạt")</f>
        <v>Đạt</v>
      </c>
      <c r="M2455" s="23"/>
      <c r="N2455" s="23"/>
      <c r="O2455" s="23"/>
      <c r="P2455" s="84" t="s">
        <v>5126</v>
      </c>
      <c r="Q2455" s="42" t="s">
        <v>3646</v>
      </c>
      <c r="R2455" s="43"/>
      <c r="S2455" s="32" t="s">
        <v>3647</v>
      </c>
    </row>
    <row r="2456" customFormat="false" ht="20.1" hidden="false" customHeight="true" outlineLevel="0" collapsed="false">
      <c r="A2456" s="32" t="n">
        <f aca="false">COUNTIF($P$9:P2456,P2456)</f>
        <v>57</v>
      </c>
      <c r="B2456" s="54" t="s">
        <v>5225</v>
      </c>
      <c r="C2456" s="55" t="s">
        <v>298</v>
      </c>
      <c r="D2456" s="56" t="s">
        <v>5226</v>
      </c>
      <c r="E2456" s="57" t="s">
        <v>5227</v>
      </c>
      <c r="F2456" s="37" t="n">
        <v>8</v>
      </c>
      <c r="G2456" s="37" t="n">
        <v>4</v>
      </c>
      <c r="H2456" s="37" t="n">
        <v>5</v>
      </c>
      <c r="I2456" s="38" t="n">
        <f aca="false">ROUND((F2456*0.2+G2456*0.2+H2456*0.6),0)</f>
        <v>5</v>
      </c>
      <c r="J2456" s="39" t="str">
        <f aca="false">CHOOSE(VALUE(SUBSTITUTE(LEFT(I2456,2),",",""))+1,"Không","Một","Hai","Ba","Bốn","Năm","Sáu","Bảy","Tám","Chín","Mười")&amp;IF(ISERR(FIND(",",I2456,1)),"","Phẩy năm")</f>
        <v>Năm</v>
      </c>
      <c r="K2456" s="44"/>
      <c r="L2456" s="41" t="str">
        <f aca="false">IF(I2456&lt;5,"Không đạt","Đạt")</f>
        <v>Đạt</v>
      </c>
      <c r="M2456" s="23"/>
      <c r="N2456" s="23"/>
      <c r="O2456" s="23"/>
      <c r="P2456" s="84" t="s">
        <v>5126</v>
      </c>
      <c r="Q2456" s="42" t="s">
        <v>3646</v>
      </c>
      <c r="R2456" s="43"/>
      <c r="S2456" s="32" t="s">
        <v>3647</v>
      </c>
    </row>
    <row r="2457" customFormat="false" ht="20.1" hidden="false" customHeight="true" outlineLevel="0" collapsed="false">
      <c r="A2457" s="32" t="n">
        <f aca="false">COUNTIF($P$9:P2457,P2457)</f>
        <v>58</v>
      </c>
      <c r="B2457" s="54" t="s">
        <v>5228</v>
      </c>
      <c r="C2457" s="55" t="s">
        <v>5229</v>
      </c>
      <c r="D2457" s="56" t="s">
        <v>777</v>
      </c>
      <c r="E2457" s="57" t="s">
        <v>4948</v>
      </c>
      <c r="F2457" s="37" t="n">
        <v>7</v>
      </c>
      <c r="G2457" s="37" t="n">
        <v>3</v>
      </c>
      <c r="H2457" s="37" t="n">
        <v>7</v>
      </c>
      <c r="I2457" s="38" t="n">
        <f aca="false">ROUND((F2457*0.2+G2457*0.2+H2457*0.6),0)</f>
        <v>6</v>
      </c>
      <c r="J2457" s="39" t="str">
        <f aca="false">CHOOSE(VALUE(SUBSTITUTE(LEFT(I2457,2),",",""))+1,"Không","Một","Hai","Ba","Bốn","Năm","Sáu","Bảy","Tám","Chín","Mười")&amp;IF(ISERR(FIND(",",I2457,1)),"","Phẩy năm")</f>
        <v>Sáu</v>
      </c>
      <c r="K2457" s="44"/>
      <c r="L2457" s="41" t="str">
        <f aca="false">IF(I2457&lt;5,"Không đạt","Đạt")</f>
        <v>Đạt</v>
      </c>
      <c r="M2457" s="23"/>
      <c r="N2457" s="23"/>
      <c r="O2457" s="23"/>
      <c r="P2457" s="84" t="s">
        <v>5126</v>
      </c>
      <c r="Q2457" s="42" t="s">
        <v>3646</v>
      </c>
      <c r="R2457" s="43"/>
      <c r="S2457" s="32" t="s">
        <v>3647</v>
      </c>
    </row>
    <row r="2458" customFormat="false" ht="20.1" hidden="false" customHeight="true" outlineLevel="0" collapsed="false">
      <c r="A2458" s="32" t="n">
        <f aca="false">COUNTIF($P$9:P2458,P2458)</f>
        <v>59</v>
      </c>
      <c r="B2458" s="54" t="s">
        <v>5230</v>
      </c>
      <c r="C2458" s="55" t="s">
        <v>5231</v>
      </c>
      <c r="D2458" s="56" t="s">
        <v>777</v>
      </c>
      <c r="E2458" s="57" t="s">
        <v>5232</v>
      </c>
      <c r="F2458" s="37" t="n">
        <v>1</v>
      </c>
      <c r="G2458" s="37" t="n">
        <v>3</v>
      </c>
      <c r="H2458" s="37" t="n">
        <v>7</v>
      </c>
      <c r="I2458" s="38" t="n">
        <f aca="false">ROUND((F2458*0.2+G2458*0.2+H2458*0.6),0)</f>
        <v>5</v>
      </c>
      <c r="J2458" s="39" t="str">
        <f aca="false">CHOOSE(VALUE(SUBSTITUTE(LEFT(I2458,2),",",""))+1,"Không","Một","Hai","Ba","Bốn","Năm","Sáu","Bảy","Tám","Chín","Mười")&amp;IF(ISERR(FIND(",",I2458,1)),"","Phẩy năm")</f>
        <v>Năm</v>
      </c>
      <c r="K2458" s="44"/>
      <c r="L2458" s="41" t="str">
        <f aca="false">IF(I2458&lt;5,"Không đạt","Đạt")</f>
        <v>Đạt</v>
      </c>
      <c r="M2458" s="23"/>
      <c r="N2458" s="23"/>
      <c r="O2458" s="23"/>
      <c r="P2458" s="84" t="s">
        <v>5126</v>
      </c>
      <c r="Q2458" s="42" t="s">
        <v>3646</v>
      </c>
      <c r="R2458" s="43"/>
      <c r="S2458" s="32" t="s">
        <v>3647</v>
      </c>
    </row>
    <row r="2459" customFormat="false" ht="20.1" hidden="false" customHeight="true" outlineLevel="0" collapsed="false">
      <c r="A2459" s="32" t="n">
        <f aca="false">COUNTIF($P$9:P2459,P2459)</f>
        <v>60</v>
      </c>
      <c r="B2459" s="54" t="s">
        <v>5233</v>
      </c>
      <c r="C2459" s="55" t="s">
        <v>5234</v>
      </c>
      <c r="D2459" s="56" t="s">
        <v>777</v>
      </c>
      <c r="E2459" s="57" t="s">
        <v>230</v>
      </c>
      <c r="F2459" s="37" t="n">
        <v>9</v>
      </c>
      <c r="G2459" s="37" t="n">
        <v>4</v>
      </c>
      <c r="H2459" s="37" t="n">
        <v>8</v>
      </c>
      <c r="I2459" s="38" t="n">
        <f aca="false">ROUND((F2459*0.2+G2459*0.2+H2459*0.6),0)</f>
        <v>7</v>
      </c>
      <c r="J2459" s="39" t="str">
        <f aca="false">CHOOSE(VALUE(SUBSTITUTE(LEFT(I2459,2),",",""))+1,"Không","Một","Hai","Ba","Bốn","Năm","Sáu","Bảy","Tám","Chín","Mười")&amp;IF(ISERR(FIND(",",I2459,1)),"","Phẩy năm")</f>
        <v>Bảy</v>
      </c>
      <c r="K2459" s="44"/>
      <c r="L2459" s="41" t="str">
        <f aca="false">IF(I2459&lt;5,"Không đạt","Đạt")</f>
        <v>Đạt</v>
      </c>
      <c r="M2459" s="23"/>
      <c r="N2459" s="23"/>
      <c r="O2459" s="23"/>
      <c r="P2459" s="84" t="s">
        <v>5126</v>
      </c>
      <c r="Q2459" s="42" t="s">
        <v>3646</v>
      </c>
      <c r="R2459" s="43"/>
      <c r="S2459" s="32" t="s">
        <v>3647</v>
      </c>
    </row>
    <row r="2460" customFormat="false" ht="20.1" hidden="false" customHeight="true" outlineLevel="0" collapsed="false">
      <c r="A2460" s="32" t="n">
        <f aca="false">COUNTIF($P$9:P2460,P2460)</f>
        <v>61</v>
      </c>
      <c r="B2460" s="54" t="s">
        <v>5235</v>
      </c>
      <c r="C2460" s="55" t="s">
        <v>385</v>
      </c>
      <c r="D2460" s="56" t="s">
        <v>3762</v>
      </c>
      <c r="E2460" s="57" t="s">
        <v>3006</v>
      </c>
      <c r="F2460" s="37" t="n">
        <v>8</v>
      </c>
      <c r="G2460" s="37" t="n">
        <v>3</v>
      </c>
      <c r="H2460" s="37" t="n">
        <v>5</v>
      </c>
      <c r="I2460" s="38" t="n">
        <f aca="false">ROUND((F2460*0.2+G2460*0.2+H2460*0.6),0)</f>
        <v>5</v>
      </c>
      <c r="J2460" s="39" t="str">
        <f aca="false">CHOOSE(VALUE(SUBSTITUTE(LEFT(I2460,2),",",""))+1,"Không","Một","Hai","Ba","Bốn","Năm","Sáu","Bảy","Tám","Chín","Mười")&amp;IF(ISERR(FIND(",",I2460,1)),"","Phẩy năm")</f>
        <v>Năm</v>
      </c>
      <c r="K2460" s="44"/>
      <c r="L2460" s="41" t="str">
        <f aca="false">IF(I2460&lt;5,"Không đạt","Đạt")</f>
        <v>Đạt</v>
      </c>
      <c r="M2460" s="23"/>
      <c r="N2460" s="23"/>
      <c r="O2460" s="23"/>
      <c r="P2460" s="84" t="s">
        <v>5126</v>
      </c>
      <c r="Q2460" s="42" t="s">
        <v>3646</v>
      </c>
      <c r="R2460" s="43"/>
      <c r="S2460" s="32" t="s">
        <v>3647</v>
      </c>
    </row>
    <row r="2461" customFormat="false" ht="20.1" hidden="true" customHeight="true" outlineLevel="0" collapsed="false">
      <c r="A2461" s="32" t="n">
        <f aca="false">COUNTIF($P$9:P2461,P2461)</f>
        <v>0</v>
      </c>
      <c r="B2461" s="54" t="s">
        <v>5236</v>
      </c>
      <c r="C2461" s="55" t="s">
        <v>937</v>
      </c>
      <c r="D2461" s="56" t="s">
        <v>637</v>
      </c>
      <c r="E2461" s="57" t="s">
        <v>2964</v>
      </c>
      <c r="F2461" s="37"/>
      <c r="G2461" s="37"/>
      <c r="H2461" s="37"/>
      <c r="I2461" s="38" t="n">
        <f aca="false">ROUND((F2461*0.2+G2461*0.2+H2461*0.6),0)</f>
        <v>0</v>
      </c>
      <c r="J2461" s="39" t="str">
        <f aca="false">CHOOSE(VALUE(SUBSTITUTE(LEFT(I2461,2),",",""))+1,"Không","Một","Hai","Ba","Bốn","Năm","Sáu","Bảy","Tám","Chín","Mười")&amp;IF(ISERR(FIND(",",I2461,1)),"","Phẩy năm")</f>
        <v>Không</v>
      </c>
      <c r="K2461" s="44"/>
      <c r="L2461" s="41" t="str">
        <f aca="false">IF(I2461&lt;5,"Không đạt","Đạt")</f>
        <v>Không đạt</v>
      </c>
      <c r="M2461" s="23"/>
      <c r="N2461" s="23"/>
      <c r="O2461" s="23"/>
      <c r="P2461" s="84"/>
      <c r="Q2461" s="42" t="s">
        <v>3646</v>
      </c>
      <c r="R2461" s="43"/>
      <c r="S2461" s="32"/>
    </row>
    <row r="2462" customFormat="false" ht="20.1" hidden="true" customHeight="true" outlineLevel="0" collapsed="false">
      <c r="A2462" s="32" t="n">
        <f aca="false">COUNTIF($P$9:P2462,P2462)</f>
        <v>0</v>
      </c>
      <c r="B2462" s="54" t="s">
        <v>5237</v>
      </c>
      <c r="C2462" s="55" t="s">
        <v>5238</v>
      </c>
      <c r="D2462" s="56" t="s">
        <v>318</v>
      </c>
      <c r="E2462" s="57" t="s">
        <v>5239</v>
      </c>
      <c r="F2462" s="37"/>
      <c r="G2462" s="37"/>
      <c r="H2462" s="37"/>
      <c r="I2462" s="38" t="n">
        <f aca="false">ROUND((F2462*0.2+G2462*0.2+H2462*0.6),0)</f>
        <v>0</v>
      </c>
      <c r="J2462" s="39" t="str">
        <f aca="false">CHOOSE(VALUE(SUBSTITUTE(LEFT(I2462,2),",",""))+1,"Không","Một","Hai","Ba","Bốn","Năm","Sáu","Bảy","Tám","Chín","Mười")&amp;IF(ISERR(FIND(",",I2462,1)),"","Phẩy năm")</f>
        <v>Không</v>
      </c>
      <c r="K2462" s="44"/>
      <c r="L2462" s="41" t="str">
        <f aca="false">IF(I2462&lt;5,"Không đạt","Đạt")</f>
        <v>Không đạt</v>
      </c>
      <c r="M2462" s="23"/>
      <c r="N2462" s="23"/>
      <c r="O2462" s="23"/>
      <c r="P2462" s="84"/>
      <c r="Q2462" s="42" t="s">
        <v>3646</v>
      </c>
      <c r="R2462" s="43"/>
      <c r="S2462" s="32"/>
    </row>
    <row r="2463" customFormat="false" ht="20.1" hidden="true" customHeight="true" outlineLevel="0" collapsed="false">
      <c r="A2463" s="32" t="n">
        <f aca="false">COUNTIF($P$9:P2463,P2463)</f>
        <v>0</v>
      </c>
      <c r="B2463" s="54" t="s">
        <v>5240</v>
      </c>
      <c r="C2463" s="55" t="s">
        <v>5241</v>
      </c>
      <c r="D2463" s="56" t="s">
        <v>1182</v>
      </c>
      <c r="E2463" s="57" t="s">
        <v>5242</v>
      </c>
      <c r="F2463" s="37"/>
      <c r="G2463" s="37"/>
      <c r="H2463" s="37"/>
      <c r="I2463" s="38" t="n">
        <f aca="false">ROUND((F2463*0.2+G2463*0.2+H2463*0.6),0)</f>
        <v>0</v>
      </c>
      <c r="J2463" s="39" t="str">
        <f aca="false">CHOOSE(VALUE(SUBSTITUTE(LEFT(I2463,2),",",""))+1,"Không","Một","Hai","Ba","Bốn","Năm","Sáu","Bảy","Tám","Chín","Mười")&amp;IF(ISERR(FIND(",",I2463,1)),"","Phẩy năm")</f>
        <v>Không</v>
      </c>
      <c r="K2463" s="44"/>
      <c r="L2463" s="41" t="str">
        <f aca="false">IF(I2463&lt;5,"Không đạt","Đạt")</f>
        <v>Không đạt</v>
      </c>
      <c r="M2463" s="23"/>
      <c r="N2463" s="23"/>
      <c r="O2463" s="23"/>
      <c r="P2463" s="84"/>
      <c r="Q2463" s="42" t="s">
        <v>3646</v>
      </c>
      <c r="R2463" s="43"/>
      <c r="S2463" s="32"/>
    </row>
    <row r="2464" customFormat="false" ht="20.1" hidden="false" customHeight="true" outlineLevel="0" collapsed="false">
      <c r="A2464" s="32" t="n">
        <f aca="false">COUNTIF($P$9:P2464,P2464)</f>
        <v>1</v>
      </c>
      <c r="B2464" s="54" t="s">
        <v>5243</v>
      </c>
      <c r="C2464" s="55" t="s">
        <v>900</v>
      </c>
      <c r="D2464" s="56" t="s">
        <v>193</v>
      </c>
      <c r="E2464" s="57" t="s">
        <v>4442</v>
      </c>
      <c r="F2464" s="37" t="n">
        <v>10</v>
      </c>
      <c r="G2464" s="37" t="n">
        <v>5</v>
      </c>
      <c r="H2464" s="37" t="n">
        <v>4</v>
      </c>
      <c r="I2464" s="38" t="n">
        <f aca="false">ROUND((F2464*0.2+G2464*0.2+H2464*0.6),0)</f>
        <v>5</v>
      </c>
      <c r="J2464" s="39" t="str">
        <f aca="false">CHOOSE(VALUE(SUBSTITUTE(LEFT(I2464,2),",",""))+1,"Không","Một","Hai","Ba","Bốn","Năm","Sáu","Bảy","Tám","Chín","Mười")&amp;IF(ISERR(FIND(",",I2464,1)),"","Phẩy năm")</f>
        <v>Năm</v>
      </c>
      <c r="K2464" s="44"/>
      <c r="L2464" s="41" t="str">
        <f aca="false">IF(I2464&lt;5,"Không đạt","Đạt")</f>
        <v>Đạt</v>
      </c>
      <c r="M2464" s="23"/>
      <c r="N2464" s="23"/>
      <c r="O2464" s="23"/>
      <c r="P2464" s="84" t="s">
        <v>5244</v>
      </c>
      <c r="Q2464" s="42" t="s">
        <v>3646</v>
      </c>
      <c r="R2464" s="43"/>
      <c r="S2464" s="32" t="s">
        <v>3647</v>
      </c>
    </row>
    <row r="2465" customFormat="false" ht="20.1" hidden="false" customHeight="true" outlineLevel="0" collapsed="false">
      <c r="A2465" s="32" t="n">
        <f aca="false">COUNTIF($P$9:P2465,P2465)</f>
        <v>2</v>
      </c>
      <c r="B2465" s="54" t="s">
        <v>5245</v>
      </c>
      <c r="C2465" s="55" t="s">
        <v>5246</v>
      </c>
      <c r="D2465" s="56" t="s">
        <v>2624</v>
      </c>
      <c r="E2465" s="57" t="s">
        <v>4307</v>
      </c>
      <c r="F2465" s="37" t="n">
        <v>7</v>
      </c>
      <c r="G2465" s="37" t="n">
        <v>5</v>
      </c>
      <c r="H2465" s="37" t="n">
        <v>5</v>
      </c>
      <c r="I2465" s="38" t="n">
        <f aca="false">ROUND((F2465*0.2+G2465*0.2+H2465*0.6),0)</f>
        <v>5</v>
      </c>
      <c r="J2465" s="39" t="str">
        <f aca="false">CHOOSE(VALUE(SUBSTITUTE(LEFT(I2465,2),",",""))+1,"Không","Một","Hai","Ba","Bốn","Năm","Sáu","Bảy","Tám","Chín","Mười")&amp;IF(ISERR(FIND(",",I2465,1)),"","Phẩy năm")</f>
        <v>Năm</v>
      </c>
      <c r="K2465" s="44"/>
      <c r="L2465" s="41" t="str">
        <f aca="false">IF(I2465&lt;5,"Không đạt","Đạt")</f>
        <v>Đạt</v>
      </c>
      <c r="M2465" s="23"/>
      <c r="N2465" s="23"/>
      <c r="O2465" s="23"/>
      <c r="P2465" s="84" t="s">
        <v>5244</v>
      </c>
      <c r="Q2465" s="42" t="s">
        <v>3646</v>
      </c>
      <c r="R2465" s="43"/>
      <c r="S2465" s="32" t="s">
        <v>3647</v>
      </c>
    </row>
    <row r="2466" customFormat="false" ht="20.1" hidden="false" customHeight="true" outlineLevel="0" collapsed="false">
      <c r="A2466" s="32" t="n">
        <f aca="false">COUNTIF($P$9:P2466,P2466)</f>
        <v>3</v>
      </c>
      <c r="B2466" s="54" t="s">
        <v>5247</v>
      </c>
      <c r="C2466" s="55" t="s">
        <v>284</v>
      </c>
      <c r="D2466" s="56" t="s">
        <v>5248</v>
      </c>
      <c r="E2466" s="57" t="s">
        <v>5249</v>
      </c>
      <c r="F2466" s="37" t="n">
        <v>10</v>
      </c>
      <c r="G2466" s="37" t="n">
        <v>6</v>
      </c>
      <c r="H2466" s="37" t="n">
        <v>6</v>
      </c>
      <c r="I2466" s="38" t="n">
        <f aca="false">ROUND((F2466*0.2+G2466*0.2+H2466*0.6),0)</f>
        <v>7</v>
      </c>
      <c r="J2466" s="39" t="str">
        <f aca="false">CHOOSE(VALUE(SUBSTITUTE(LEFT(I2466,2),",",""))+1,"Không","Một","Hai","Ba","Bốn","Năm","Sáu","Bảy","Tám","Chín","Mười")&amp;IF(ISERR(FIND(",",I2466,1)),"","Phẩy năm")</f>
        <v>Bảy</v>
      </c>
      <c r="K2466" s="44"/>
      <c r="L2466" s="41" t="str">
        <f aca="false">IF(I2466&lt;5,"Không đạt","Đạt")</f>
        <v>Đạt</v>
      </c>
      <c r="M2466" s="23"/>
      <c r="N2466" s="23"/>
      <c r="O2466" s="23"/>
      <c r="P2466" s="84" t="s">
        <v>5244</v>
      </c>
      <c r="Q2466" s="42" t="s">
        <v>3646</v>
      </c>
      <c r="R2466" s="43"/>
      <c r="S2466" s="32" t="s">
        <v>3647</v>
      </c>
    </row>
    <row r="2467" customFormat="false" ht="20.1" hidden="false" customHeight="true" outlineLevel="0" collapsed="false">
      <c r="A2467" s="32" t="n">
        <f aca="false">COUNTIF($P$9:P2467,P2467)</f>
        <v>4</v>
      </c>
      <c r="B2467" s="54" t="s">
        <v>5250</v>
      </c>
      <c r="C2467" s="55" t="s">
        <v>5251</v>
      </c>
      <c r="D2467" s="56" t="s">
        <v>439</v>
      </c>
      <c r="E2467" s="57" t="s">
        <v>2468</v>
      </c>
      <c r="F2467" s="37" t="n">
        <v>7</v>
      </c>
      <c r="G2467" s="37" t="n">
        <v>5</v>
      </c>
      <c r="H2467" s="37" t="n">
        <v>5</v>
      </c>
      <c r="I2467" s="38" t="n">
        <f aca="false">ROUND((F2467*0.2+G2467*0.2+H2467*0.6),0)</f>
        <v>5</v>
      </c>
      <c r="J2467" s="39" t="str">
        <f aca="false">CHOOSE(VALUE(SUBSTITUTE(LEFT(I2467,2),",",""))+1,"Không","Một","Hai","Ba","Bốn","Năm","Sáu","Bảy","Tám","Chín","Mười")&amp;IF(ISERR(FIND(",",I2467,1)),"","Phẩy năm")</f>
        <v>Năm</v>
      </c>
      <c r="K2467" s="44"/>
      <c r="L2467" s="41" t="str">
        <f aca="false">IF(I2467&lt;5,"Không đạt","Đạt")</f>
        <v>Đạt</v>
      </c>
      <c r="M2467" s="23"/>
      <c r="N2467" s="23"/>
      <c r="O2467" s="23"/>
      <c r="P2467" s="84" t="s">
        <v>5244</v>
      </c>
      <c r="Q2467" s="42" t="s">
        <v>3646</v>
      </c>
      <c r="R2467" s="43"/>
      <c r="S2467" s="32" t="s">
        <v>3647</v>
      </c>
    </row>
    <row r="2468" customFormat="false" ht="20.1" hidden="false" customHeight="true" outlineLevel="0" collapsed="false">
      <c r="A2468" s="32" t="n">
        <f aca="false">COUNTIF($P$9:P2468,P2468)</f>
        <v>5</v>
      </c>
      <c r="B2468" s="54" t="s">
        <v>5252</v>
      </c>
      <c r="C2468" s="55" t="s">
        <v>260</v>
      </c>
      <c r="D2468" s="56" t="s">
        <v>239</v>
      </c>
      <c r="E2468" s="57" t="s">
        <v>943</v>
      </c>
      <c r="F2468" s="37" t="n">
        <v>7</v>
      </c>
      <c r="G2468" s="37" t="n">
        <v>6</v>
      </c>
      <c r="H2468" s="37" t="n">
        <v>7</v>
      </c>
      <c r="I2468" s="38" t="n">
        <f aca="false">ROUND((F2468*0.2+G2468*0.2+H2468*0.6),0)</f>
        <v>7</v>
      </c>
      <c r="J2468" s="39" t="str">
        <f aca="false">CHOOSE(VALUE(SUBSTITUTE(LEFT(I2468,2),",",""))+1,"Không","Một","Hai","Ba","Bốn","Năm","Sáu","Bảy","Tám","Chín","Mười")&amp;IF(ISERR(FIND(",",I2468,1)),"","Phẩy năm")</f>
        <v>Bảy</v>
      </c>
      <c r="K2468" s="44"/>
      <c r="L2468" s="41" t="str">
        <f aca="false">IF(I2468&lt;5,"Không đạt","Đạt")</f>
        <v>Đạt</v>
      </c>
      <c r="M2468" s="23"/>
      <c r="N2468" s="23"/>
      <c r="O2468" s="23"/>
      <c r="P2468" s="84" t="s">
        <v>5244</v>
      </c>
      <c r="Q2468" s="42" t="s">
        <v>3646</v>
      </c>
      <c r="R2468" s="43"/>
      <c r="S2468" s="32" t="s">
        <v>3647</v>
      </c>
    </row>
    <row r="2469" customFormat="false" ht="20.1" hidden="false" customHeight="true" outlineLevel="0" collapsed="false">
      <c r="A2469" s="32" t="n">
        <f aca="false">COUNTIF($P$9:P2469,P2469)</f>
        <v>6</v>
      </c>
      <c r="B2469" s="54" t="s">
        <v>5253</v>
      </c>
      <c r="C2469" s="55" t="s">
        <v>5254</v>
      </c>
      <c r="D2469" s="56" t="s">
        <v>663</v>
      </c>
      <c r="E2469" s="57" t="s">
        <v>3918</v>
      </c>
      <c r="F2469" s="37" t="n">
        <v>4</v>
      </c>
      <c r="G2469" s="37" t="n">
        <v>6</v>
      </c>
      <c r="H2469" s="37" t="n">
        <v>5</v>
      </c>
      <c r="I2469" s="38" t="n">
        <f aca="false">ROUND((F2469*0.2+G2469*0.2+H2469*0.6),0)</f>
        <v>5</v>
      </c>
      <c r="J2469" s="39" t="str">
        <f aca="false">CHOOSE(VALUE(SUBSTITUTE(LEFT(I2469,2),",",""))+1,"Không","Một","Hai","Ba","Bốn","Năm","Sáu","Bảy","Tám","Chín","Mười")&amp;IF(ISERR(FIND(",",I2469,1)),"","Phẩy năm")</f>
        <v>Năm</v>
      </c>
      <c r="K2469" s="44"/>
      <c r="L2469" s="41" t="str">
        <f aca="false">IF(I2469&lt;5,"Không đạt","Đạt")</f>
        <v>Đạt</v>
      </c>
      <c r="M2469" s="23"/>
      <c r="N2469" s="23"/>
      <c r="O2469" s="23"/>
      <c r="P2469" s="84" t="s">
        <v>5244</v>
      </c>
      <c r="Q2469" s="42" t="s">
        <v>3646</v>
      </c>
      <c r="R2469" s="43"/>
      <c r="S2469" s="32" t="s">
        <v>3647</v>
      </c>
    </row>
    <row r="2470" customFormat="false" ht="20.1" hidden="false" customHeight="true" outlineLevel="0" collapsed="false">
      <c r="A2470" s="32" t="n">
        <f aca="false">COUNTIF($P$9:P2470,P2470)</f>
        <v>7</v>
      </c>
      <c r="B2470" s="54" t="s">
        <v>5255</v>
      </c>
      <c r="C2470" s="55" t="s">
        <v>235</v>
      </c>
      <c r="D2470" s="56" t="s">
        <v>453</v>
      </c>
      <c r="E2470" s="57" t="s">
        <v>3998</v>
      </c>
      <c r="F2470" s="37" t="n">
        <v>7</v>
      </c>
      <c r="G2470" s="37" t="n">
        <v>5</v>
      </c>
      <c r="H2470" s="37" t="n">
        <v>6</v>
      </c>
      <c r="I2470" s="38" t="n">
        <f aca="false">ROUND((F2470*0.2+G2470*0.2+H2470*0.6),0)</f>
        <v>6</v>
      </c>
      <c r="J2470" s="39" t="str">
        <f aca="false">CHOOSE(VALUE(SUBSTITUTE(LEFT(I2470,2),",",""))+1,"Không","Một","Hai","Ba","Bốn","Năm","Sáu","Bảy","Tám","Chín","Mười")&amp;IF(ISERR(FIND(",",I2470,1)),"","Phẩy năm")</f>
        <v>Sáu</v>
      </c>
      <c r="K2470" s="44"/>
      <c r="L2470" s="41" t="str">
        <f aca="false">IF(I2470&lt;5,"Không đạt","Đạt")</f>
        <v>Đạt</v>
      </c>
      <c r="M2470" s="23"/>
      <c r="N2470" s="23"/>
      <c r="O2470" s="23"/>
      <c r="P2470" s="84" t="s">
        <v>5244</v>
      </c>
      <c r="Q2470" s="42" t="s">
        <v>3646</v>
      </c>
      <c r="R2470" s="43"/>
      <c r="S2470" s="32" t="s">
        <v>3647</v>
      </c>
    </row>
    <row r="2471" customFormat="false" ht="20.1" hidden="false" customHeight="true" outlineLevel="0" collapsed="false">
      <c r="A2471" s="32" t="n">
        <f aca="false">COUNTIF($P$9:P2471,P2471)</f>
        <v>8</v>
      </c>
      <c r="B2471" s="54" t="s">
        <v>5256</v>
      </c>
      <c r="C2471" s="55" t="s">
        <v>1669</v>
      </c>
      <c r="D2471" s="56" t="s">
        <v>261</v>
      </c>
      <c r="E2471" s="57" t="s">
        <v>4025</v>
      </c>
      <c r="F2471" s="37" t="n">
        <v>4</v>
      </c>
      <c r="G2471" s="37" t="n">
        <v>6</v>
      </c>
      <c r="H2471" s="37" t="n">
        <v>5</v>
      </c>
      <c r="I2471" s="38" t="n">
        <f aca="false">ROUND((F2471*0.2+G2471*0.2+H2471*0.6),0)</f>
        <v>5</v>
      </c>
      <c r="J2471" s="39" t="str">
        <f aca="false">CHOOSE(VALUE(SUBSTITUTE(LEFT(I2471,2),",",""))+1,"Không","Một","Hai","Ba","Bốn","Năm","Sáu","Bảy","Tám","Chín","Mười")&amp;IF(ISERR(FIND(",",I2471,1)),"","Phẩy năm")</f>
        <v>Năm</v>
      </c>
      <c r="K2471" s="44"/>
      <c r="L2471" s="41" t="str">
        <f aca="false">IF(I2471&lt;5,"Không đạt","Đạt")</f>
        <v>Đạt</v>
      </c>
      <c r="M2471" s="23"/>
      <c r="N2471" s="23"/>
      <c r="O2471" s="23"/>
      <c r="P2471" s="84" t="s">
        <v>5244</v>
      </c>
      <c r="Q2471" s="42" t="s">
        <v>3646</v>
      </c>
      <c r="R2471" s="43"/>
      <c r="S2471" s="32" t="s">
        <v>3647</v>
      </c>
    </row>
    <row r="2472" customFormat="false" ht="20.1" hidden="false" customHeight="true" outlineLevel="0" collapsed="false">
      <c r="A2472" s="32" t="n">
        <f aca="false">COUNTIF($P$9:P2472,P2472)</f>
        <v>9</v>
      </c>
      <c r="B2472" s="54" t="s">
        <v>5257</v>
      </c>
      <c r="C2472" s="55" t="s">
        <v>5258</v>
      </c>
      <c r="D2472" s="56" t="s">
        <v>461</v>
      </c>
      <c r="E2472" s="57" t="s">
        <v>4289</v>
      </c>
      <c r="F2472" s="37" t="n">
        <v>10</v>
      </c>
      <c r="G2472" s="37" t="n">
        <v>4</v>
      </c>
      <c r="H2472" s="37" t="n">
        <v>5</v>
      </c>
      <c r="I2472" s="38" t="n">
        <f aca="false">ROUND((F2472*0.2+G2472*0.2+H2472*0.6),0)</f>
        <v>6</v>
      </c>
      <c r="J2472" s="39" t="str">
        <f aca="false">CHOOSE(VALUE(SUBSTITUTE(LEFT(I2472,2),",",""))+1,"Không","Một","Hai","Ba","Bốn","Năm","Sáu","Bảy","Tám","Chín","Mười")&amp;IF(ISERR(FIND(",",I2472,1)),"","Phẩy năm")</f>
        <v>Sáu</v>
      </c>
      <c r="K2472" s="44"/>
      <c r="L2472" s="41" t="str">
        <f aca="false">IF(I2472&lt;5,"Không đạt","Đạt")</f>
        <v>Đạt</v>
      </c>
      <c r="M2472" s="23"/>
      <c r="N2472" s="23"/>
      <c r="O2472" s="23"/>
      <c r="P2472" s="84" t="s">
        <v>5244</v>
      </c>
      <c r="Q2472" s="42" t="s">
        <v>3646</v>
      </c>
      <c r="R2472" s="43"/>
      <c r="S2472" s="32" t="s">
        <v>3647</v>
      </c>
    </row>
    <row r="2473" customFormat="false" ht="20.1" hidden="false" customHeight="true" outlineLevel="0" collapsed="false">
      <c r="A2473" s="32" t="n">
        <f aca="false">COUNTIF($P$9:P2473,P2473)</f>
        <v>10</v>
      </c>
      <c r="B2473" s="54" t="s">
        <v>5259</v>
      </c>
      <c r="C2473" s="55" t="s">
        <v>549</v>
      </c>
      <c r="D2473" s="56" t="s">
        <v>278</v>
      </c>
      <c r="E2473" s="57" t="s">
        <v>2211</v>
      </c>
      <c r="F2473" s="37" t="n">
        <v>7</v>
      </c>
      <c r="G2473" s="37" t="n">
        <v>4</v>
      </c>
      <c r="H2473" s="37" t="n">
        <v>6</v>
      </c>
      <c r="I2473" s="38" t="n">
        <f aca="false">ROUND((F2473*0.2+G2473*0.2+H2473*0.6),0)</f>
        <v>6</v>
      </c>
      <c r="J2473" s="39" t="str">
        <f aca="false">CHOOSE(VALUE(SUBSTITUTE(LEFT(I2473,2),",",""))+1,"Không","Một","Hai","Ba","Bốn","Năm","Sáu","Bảy","Tám","Chín","Mười")&amp;IF(ISERR(FIND(",",I2473,1)),"","Phẩy năm")</f>
        <v>Sáu</v>
      </c>
      <c r="K2473" s="44"/>
      <c r="L2473" s="41" t="str">
        <f aca="false">IF(I2473&lt;5,"Không đạt","Đạt")</f>
        <v>Đạt</v>
      </c>
      <c r="M2473" s="23"/>
      <c r="N2473" s="23"/>
      <c r="O2473" s="23"/>
      <c r="P2473" s="84" t="s">
        <v>5244</v>
      </c>
      <c r="Q2473" s="42" t="s">
        <v>3646</v>
      </c>
      <c r="R2473" s="43"/>
      <c r="S2473" s="32" t="s">
        <v>3647</v>
      </c>
    </row>
    <row r="2474" customFormat="false" ht="20.1" hidden="false" customHeight="true" outlineLevel="0" collapsed="false">
      <c r="A2474" s="32" t="n">
        <f aca="false">COUNTIF($P$9:P2474,P2474)</f>
        <v>11</v>
      </c>
      <c r="B2474" s="54" t="s">
        <v>5260</v>
      </c>
      <c r="C2474" s="55" t="s">
        <v>5261</v>
      </c>
      <c r="D2474" s="56" t="s">
        <v>278</v>
      </c>
      <c r="E2474" s="57" t="s">
        <v>5262</v>
      </c>
      <c r="F2474" s="37" t="n">
        <v>7</v>
      </c>
      <c r="G2474" s="37" t="n">
        <v>5</v>
      </c>
      <c r="H2474" s="37" t="n">
        <v>5</v>
      </c>
      <c r="I2474" s="38" t="n">
        <f aca="false">ROUND((F2474*0.2+G2474*0.2+H2474*0.6),0)</f>
        <v>5</v>
      </c>
      <c r="J2474" s="39" t="str">
        <f aca="false">CHOOSE(VALUE(SUBSTITUTE(LEFT(I2474,2),",",""))+1,"Không","Một","Hai","Ba","Bốn","Năm","Sáu","Bảy","Tám","Chín","Mười")&amp;IF(ISERR(FIND(",",I2474,1)),"","Phẩy năm")</f>
        <v>Năm</v>
      </c>
      <c r="K2474" s="44"/>
      <c r="L2474" s="41" t="str">
        <f aca="false">IF(I2474&lt;5,"Không đạt","Đạt")</f>
        <v>Đạt</v>
      </c>
      <c r="M2474" s="23"/>
      <c r="N2474" s="23"/>
      <c r="O2474" s="23"/>
      <c r="P2474" s="84" t="s">
        <v>5244</v>
      </c>
      <c r="Q2474" s="42" t="s">
        <v>3646</v>
      </c>
      <c r="R2474" s="43"/>
      <c r="S2474" s="32" t="s">
        <v>3647</v>
      </c>
    </row>
    <row r="2475" customFormat="false" ht="20.1" hidden="false" customHeight="true" outlineLevel="0" collapsed="false">
      <c r="A2475" s="32" t="n">
        <f aca="false">COUNTIF($P$9:P2475,P2475)</f>
        <v>12</v>
      </c>
      <c r="B2475" s="54" t="s">
        <v>5263</v>
      </c>
      <c r="C2475" s="55" t="s">
        <v>298</v>
      </c>
      <c r="D2475" s="56" t="s">
        <v>837</v>
      </c>
      <c r="E2475" s="57" t="s">
        <v>4252</v>
      </c>
      <c r="F2475" s="37" t="n">
        <v>10</v>
      </c>
      <c r="G2475" s="37" t="n">
        <v>6</v>
      </c>
      <c r="H2475" s="37" t="n">
        <v>6</v>
      </c>
      <c r="I2475" s="38" t="n">
        <f aca="false">ROUND((F2475*0.2+G2475*0.2+H2475*0.6),0)</f>
        <v>7</v>
      </c>
      <c r="J2475" s="39" t="str">
        <f aca="false">CHOOSE(VALUE(SUBSTITUTE(LEFT(I2475,2),",",""))+1,"Không","Một","Hai","Ba","Bốn","Năm","Sáu","Bảy","Tám","Chín","Mười")&amp;IF(ISERR(FIND(",",I2475,1)),"","Phẩy năm")</f>
        <v>Bảy</v>
      </c>
      <c r="K2475" s="44"/>
      <c r="L2475" s="41" t="str">
        <f aca="false">IF(I2475&lt;5,"Không đạt","Đạt")</f>
        <v>Đạt</v>
      </c>
      <c r="M2475" s="23"/>
      <c r="N2475" s="23"/>
      <c r="O2475" s="23"/>
      <c r="P2475" s="84" t="s">
        <v>5244</v>
      </c>
      <c r="Q2475" s="42" t="s">
        <v>3646</v>
      </c>
      <c r="R2475" s="43"/>
      <c r="S2475" s="32" t="s">
        <v>3647</v>
      </c>
    </row>
    <row r="2476" customFormat="false" ht="20.1" hidden="false" customHeight="true" outlineLevel="0" collapsed="false">
      <c r="A2476" s="32" t="n">
        <f aca="false">COUNTIF($P$9:P2476,P2476)</f>
        <v>13</v>
      </c>
      <c r="B2476" s="54" t="s">
        <v>5264</v>
      </c>
      <c r="C2476" s="55" t="s">
        <v>5265</v>
      </c>
      <c r="D2476" s="56" t="s">
        <v>491</v>
      </c>
      <c r="E2476" s="57" t="s">
        <v>2468</v>
      </c>
      <c r="F2476" s="37" t="n">
        <v>7</v>
      </c>
      <c r="G2476" s="37" t="n">
        <v>6</v>
      </c>
      <c r="H2476" s="37" t="n">
        <v>5</v>
      </c>
      <c r="I2476" s="38" t="n">
        <f aca="false">ROUND((F2476*0.2+G2476*0.2+H2476*0.6),0)</f>
        <v>6</v>
      </c>
      <c r="J2476" s="39" t="str">
        <f aca="false">CHOOSE(VALUE(SUBSTITUTE(LEFT(I2476,2),",",""))+1,"Không","Một","Hai","Ba","Bốn","Năm","Sáu","Bảy","Tám","Chín","Mười")&amp;IF(ISERR(FIND(",",I2476,1)),"","Phẩy năm")</f>
        <v>Sáu</v>
      </c>
      <c r="K2476" s="44"/>
      <c r="L2476" s="41" t="str">
        <f aca="false">IF(I2476&lt;5,"Không đạt","Đạt")</f>
        <v>Đạt</v>
      </c>
      <c r="M2476" s="23"/>
      <c r="N2476" s="23"/>
      <c r="O2476" s="23"/>
      <c r="P2476" s="84" t="s">
        <v>5244</v>
      </c>
      <c r="Q2476" s="42" t="s">
        <v>3646</v>
      </c>
      <c r="R2476" s="43"/>
      <c r="S2476" s="32" t="s">
        <v>3647</v>
      </c>
    </row>
    <row r="2477" customFormat="false" ht="20.1" hidden="false" customHeight="true" outlineLevel="0" collapsed="false">
      <c r="A2477" s="32" t="n">
        <f aca="false">COUNTIF($P$9:P2477,P2477)</f>
        <v>14</v>
      </c>
      <c r="B2477" s="54" t="s">
        <v>5266</v>
      </c>
      <c r="C2477" s="55" t="s">
        <v>5267</v>
      </c>
      <c r="D2477" s="56" t="s">
        <v>303</v>
      </c>
      <c r="E2477" s="57" t="s">
        <v>5268</v>
      </c>
      <c r="F2477" s="37" t="n">
        <v>4</v>
      </c>
      <c r="G2477" s="37" t="n">
        <v>5</v>
      </c>
      <c r="H2477" s="37" t="n">
        <v>5</v>
      </c>
      <c r="I2477" s="38" t="n">
        <f aca="false">ROUND((F2477*0.2+G2477*0.2+H2477*0.6),0)</f>
        <v>5</v>
      </c>
      <c r="J2477" s="39" t="str">
        <f aca="false">CHOOSE(VALUE(SUBSTITUTE(LEFT(I2477,2),",",""))+1,"Không","Một","Hai","Ba","Bốn","Năm","Sáu","Bảy","Tám","Chín","Mười")&amp;IF(ISERR(FIND(",",I2477,1)),"","Phẩy năm")</f>
        <v>Năm</v>
      </c>
      <c r="K2477" s="44"/>
      <c r="L2477" s="41" t="str">
        <f aca="false">IF(I2477&lt;5,"Không đạt","Đạt")</f>
        <v>Đạt</v>
      </c>
      <c r="M2477" s="23"/>
      <c r="N2477" s="23"/>
      <c r="O2477" s="23"/>
      <c r="P2477" s="84" t="s">
        <v>5244</v>
      </c>
      <c r="Q2477" s="42" t="s">
        <v>3646</v>
      </c>
      <c r="R2477" s="43"/>
      <c r="S2477" s="32" t="s">
        <v>3647</v>
      </c>
    </row>
    <row r="2478" customFormat="false" ht="20.1" hidden="false" customHeight="true" outlineLevel="0" collapsed="false">
      <c r="A2478" s="32" t="n">
        <f aca="false">COUNTIF($P$9:P2478,P2478)</f>
        <v>15</v>
      </c>
      <c r="B2478" s="54" t="s">
        <v>5269</v>
      </c>
      <c r="C2478" s="55" t="s">
        <v>640</v>
      </c>
      <c r="D2478" s="56" t="s">
        <v>501</v>
      </c>
      <c r="E2478" s="57" t="s">
        <v>1608</v>
      </c>
      <c r="F2478" s="37" t="n">
        <v>10</v>
      </c>
      <c r="G2478" s="37" t="n">
        <v>5</v>
      </c>
      <c r="H2478" s="37" t="n">
        <v>4</v>
      </c>
      <c r="I2478" s="38" t="n">
        <f aca="false">ROUND((F2478*0.2+G2478*0.2+H2478*0.6),0)</f>
        <v>5</v>
      </c>
      <c r="J2478" s="39" t="str">
        <f aca="false">CHOOSE(VALUE(SUBSTITUTE(LEFT(I2478,2),",",""))+1,"Không","Một","Hai","Ba","Bốn","Năm","Sáu","Bảy","Tám","Chín","Mười")&amp;IF(ISERR(FIND(",",I2478,1)),"","Phẩy năm")</f>
        <v>Năm</v>
      </c>
      <c r="K2478" s="44"/>
      <c r="L2478" s="41" t="str">
        <f aca="false">IF(I2478&lt;5,"Không đạt","Đạt")</f>
        <v>Đạt</v>
      </c>
      <c r="M2478" s="23"/>
      <c r="N2478" s="23"/>
      <c r="O2478" s="23"/>
      <c r="P2478" s="84" t="s">
        <v>5244</v>
      </c>
      <c r="Q2478" s="42" t="s">
        <v>3646</v>
      </c>
      <c r="R2478" s="43"/>
      <c r="S2478" s="32" t="s">
        <v>3647</v>
      </c>
    </row>
    <row r="2479" customFormat="false" ht="20.1" hidden="false" customHeight="true" outlineLevel="0" collapsed="false">
      <c r="A2479" s="32" t="n">
        <f aca="false">COUNTIF($P$9:P2479,P2479)</f>
        <v>16</v>
      </c>
      <c r="B2479" s="54" t="s">
        <v>5270</v>
      </c>
      <c r="C2479" s="55" t="s">
        <v>3410</v>
      </c>
      <c r="D2479" s="56" t="s">
        <v>854</v>
      </c>
      <c r="E2479" s="57" t="s">
        <v>2648</v>
      </c>
      <c r="F2479" s="37" t="n">
        <v>10</v>
      </c>
      <c r="G2479" s="37" t="n">
        <v>5</v>
      </c>
      <c r="H2479" s="37" t="n">
        <v>5</v>
      </c>
      <c r="I2479" s="38" t="n">
        <f aca="false">ROUND((F2479*0.2+G2479*0.2+H2479*0.6),0)</f>
        <v>6</v>
      </c>
      <c r="J2479" s="39" t="str">
        <f aca="false">CHOOSE(VALUE(SUBSTITUTE(LEFT(I2479,2),",",""))+1,"Không","Một","Hai","Ba","Bốn","Năm","Sáu","Bảy","Tám","Chín","Mười")&amp;IF(ISERR(FIND(",",I2479,1)),"","Phẩy năm")</f>
        <v>Sáu</v>
      </c>
      <c r="K2479" s="44"/>
      <c r="L2479" s="41" t="str">
        <f aca="false">IF(I2479&lt;5,"Không đạt","Đạt")</f>
        <v>Đạt</v>
      </c>
      <c r="M2479" s="23"/>
      <c r="N2479" s="23"/>
      <c r="O2479" s="23"/>
      <c r="P2479" s="84" t="s">
        <v>5244</v>
      </c>
      <c r="Q2479" s="42" t="s">
        <v>3646</v>
      </c>
      <c r="R2479" s="43"/>
      <c r="S2479" s="32" t="s">
        <v>3647</v>
      </c>
    </row>
    <row r="2480" customFormat="false" ht="20.1" hidden="false" customHeight="true" outlineLevel="0" collapsed="false">
      <c r="A2480" s="32" t="n">
        <f aca="false">COUNTIF($P$9:P2480,P2480)</f>
        <v>17</v>
      </c>
      <c r="B2480" s="54" t="s">
        <v>5271</v>
      </c>
      <c r="C2480" s="55" t="s">
        <v>5272</v>
      </c>
      <c r="D2480" s="56" t="s">
        <v>341</v>
      </c>
      <c r="E2480" s="57" t="s">
        <v>2968</v>
      </c>
      <c r="F2480" s="37" t="n">
        <v>4</v>
      </c>
      <c r="G2480" s="37" t="n">
        <v>6</v>
      </c>
      <c r="H2480" s="37" t="n">
        <v>5</v>
      </c>
      <c r="I2480" s="38" t="n">
        <f aca="false">ROUND((F2480*0.2+G2480*0.2+H2480*0.6),0)</f>
        <v>5</v>
      </c>
      <c r="J2480" s="39" t="str">
        <f aca="false">CHOOSE(VALUE(SUBSTITUTE(LEFT(I2480,2),",",""))+1,"Không","Một","Hai","Ba","Bốn","Năm","Sáu","Bảy","Tám","Chín","Mười")&amp;IF(ISERR(FIND(",",I2480,1)),"","Phẩy năm")</f>
        <v>Năm</v>
      </c>
      <c r="K2480" s="44"/>
      <c r="L2480" s="41" t="str">
        <f aca="false">IF(I2480&lt;5,"Không đạt","Đạt")</f>
        <v>Đạt</v>
      </c>
      <c r="M2480" s="23"/>
      <c r="N2480" s="23"/>
      <c r="O2480" s="23"/>
      <c r="P2480" s="84" t="s">
        <v>5244</v>
      </c>
      <c r="Q2480" s="42" t="s">
        <v>3646</v>
      </c>
      <c r="R2480" s="43"/>
      <c r="S2480" s="32" t="s">
        <v>3647</v>
      </c>
    </row>
    <row r="2481" customFormat="false" ht="20.1" hidden="false" customHeight="true" outlineLevel="0" collapsed="false">
      <c r="A2481" s="32" t="n">
        <f aca="false">COUNTIF($P$9:P2481,P2481)</f>
        <v>18</v>
      </c>
      <c r="B2481" s="54" t="s">
        <v>5273</v>
      </c>
      <c r="C2481" s="55" t="s">
        <v>1699</v>
      </c>
      <c r="D2481" s="56" t="s">
        <v>401</v>
      </c>
      <c r="E2481" s="57" t="s">
        <v>4863</v>
      </c>
      <c r="F2481" s="37" t="n">
        <v>4</v>
      </c>
      <c r="G2481" s="37" t="n">
        <v>7</v>
      </c>
      <c r="H2481" s="37" t="n">
        <v>7</v>
      </c>
      <c r="I2481" s="38" t="n">
        <f aca="false">ROUND((F2481*0.2+G2481*0.2+H2481*0.6),0)</f>
        <v>6</v>
      </c>
      <c r="J2481" s="39" t="str">
        <f aca="false">CHOOSE(VALUE(SUBSTITUTE(LEFT(I2481,2),",",""))+1,"Không","Một","Hai","Ba","Bốn","Năm","Sáu","Bảy","Tám","Chín","Mười")&amp;IF(ISERR(FIND(",",I2481,1)),"","Phẩy năm")</f>
        <v>Sáu</v>
      </c>
      <c r="K2481" s="44"/>
      <c r="L2481" s="41" t="str">
        <f aca="false">IF(I2481&lt;5,"Không đạt","Đạt")</f>
        <v>Đạt</v>
      </c>
      <c r="M2481" s="23"/>
      <c r="N2481" s="23"/>
      <c r="O2481" s="23"/>
      <c r="P2481" s="84" t="s">
        <v>5244</v>
      </c>
      <c r="Q2481" s="42" t="s">
        <v>3646</v>
      </c>
      <c r="R2481" s="43"/>
      <c r="S2481" s="32" t="s">
        <v>3647</v>
      </c>
    </row>
    <row r="2482" customFormat="false" ht="20.1" hidden="false" customHeight="true" outlineLevel="0" collapsed="false">
      <c r="A2482" s="32" t="n">
        <f aca="false">COUNTIF($P$9:P2482,P2482)</f>
        <v>19</v>
      </c>
      <c r="B2482" s="54" t="s">
        <v>5274</v>
      </c>
      <c r="C2482" s="55" t="s">
        <v>5275</v>
      </c>
      <c r="D2482" s="56" t="s">
        <v>1507</v>
      </c>
      <c r="E2482" s="57" t="s">
        <v>5276</v>
      </c>
      <c r="F2482" s="37" t="n">
        <v>7</v>
      </c>
      <c r="G2482" s="37" t="n">
        <v>7</v>
      </c>
      <c r="H2482" s="37" t="n">
        <v>6</v>
      </c>
      <c r="I2482" s="38" t="n">
        <f aca="false">ROUND((F2482*0.2+G2482*0.2+H2482*0.6),0)</f>
        <v>6</v>
      </c>
      <c r="J2482" s="39" t="str">
        <f aca="false">CHOOSE(VALUE(SUBSTITUTE(LEFT(I2482,2),",",""))+1,"Không","Một","Hai","Ba","Bốn","Năm","Sáu","Bảy","Tám","Chín","Mười")&amp;IF(ISERR(FIND(",",I2482,1)),"","Phẩy năm")</f>
        <v>Sáu</v>
      </c>
      <c r="K2482" s="44"/>
      <c r="L2482" s="41" t="str">
        <f aca="false">IF(I2482&lt;5,"Không đạt","Đạt")</f>
        <v>Đạt</v>
      </c>
      <c r="M2482" s="23"/>
      <c r="N2482" s="23"/>
      <c r="O2482" s="23"/>
      <c r="P2482" s="84" t="s">
        <v>5244</v>
      </c>
      <c r="Q2482" s="42" t="s">
        <v>3646</v>
      </c>
      <c r="R2482" s="43"/>
      <c r="S2482" s="32" t="s">
        <v>3647</v>
      </c>
    </row>
    <row r="2483" customFormat="false" ht="20.1" hidden="false" customHeight="true" outlineLevel="0" collapsed="false">
      <c r="A2483" s="32" t="n">
        <f aca="false">COUNTIF($P$9:P2483,P2483)</f>
        <v>20</v>
      </c>
      <c r="B2483" s="54" t="s">
        <v>5277</v>
      </c>
      <c r="C2483" s="55" t="s">
        <v>216</v>
      </c>
      <c r="D2483" s="56" t="s">
        <v>1076</v>
      </c>
      <c r="E2483" s="57" t="s">
        <v>430</v>
      </c>
      <c r="F2483" s="37" t="n">
        <v>7</v>
      </c>
      <c r="G2483" s="37" t="n">
        <v>5</v>
      </c>
      <c r="H2483" s="37" t="n">
        <v>5</v>
      </c>
      <c r="I2483" s="38" t="n">
        <f aca="false">ROUND((F2483*0.2+G2483*0.2+H2483*0.6),0)</f>
        <v>5</v>
      </c>
      <c r="J2483" s="39" t="str">
        <f aca="false">CHOOSE(VALUE(SUBSTITUTE(LEFT(I2483,2),",",""))+1,"Không","Một","Hai","Ba","Bốn","Năm","Sáu","Bảy","Tám","Chín","Mười")&amp;IF(ISERR(FIND(",",I2483,1)),"","Phẩy năm")</f>
        <v>Năm</v>
      </c>
      <c r="K2483" s="44"/>
      <c r="L2483" s="41" t="str">
        <f aca="false">IF(I2483&lt;5,"Không đạt","Đạt")</f>
        <v>Đạt</v>
      </c>
      <c r="M2483" s="23"/>
      <c r="N2483" s="23"/>
      <c r="O2483" s="23"/>
      <c r="P2483" s="84" t="s">
        <v>5244</v>
      </c>
      <c r="Q2483" s="42" t="s">
        <v>3646</v>
      </c>
      <c r="R2483" s="43"/>
      <c r="S2483" s="32" t="s">
        <v>3647</v>
      </c>
    </row>
    <row r="2484" customFormat="false" ht="20.1" hidden="false" customHeight="true" outlineLevel="0" collapsed="false">
      <c r="A2484" s="32" t="n">
        <f aca="false">COUNTIF($P$9:P2484,P2484)</f>
        <v>21</v>
      </c>
      <c r="B2484" s="54" t="s">
        <v>5278</v>
      </c>
      <c r="C2484" s="55" t="s">
        <v>5279</v>
      </c>
      <c r="D2484" s="56" t="s">
        <v>367</v>
      </c>
      <c r="E2484" s="57" t="s">
        <v>2530</v>
      </c>
      <c r="F2484" s="37" t="n">
        <v>4</v>
      </c>
      <c r="G2484" s="37" t="n">
        <v>5</v>
      </c>
      <c r="H2484" s="37" t="n">
        <v>5</v>
      </c>
      <c r="I2484" s="38" t="n">
        <f aca="false">ROUND((F2484*0.2+G2484*0.2+H2484*0.6),0)</f>
        <v>5</v>
      </c>
      <c r="J2484" s="39" t="str">
        <f aca="false">CHOOSE(VALUE(SUBSTITUTE(LEFT(I2484,2),",",""))+1,"Không","Một","Hai","Ba","Bốn","Năm","Sáu","Bảy","Tám","Chín","Mười")&amp;IF(ISERR(FIND(",",I2484,1)),"","Phẩy năm")</f>
        <v>Năm</v>
      </c>
      <c r="K2484" s="44"/>
      <c r="L2484" s="41" t="str">
        <f aca="false">IF(I2484&lt;5,"Không đạt","Đạt")</f>
        <v>Đạt</v>
      </c>
      <c r="M2484" s="23"/>
      <c r="N2484" s="23"/>
      <c r="O2484" s="23"/>
      <c r="P2484" s="84" t="s">
        <v>5244</v>
      </c>
      <c r="Q2484" s="42" t="s">
        <v>3646</v>
      </c>
      <c r="R2484" s="43"/>
      <c r="S2484" s="32" t="s">
        <v>3647</v>
      </c>
    </row>
    <row r="2485" customFormat="false" ht="20.1" hidden="false" customHeight="true" outlineLevel="0" collapsed="false">
      <c r="A2485" s="32" t="n">
        <f aca="false">COUNTIF($P$9:P2485,P2485)</f>
        <v>22</v>
      </c>
      <c r="B2485" s="54" t="s">
        <v>5280</v>
      </c>
      <c r="C2485" s="55" t="s">
        <v>1451</v>
      </c>
      <c r="D2485" s="56" t="s">
        <v>5281</v>
      </c>
      <c r="E2485" s="57" t="s">
        <v>5282</v>
      </c>
      <c r="F2485" s="37" t="n">
        <v>10</v>
      </c>
      <c r="G2485" s="37" t="n">
        <v>6</v>
      </c>
      <c r="H2485" s="37" t="n">
        <v>5</v>
      </c>
      <c r="I2485" s="38" t="n">
        <f aca="false">ROUND((F2485*0.2+G2485*0.2+H2485*0.6),0)</f>
        <v>6</v>
      </c>
      <c r="J2485" s="39" t="str">
        <f aca="false">CHOOSE(VALUE(SUBSTITUTE(LEFT(I2485,2),",",""))+1,"Không","Một","Hai","Ba","Bốn","Năm","Sáu","Bảy","Tám","Chín","Mười")&amp;IF(ISERR(FIND(",",I2485,1)),"","Phẩy năm")</f>
        <v>Sáu</v>
      </c>
      <c r="K2485" s="44"/>
      <c r="L2485" s="41" t="str">
        <f aca="false">IF(I2485&lt;5,"Không đạt","Đạt")</f>
        <v>Đạt</v>
      </c>
      <c r="M2485" s="23"/>
      <c r="N2485" s="23"/>
      <c r="O2485" s="23"/>
      <c r="P2485" s="84" t="s">
        <v>5244</v>
      </c>
      <c r="Q2485" s="42" t="s">
        <v>3646</v>
      </c>
      <c r="R2485" s="43"/>
      <c r="S2485" s="32" t="s">
        <v>3647</v>
      </c>
    </row>
    <row r="2486" customFormat="false" ht="20.1" hidden="false" customHeight="true" outlineLevel="0" collapsed="false">
      <c r="A2486" s="32" t="n">
        <f aca="false">COUNTIF($P$9:P2486,P2486)</f>
        <v>23</v>
      </c>
      <c r="B2486" s="54" t="s">
        <v>5283</v>
      </c>
      <c r="C2486" s="55" t="s">
        <v>298</v>
      </c>
      <c r="D2486" s="56" t="s">
        <v>1467</v>
      </c>
      <c r="E2486" s="57" t="s">
        <v>450</v>
      </c>
      <c r="F2486" s="37" t="n">
        <v>4</v>
      </c>
      <c r="G2486" s="37" t="n">
        <v>7</v>
      </c>
      <c r="H2486" s="37" t="n">
        <v>8</v>
      </c>
      <c r="I2486" s="38" t="n">
        <f aca="false">ROUND((F2486*0.2+G2486*0.2+H2486*0.6),0)</f>
        <v>7</v>
      </c>
      <c r="J2486" s="39" t="str">
        <f aca="false">CHOOSE(VALUE(SUBSTITUTE(LEFT(I2486,2),",",""))+1,"Không","Một","Hai","Ba","Bốn","Năm","Sáu","Bảy","Tám","Chín","Mười")&amp;IF(ISERR(FIND(",",I2486,1)),"","Phẩy năm")</f>
        <v>Bảy</v>
      </c>
      <c r="K2486" s="44"/>
      <c r="L2486" s="41" t="str">
        <f aca="false">IF(I2486&lt;5,"Không đạt","Đạt")</f>
        <v>Đạt</v>
      </c>
      <c r="M2486" s="23"/>
      <c r="N2486" s="23"/>
      <c r="O2486" s="23"/>
      <c r="P2486" s="84" t="s">
        <v>5244</v>
      </c>
      <c r="Q2486" s="42" t="s">
        <v>3646</v>
      </c>
      <c r="R2486" s="43"/>
      <c r="S2486" s="32" t="s">
        <v>3647</v>
      </c>
    </row>
    <row r="2487" customFormat="false" ht="20.1" hidden="false" customHeight="true" outlineLevel="0" collapsed="false">
      <c r="A2487" s="32" t="n">
        <f aca="false">COUNTIF($P$9:P2487,P2487)</f>
        <v>24</v>
      </c>
      <c r="B2487" s="54" t="s">
        <v>5284</v>
      </c>
      <c r="C2487" s="55" t="s">
        <v>1965</v>
      </c>
      <c r="D2487" s="56" t="s">
        <v>376</v>
      </c>
      <c r="E2487" s="57" t="s">
        <v>4536</v>
      </c>
      <c r="F2487" s="37" t="n">
        <v>4</v>
      </c>
      <c r="G2487" s="37" t="n">
        <v>5</v>
      </c>
      <c r="H2487" s="37" t="n">
        <v>5</v>
      </c>
      <c r="I2487" s="38" t="n">
        <f aca="false">ROUND((F2487*0.2+G2487*0.2+H2487*0.6),0)</f>
        <v>5</v>
      </c>
      <c r="J2487" s="39" t="str">
        <f aca="false">CHOOSE(VALUE(SUBSTITUTE(LEFT(I2487,2),",",""))+1,"Không","Một","Hai","Ba","Bốn","Năm","Sáu","Bảy","Tám","Chín","Mười")&amp;IF(ISERR(FIND(",",I2487,1)),"","Phẩy năm")</f>
        <v>Năm</v>
      </c>
      <c r="K2487" s="44"/>
      <c r="L2487" s="41" t="str">
        <f aca="false">IF(I2487&lt;5,"Không đạt","Đạt")</f>
        <v>Đạt</v>
      </c>
      <c r="M2487" s="23"/>
      <c r="N2487" s="23"/>
      <c r="O2487" s="23"/>
      <c r="P2487" s="84" t="s">
        <v>5244</v>
      </c>
      <c r="Q2487" s="42" t="s">
        <v>3646</v>
      </c>
      <c r="R2487" s="43"/>
      <c r="S2487" s="32" t="s">
        <v>3647</v>
      </c>
    </row>
    <row r="2488" customFormat="false" ht="20.1" hidden="false" customHeight="true" outlineLevel="0" collapsed="false">
      <c r="A2488" s="32" t="n">
        <f aca="false">COUNTIF($P$9:P2488,P2488)</f>
        <v>25</v>
      </c>
      <c r="B2488" s="54" t="s">
        <v>5285</v>
      </c>
      <c r="C2488" s="55" t="s">
        <v>5286</v>
      </c>
      <c r="D2488" s="56" t="s">
        <v>597</v>
      </c>
      <c r="E2488" s="57" t="s">
        <v>525</v>
      </c>
      <c r="F2488" s="37" t="n">
        <v>10</v>
      </c>
      <c r="G2488" s="37" t="n">
        <v>5</v>
      </c>
      <c r="H2488" s="37" t="n">
        <v>7</v>
      </c>
      <c r="I2488" s="38" t="n">
        <f aca="false">ROUND((F2488*0.2+G2488*0.2+H2488*0.6),0)</f>
        <v>7</v>
      </c>
      <c r="J2488" s="39" t="str">
        <f aca="false">CHOOSE(VALUE(SUBSTITUTE(LEFT(I2488,2),",",""))+1,"Không","Một","Hai","Ba","Bốn","Năm","Sáu","Bảy","Tám","Chín","Mười")&amp;IF(ISERR(FIND(",",I2488,1)),"","Phẩy năm")</f>
        <v>Bảy</v>
      </c>
      <c r="K2488" s="44"/>
      <c r="L2488" s="41" t="str">
        <f aca="false">IF(I2488&lt;5,"Không đạt","Đạt")</f>
        <v>Đạt</v>
      </c>
      <c r="M2488" s="23"/>
      <c r="N2488" s="23"/>
      <c r="O2488" s="23"/>
      <c r="P2488" s="84" t="s">
        <v>5244</v>
      </c>
      <c r="Q2488" s="42" t="s">
        <v>3646</v>
      </c>
      <c r="R2488" s="43"/>
      <c r="S2488" s="32" t="s">
        <v>3647</v>
      </c>
    </row>
    <row r="2489" customFormat="false" ht="20.1" hidden="false" customHeight="true" outlineLevel="0" collapsed="false">
      <c r="A2489" s="32" t="n">
        <f aca="false">COUNTIF($P$9:P2489,P2489)</f>
        <v>26</v>
      </c>
      <c r="B2489" s="54" t="s">
        <v>5287</v>
      </c>
      <c r="C2489" s="55" t="s">
        <v>5288</v>
      </c>
      <c r="D2489" s="56" t="s">
        <v>2398</v>
      </c>
      <c r="E2489" s="57" t="s">
        <v>4688</v>
      </c>
      <c r="F2489" s="37" t="n">
        <v>4</v>
      </c>
      <c r="G2489" s="37" t="n">
        <v>5</v>
      </c>
      <c r="H2489" s="37" t="n">
        <v>7</v>
      </c>
      <c r="I2489" s="38" t="n">
        <f aca="false">ROUND((F2489*0.2+G2489*0.2+H2489*0.6),0)</f>
        <v>6</v>
      </c>
      <c r="J2489" s="39" t="str">
        <f aca="false">CHOOSE(VALUE(SUBSTITUTE(LEFT(I2489,2),",",""))+1,"Không","Một","Hai","Ba","Bốn","Năm","Sáu","Bảy","Tám","Chín","Mười")&amp;IF(ISERR(FIND(",",I2489,1)),"","Phẩy năm")</f>
        <v>Sáu</v>
      </c>
      <c r="K2489" s="44"/>
      <c r="L2489" s="41" t="str">
        <f aca="false">IF(I2489&lt;5,"Không đạt","Đạt")</f>
        <v>Đạt</v>
      </c>
      <c r="M2489" s="23"/>
      <c r="N2489" s="23"/>
      <c r="O2489" s="23"/>
      <c r="P2489" s="84" t="s">
        <v>5244</v>
      </c>
      <c r="Q2489" s="42" t="s">
        <v>3646</v>
      </c>
      <c r="R2489" s="43" t="s">
        <v>264</v>
      </c>
      <c r="S2489" s="32" t="s">
        <v>3647</v>
      </c>
    </row>
    <row r="2490" customFormat="false" ht="20.1" hidden="false" customHeight="true" outlineLevel="0" collapsed="false">
      <c r="A2490" s="32" t="n">
        <f aca="false">COUNTIF($P$9:P2490,P2490)</f>
        <v>27</v>
      </c>
      <c r="B2490" s="54" t="s">
        <v>5289</v>
      </c>
      <c r="C2490" s="55" t="s">
        <v>1527</v>
      </c>
      <c r="D2490" s="56" t="s">
        <v>5290</v>
      </c>
      <c r="E2490" s="57" t="s">
        <v>5291</v>
      </c>
      <c r="F2490" s="37" t="n">
        <v>4</v>
      </c>
      <c r="G2490" s="37" t="n">
        <v>6</v>
      </c>
      <c r="H2490" s="37" t="n">
        <v>6</v>
      </c>
      <c r="I2490" s="38" t="n">
        <f aca="false">ROUND((F2490*0.2+G2490*0.2+H2490*0.6),0)</f>
        <v>6</v>
      </c>
      <c r="J2490" s="39" t="str">
        <f aca="false">CHOOSE(VALUE(SUBSTITUTE(LEFT(I2490,2),",",""))+1,"Không","Một","Hai","Ba","Bốn","Năm","Sáu","Bảy","Tám","Chín","Mười")&amp;IF(ISERR(FIND(",",I2490,1)),"","Phẩy năm")</f>
        <v>Sáu</v>
      </c>
      <c r="K2490" s="44"/>
      <c r="L2490" s="41" t="str">
        <f aca="false">IF(I2490&lt;5,"Không đạt","Đạt")</f>
        <v>Đạt</v>
      </c>
      <c r="M2490" s="23"/>
      <c r="N2490" s="23"/>
      <c r="O2490" s="23"/>
      <c r="P2490" s="84" t="s">
        <v>5244</v>
      </c>
      <c r="Q2490" s="42" t="s">
        <v>3646</v>
      </c>
      <c r="R2490" s="43" t="s">
        <v>264</v>
      </c>
      <c r="S2490" s="32" t="s">
        <v>3647</v>
      </c>
    </row>
    <row r="2491" customFormat="false" ht="20.1" hidden="true" customHeight="true" outlineLevel="0" collapsed="false">
      <c r="A2491" s="32" t="n">
        <f aca="false">COUNTIF($P$9:P2491,P2491)</f>
        <v>0</v>
      </c>
      <c r="B2491" s="54" t="s">
        <v>5292</v>
      </c>
      <c r="C2491" s="55" t="s">
        <v>537</v>
      </c>
      <c r="D2491" s="56" t="s">
        <v>236</v>
      </c>
      <c r="E2491" s="57" t="s">
        <v>5293</v>
      </c>
      <c r="F2491" s="37"/>
      <c r="G2491" s="37"/>
      <c r="H2491" s="37"/>
      <c r="I2491" s="38" t="n">
        <f aca="false">ROUND((F2491*0.2+G2491*0.2+H2491*0.6),0)</f>
        <v>0</v>
      </c>
      <c r="J2491" s="39" t="str">
        <f aca="false">CHOOSE(VALUE(SUBSTITUTE(LEFT(I2491,2),",",""))+1,"Không","Một","Hai","Ba","Bốn","Năm","Sáu","Bảy","Tám","Chín","Mười")&amp;IF(ISERR(FIND(",",I2491,1)),"","Phẩy năm")</f>
        <v>Không</v>
      </c>
      <c r="K2491" s="44"/>
      <c r="L2491" s="41" t="str">
        <f aca="false">IF(I2491&lt;5,"Không đạt","Đạt")</f>
        <v>Không đạt</v>
      </c>
      <c r="M2491" s="23"/>
      <c r="N2491" s="23"/>
      <c r="O2491" s="23"/>
      <c r="P2491" s="84"/>
      <c r="Q2491" s="42" t="s">
        <v>3646</v>
      </c>
      <c r="R2491" s="43"/>
      <c r="S2491" s="32"/>
    </row>
    <row r="2492" customFormat="false" ht="20.1" hidden="true" customHeight="true" outlineLevel="0" collapsed="false">
      <c r="A2492" s="32" t="n">
        <f aca="false">COUNTIF($P$9:P2492,P2492)</f>
        <v>0</v>
      </c>
      <c r="B2492" s="54" t="s">
        <v>5294</v>
      </c>
      <c r="C2492" s="55" t="s">
        <v>3910</v>
      </c>
      <c r="D2492" s="56" t="s">
        <v>501</v>
      </c>
      <c r="E2492" s="57" t="s">
        <v>4629</v>
      </c>
      <c r="F2492" s="37"/>
      <c r="G2492" s="37"/>
      <c r="H2492" s="37"/>
      <c r="I2492" s="38" t="n">
        <f aca="false">ROUND((F2492*0.2+G2492*0.2+H2492*0.6),0)</f>
        <v>0</v>
      </c>
      <c r="J2492" s="39" t="str">
        <f aca="false">CHOOSE(VALUE(SUBSTITUTE(LEFT(I2492,2),",",""))+1,"Không","Một","Hai","Ba","Bốn","Năm","Sáu","Bảy","Tám","Chín","Mười")&amp;IF(ISERR(FIND(",",I2492,1)),"","Phẩy năm")</f>
        <v>Không</v>
      </c>
      <c r="K2492" s="44"/>
      <c r="L2492" s="41" t="str">
        <f aca="false">IF(I2492&lt;5,"Không đạt","Đạt")</f>
        <v>Không đạt</v>
      </c>
      <c r="M2492" s="23"/>
      <c r="N2492" s="23"/>
      <c r="O2492" s="23"/>
      <c r="P2492" s="84"/>
      <c r="Q2492" s="42" t="s">
        <v>3646</v>
      </c>
      <c r="R2492" s="43"/>
      <c r="S2492" s="32"/>
    </row>
    <row r="2493" customFormat="false" ht="20.1" hidden="true" customHeight="true" outlineLevel="0" collapsed="false">
      <c r="A2493" s="32" t="n">
        <f aca="false">COUNTIF($P$9:P2493,P2493)</f>
        <v>0</v>
      </c>
      <c r="B2493" s="54" t="s">
        <v>5295</v>
      </c>
      <c r="C2493" s="55" t="s">
        <v>656</v>
      </c>
      <c r="D2493" s="56" t="s">
        <v>1688</v>
      </c>
      <c r="E2493" s="57" t="s">
        <v>5296</v>
      </c>
      <c r="F2493" s="37"/>
      <c r="G2493" s="37"/>
      <c r="H2493" s="37"/>
      <c r="I2493" s="38" t="n">
        <f aca="false">ROUND((F2493*0.2+G2493*0.2+H2493*0.6),0)</f>
        <v>0</v>
      </c>
      <c r="J2493" s="39" t="str">
        <f aca="false">CHOOSE(VALUE(SUBSTITUTE(LEFT(I2493,2),",",""))+1,"Không","Một","Hai","Ba","Bốn","Năm","Sáu","Bảy","Tám","Chín","Mười")&amp;IF(ISERR(FIND(",",I2493,1)),"","Phẩy năm")</f>
        <v>Không</v>
      </c>
      <c r="K2493" s="44"/>
      <c r="L2493" s="41" t="str">
        <f aca="false">IF(I2493&lt;5,"Không đạt","Đạt")</f>
        <v>Không đạt</v>
      </c>
      <c r="M2493" s="23"/>
      <c r="N2493" s="23"/>
      <c r="O2493" s="23"/>
      <c r="P2493" s="84"/>
      <c r="Q2493" s="42" t="s">
        <v>3646</v>
      </c>
      <c r="R2493" s="43"/>
      <c r="S2493" s="32"/>
    </row>
    <row r="2494" customFormat="false" ht="20.1" hidden="false" customHeight="true" outlineLevel="0" collapsed="false">
      <c r="A2494" s="32" t="n">
        <f aca="false">COUNTIF($P$9:P2494,P2494)</f>
        <v>1</v>
      </c>
      <c r="B2494" s="54" t="s">
        <v>5297</v>
      </c>
      <c r="C2494" s="55" t="s">
        <v>404</v>
      </c>
      <c r="D2494" s="56" t="s">
        <v>193</v>
      </c>
      <c r="E2494" s="57" t="s">
        <v>672</v>
      </c>
      <c r="F2494" s="37" t="n">
        <v>7</v>
      </c>
      <c r="G2494" s="37" t="n">
        <v>5</v>
      </c>
      <c r="H2494" s="37" t="n">
        <v>5</v>
      </c>
      <c r="I2494" s="38" t="n">
        <f aca="false">ROUND((F2494*0.2+G2494*0.2+H2494*0.6),0)</f>
        <v>5</v>
      </c>
      <c r="J2494" s="39" t="str">
        <f aca="false">CHOOSE(VALUE(SUBSTITUTE(LEFT(I2494,2),",",""))+1,"Không","Một","Hai","Ba","Bốn","Năm","Sáu","Bảy","Tám","Chín","Mười")&amp;IF(ISERR(FIND(",",I2494,1)),"","Phẩy năm")</f>
        <v>Năm</v>
      </c>
      <c r="K2494" s="44"/>
      <c r="L2494" s="41" t="str">
        <f aca="false">IF(I2494&lt;5,"Không đạt","Đạt")</f>
        <v>Đạt</v>
      </c>
      <c r="M2494" s="23"/>
      <c r="N2494" s="23"/>
      <c r="O2494" s="23"/>
      <c r="P2494" s="84" t="s">
        <v>5298</v>
      </c>
      <c r="Q2494" s="42" t="s">
        <v>3646</v>
      </c>
      <c r="R2494" s="43"/>
      <c r="S2494" s="32" t="s">
        <v>3647</v>
      </c>
    </row>
    <row r="2495" customFormat="false" ht="20.1" hidden="false" customHeight="true" outlineLevel="0" collapsed="false">
      <c r="A2495" s="32" t="n">
        <f aca="false">COUNTIF($P$9:P2495,P2495)</f>
        <v>2</v>
      </c>
      <c r="B2495" s="54" t="s">
        <v>5299</v>
      </c>
      <c r="C2495" s="55" t="s">
        <v>5300</v>
      </c>
      <c r="D2495" s="56" t="s">
        <v>193</v>
      </c>
      <c r="E2495" s="57" t="s">
        <v>1464</v>
      </c>
      <c r="F2495" s="37" t="n">
        <v>10</v>
      </c>
      <c r="G2495" s="37" t="n">
        <v>5</v>
      </c>
      <c r="H2495" s="37" t="n">
        <v>6</v>
      </c>
      <c r="I2495" s="38" t="n">
        <f aca="false">ROUND((F2495*0.2+G2495*0.2+H2495*0.6),0)</f>
        <v>7</v>
      </c>
      <c r="J2495" s="39" t="str">
        <f aca="false">CHOOSE(VALUE(SUBSTITUTE(LEFT(I2495,2),",",""))+1,"Không","Một","Hai","Ba","Bốn","Năm","Sáu","Bảy","Tám","Chín","Mười")&amp;IF(ISERR(FIND(",",I2495,1)),"","Phẩy năm")</f>
        <v>Bảy</v>
      </c>
      <c r="K2495" s="44"/>
      <c r="L2495" s="41" t="str">
        <f aca="false">IF(I2495&lt;5,"Không đạt","Đạt")</f>
        <v>Đạt</v>
      </c>
      <c r="M2495" s="23"/>
      <c r="N2495" s="23"/>
      <c r="O2495" s="23"/>
      <c r="P2495" s="84" t="s">
        <v>5298</v>
      </c>
      <c r="Q2495" s="42" t="s">
        <v>3646</v>
      </c>
      <c r="R2495" s="43"/>
      <c r="S2495" s="32" t="s">
        <v>3647</v>
      </c>
    </row>
    <row r="2496" customFormat="false" ht="20.1" hidden="false" customHeight="true" outlineLevel="0" collapsed="false">
      <c r="A2496" s="32" t="n">
        <f aca="false">COUNTIF($P$9:P2496,P2496)</f>
        <v>3</v>
      </c>
      <c r="B2496" s="54" t="s">
        <v>5301</v>
      </c>
      <c r="C2496" s="55" t="s">
        <v>375</v>
      </c>
      <c r="D2496" s="56" t="s">
        <v>193</v>
      </c>
      <c r="E2496" s="57" t="s">
        <v>4177</v>
      </c>
      <c r="F2496" s="37" t="n">
        <v>10</v>
      </c>
      <c r="G2496" s="37" t="n">
        <v>7</v>
      </c>
      <c r="H2496" s="37" t="n">
        <v>7</v>
      </c>
      <c r="I2496" s="38" t="n">
        <f aca="false">ROUND((F2496*0.2+G2496*0.2+H2496*0.6),0)</f>
        <v>8</v>
      </c>
      <c r="J2496" s="39" t="str">
        <f aca="false">CHOOSE(VALUE(SUBSTITUTE(LEFT(I2496,2),",",""))+1,"Không","Một","Hai","Ba","Bốn","Năm","Sáu","Bảy","Tám","Chín","Mười")&amp;IF(ISERR(FIND(",",I2496,1)),"","Phẩy năm")</f>
        <v>Tám</v>
      </c>
      <c r="K2496" s="44"/>
      <c r="L2496" s="41" t="str">
        <f aca="false">IF(I2496&lt;5,"Không đạt","Đạt")</f>
        <v>Đạt</v>
      </c>
      <c r="M2496" s="23"/>
      <c r="N2496" s="23"/>
      <c r="O2496" s="23"/>
      <c r="P2496" s="84" t="s">
        <v>5298</v>
      </c>
      <c r="Q2496" s="42" t="s">
        <v>3646</v>
      </c>
      <c r="R2496" s="43"/>
      <c r="S2496" s="32" t="s">
        <v>3647</v>
      </c>
    </row>
    <row r="2497" customFormat="false" ht="20.1" hidden="false" customHeight="true" outlineLevel="0" collapsed="false">
      <c r="A2497" s="32" t="n">
        <f aca="false">COUNTIF($P$9:P2497,P2497)</f>
        <v>4</v>
      </c>
      <c r="B2497" s="54" t="s">
        <v>5302</v>
      </c>
      <c r="C2497" s="55" t="s">
        <v>5303</v>
      </c>
      <c r="D2497" s="56" t="s">
        <v>193</v>
      </c>
      <c r="E2497" s="57" t="s">
        <v>1709</v>
      </c>
      <c r="F2497" s="37" t="n">
        <v>7</v>
      </c>
      <c r="G2497" s="37" t="n">
        <v>8</v>
      </c>
      <c r="H2497" s="37" t="n">
        <v>7</v>
      </c>
      <c r="I2497" s="38" t="n">
        <f aca="false">ROUND((F2497*0.2+G2497*0.2+H2497*0.6),0)</f>
        <v>7</v>
      </c>
      <c r="J2497" s="39" t="str">
        <f aca="false">CHOOSE(VALUE(SUBSTITUTE(LEFT(I2497,2),",",""))+1,"Không","Một","Hai","Ba","Bốn","Năm","Sáu","Bảy","Tám","Chín","Mười")&amp;IF(ISERR(FIND(",",I2497,1)),"","Phẩy năm")</f>
        <v>Bảy</v>
      </c>
      <c r="K2497" s="44"/>
      <c r="L2497" s="41" t="str">
        <f aca="false">IF(I2497&lt;5,"Không đạt","Đạt")</f>
        <v>Đạt</v>
      </c>
      <c r="M2497" s="23"/>
      <c r="N2497" s="23"/>
      <c r="O2497" s="23"/>
      <c r="P2497" s="84" t="s">
        <v>5298</v>
      </c>
      <c r="Q2497" s="42" t="s">
        <v>3646</v>
      </c>
      <c r="R2497" s="43"/>
      <c r="S2497" s="32" t="s">
        <v>3647</v>
      </c>
    </row>
    <row r="2498" customFormat="false" ht="20.1" hidden="false" customHeight="true" outlineLevel="0" collapsed="false">
      <c r="A2498" s="32" t="n">
        <f aca="false">COUNTIF($P$9:P2498,P2498)</f>
        <v>5</v>
      </c>
      <c r="B2498" s="54" t="s">
        <v>5304</v>
      </c>
      <c r="C2498" s="55" t="s">
        <v>5305</v>
      </c>
      <c r="D2498" s="56" t="s">
        <v>421</v>
      </c>
      <c r="E2498" s="57" t="s">
        <v>4663</v>
      </c>
      <c r="F2498" s="37" t="n">
        <v>7</v>
      </c>
      <c r="G2498" s="37" t="n">
        <v>7</v>
      </c>
      <c r="H2498" s="37" t="n">
        <v>6</v>
      </c>
      <c r="I2498" s="38" t="n">
        <f aca="false">ROUND((F2498*0.2+G2498*0.2+H2498*0.6),0)</f>
        <v>6</v>
      </c>
      <c r="J2498" s="39" t="str">
        <f aca="false">CHOOSE(VALUE(SUBSTITUTE(LEFT(I2498,2),",",""))+1,"Không","Một","Hai","Ba","Bốn","Năm","Sáu","Bảy","Tám","Chín","Mười")&amp;IF(ISERR(FIND(",",I2498,1)),"","Phẩy năm")</f>
        <v>Sáu</v>
      </c>
      <c r="K2498" s="44"/>
      <c r="L2498" s="41" t="str">
        <f aca="false">IF(I2498&lt;5,"Không đạt","Đạt")</f>
        <v>Đạt</v>
      </c>
      <c r="M2498" s="23"/>
      <c r="N2498" s="23"/>
      <c r="O2498" s="23"/>
      <c r="P2498" s="84" t="s">
        <v>5298</v>
      </c>
      <c r="Q2498" s="42" t="s">
        <v>3646</v>
      </c>
      <c r="R2498" s="43"/>
      <c r="S2498" s="32" t="s">
        <v>3647</v>
      </c>
    </row>
    <row r="2499" customFormat="false" ht="20.1" hidden="false" customHeight="true" outlineLevel="0" collapsed="false">
      <c r="A2499" s="32" t="n">
        <f aca="false">COUNTIF($P$9:P2499,P2499)</f>
        <v>6</v>
      </c>
      <c r="B2499" s="54" t="s">
        <v>5306</v>
      </c>
      <c r="C2499" s="55" t="s">
        <v>5307</v>
      </c>
      <c r="D2499" s="56" t="s">
        <v>2052</v>
      </c>
      <c r="E2499" s="57" t="s">
        <v>4019</v>
      </c>
      <c r="F2499" s="37" t="n">
        <v>9</v>
      </c>
      <c r="G2499" s="37" t="n">
        <v>7</v>
      </c>
      <c r="H2499" s="37" t="n">
        <v>5</v>
      </c>
      <c r="I2499" s="38" t="n">
        <f aca="false">ROUND((F2499*0.2+G2499*0.2+H2499*0.6),0)</f>
        <v>6</v>
      </c>
      <c r="J2499" s="39" t="str">
        <f aca="false">CHOOSE(VALUE(SUBSTITUTE(LEFT(I2499,2),",",""))+1,"Không","Một","Hai","Ba","Bốn","Năm","Sáu","Bảy","Tám","Chín","Mười")&amp;IF(ISERR(FIND(",",I2499,1)),"","Phẩy năm")</f>
        <v>Sáu</v>
      </c>
      <c r="K2499" s="44"/>
      <c r="L2499" s="41" t="str">
        <f aca="false">IF(I2499&lt;5,"Không đạt","Đạt")</f>
        <v>Đạt</v>
      </c>
      <c r="M2499" s="23"/>
      <c r="N2499" s="23"/>
      <c r="O2499" s="23"/>
      <c r="P2499" s="84" t="s">
        <v>5298</v>
      </c>
      <c r="Q2499" s="42" t="s">
        <v>3646</v>
      </c>
      <c r="R2499" s="43"/>
      <c r="S2499" s="32" t="s">
        <v>3647</v>
      </c>
    </row>
    <row r="2500" customFormat="false" ht="20.1" hidden="false" customHeight="true" outlineLevel="0" collapsed="false">
      <c r="A2500" s="32" t="n">
        <f aca="false">COUNTIF($P$9:P2500,P2500)</f>
        <v>7</v>
      </c>
      <c r="B2500" s="54" t="s">
        <v>5308</v>
      </c>
      <c r="C2500" s="55" t="s">
        <v>197</v>
      </c>
      <c r="D2500" s="56" t="s">
        <v>425</v>
      </c>
      <c r="E2500" s="57" t="s">
        <v>919</v>
      </c>
      <c r="F2500" s="37" t="n">
        <v>5</v>
      </c>
      <c r="G2500" s="37" t="n">
        <v>7</v>
      </c>
      <c r="H2500" s="37" t="n">
        <v>7</v>
      </c>
      <c r="I2500" s="38" t="n">
        <f aca="false">ROUND((F2500*0.2+G2500*0.2+H2500*0.6),0)</f>
        <v>7</v>
      </c>
      <c r="J2500" s="39" t="str">
        <f aca="false">CHOOSE(VALUE(SUBSTITUTE(LEFT(I2500,2),",",""))+1,"Không","Một","Hai","Ba","Bốn","Năm","Sáu","Bảy","Tám","Chín","Mười")&amp;IF(ISERR(FIND(",",I2500,1)),"","Phẩy năm")</f>
        <v>Bảy</v>
      </c>
      <c r="K2500" s="44"/>
      <c r="L2500" s="41" t="str">
        <f aca="false">IF(I2500&lt;5,"Không đạt","Đạt")</f>
        <v>Đạt</v>
      </c>
      <c r="M2500" s="23"/>
      <c r="N2500" s="23"/>
      <c r="O2500" s="23"/>
      <c r="P2500" s="84" t="s">
        <v>5298</v>
      </c>
      <c r="Q2500" s="42" t="s">
        <v>3646</v>
      </c>
      <c r="R2500" s="43"/>
      <c r="S2500" s="32" t="s">
        <v>3647</v>
      </c>
    </row>
    <row r="2501" customFormat="false" ht="20.1" hidden="false" customHeight="true" outlineLevel="0" collapsed="false">
      <c r="A2501" s="32" t="n">
        <f aca="false">COUNTIF($P$9:P2501,P2501)</f>
        <v>8</v>
      </c>
      <c r="B2501" s="54" t="s">
        <v>5309</v>
      </c>
      <c r="C2501" s="55" t="s">
        <v>228</v>
      </c>
      <c r="D2501" s="56" t="s">
        <v>5310</v>
      </c>
      <c r="E2501" s="57" t="s">
        <v>4322</v>
      </c>
      <c r="F2501" s="37" t="n">
        <v>9</v>
      </c>
      <c r="G2501" s="37" t="n">
        <v>7</v>
      </c>
      <c r="H2501" s="37" t="n">
        <v>7</v>
      </c>
      <c r="I2501" s="38" t="n">
        <f aca="false">ROUND((F2501*0.2+G2501*0.2+H2501*0.6),0)</f>
        <v>7</v>
      </c>
      <c r="J2501" s="39" t="str">
        <f aca="false">CHOOSE(VALUE(SUBSTITUTE(LEFT(I2501,2),",",""))+1,"Không","Một","Hai","Ba","Bốn","Năm","Sáu","Bảy","Tám","Chín","Mười")&amp;IF(ISERR(FIND(",",I2501,1)),"","Phẩy năm")</f>
        <v>Bảy</v>
      </c>
      <c r="K2501" s="44"/>
      <c r="L2501" s="41" t="str">
        <f aca="false">IF(I2501&lt;5,"Không đạt","Đạt")</f>
        <v>Đạt</v>
      </c>
      <c r="M2501" s="23"/>
      <c r="N2501" s="23"/>
      <c r="O2501" s="23"/>
      <c r="P2501" s="84" t="s">
        <v>5298</v>
      </c>
      <c r="Q2501" s="42" t="s">
        <v>3646</v>
      </c>
      <c r="R2501" s="43"/>
      <c r="S2501" s="32" t="s">
        <v>3647</v>
      </c>
    </row>
    <row r="2502" customFormat="false" ht="20.1" hidden="false" customHeight="true" outlineLevel="0" collapsed="false">
      <c r="A2502" s="32" t="n">
        <f aca="false">COUNTIF($P$9:P2502,P2502)</f>
        <v>9</v>
      </c>
      <c r="B2502" s="54" t="s">
        <v>5311</v>
      </c>
      <c r="C2502" s="55" t="s">
        <v>389</v>
      </c>
      <c r="D2502" s="56" t="s">
        <v>2174</v>
      </c>
      <c r="E2502" s="57" t="s">
        <v>5312</v>
      </c>
      <c r="F2502" s="37" t="n">
        <v>10</v>
      </c>
      <c r="G2502" s="37" t="n">
        <v>6</v>
      </c>
      <c r="H2502" s="37" t="n">
        <v>7</v>
      </c>
      <c r="I2502" s="38" t="n">
        <f aca="false">ROUND((F2502*0.2+G2502*0.2+H2502*0.6),0)</f>
        <v>7</v>
      </c>
      <c r="J2502" s="39" t="str">
        <f aca="false">CHOOSE(VALUE(SUBSTITUTE(LEFT(I2502,2),",",""))+1,"Không","Một","Hai","Ba","Bốn","Năm","Sáu","Bảy","Tám","Chín","Mười")&amp;IF(ISERR(FIND(",",I2502,1)),"","Phẩy năm")</f>
        <v>Bảy</v>
      </c>
      <c r="K2502" s="44"/>
      <c r="L2502" s="41" t="str">
        <f aca="false">IF(I2502&lt;5,"Không đạt","Đạt")</f>
        <v>Đạt</v>
      </c>
      <c r="M2502" s="23"/>
      <c r="N2502" s="23"/>
      <c r="O2502" s="23"/>
      <c r="P2502" s="84" t="s">
        <v>5298</v>
      </c>
      <c r="Q2502" s="42" t="s">
        <v>3646</v>
      </c>
      <c r="R2502" s="43"/>
      <c r="S2502" s="32" t="s">
        <v>3647</v>
      </c>
    </row>
    <row r="2503" customFormat="false" ht="20.1" hidden="false" customHeight="true" outlineLevel="0" collapsed="false">
      <c r="A2503" s="32" t="n">
        <f aca="false">COUNTIF($P$9:P2503,P2503)</f>
        <v>10</v>
      </c>
      <c r="B2503" s="54" t="s">
        <v>5313</v>
      </c>
      <c r="C2503" s="55" t="s">
        <v>5314</v>
      </c>
      <c r="D2503" s="56" t="s">
        <v>236</v>
      </c>
      <c r="E2503" s="57" t="s">
        <v>4842</v>
      </c>
      <c r="F2503" s="37" t="n">
        <v>8</v>
      </c>
      <c r="G2503" s="37" t="n">
        <v>7</v>
      </c>
      <c r="H2503" s="37" t="n">
        <v>7</v>
      </c>
      <c r="I2503" s="38" t="n">
        <f aca="false">ROUND((F2503*0.2+G2503*0.2+H2503*0.6),0)</f>
        <v>7</v>
      </c>
      <c r="J2503" s="39" t="str">
        <f aca="false">CHOOSE(VALUE(SUBSTITUTE(LEFT(I2503,2),",",""))+1,"Không","Một","Hai","Ba","Bốn","Năm","Sáu","Bảy","Tám","Chín","Mười")&amp;IF(ISERR(FIND(",",I2503,1)),"","Phẩy năm")</f>
        <v>Bảy</v>
      </c>
      <c r="K2503" s="44"/>
      <c r="L2503" s="41" t="str">
        <f aca="false">IF(I2503&lt;5,"Không đạt","Đạt")</f>
        <v>Đạt</v>
      </c>
      <c r="M2503" s="23"/>
      <c r="N2503" s="23"/>
      <c r="O2503" s="23"/>
      <c r="P2503" s="84" t="s">
        <v>5298</v>
      </c>
      <c r="Q2503" s="42" t="s">
        <v>3646</v>
      </c>
      <c r="R2503" s="43"/>
      <c r="S2503" s="32" t="s">
        <v>3647</v>
      </c>
    </row>
    <row r="2504" customFormat="false" ht="20.1" hidden="false" customHeight="true" outlineLevel="0" collapsed="false">
      <c r="A2504" s="32" t="n">
        <f aca="false">COUNTIF($P$9:P2504,P2504)</f>
        <v>11</v>
      </c>
      <c r="B2504" s="54" t="s">
        <v>5315</v>
      </c>
      <c r="C2504" s="55" t="s">
        <v>5316</v>
      </c>
      <c r="D2504" s="56" t="s">
        <v>253</v>
      </c>
      <c r="E2504" s="57" t="s">
        <v>2982</v>
      </c>
      <c r="F2504" s="37" t="n">
        <v>7</v>
      </c>
      <c r="G2504" s="37" t="n">
        <v>8</v>
      </c>
      <c r="H2504" s="37" t="n">
        <v>6</v>
      </c>
      <c r="I2504" s="38" t="n">
        <f aca="false">ROUND((F2504*0.2+G2504*0.2+H2504*0.6),0)</f>
        <v>7</v>
      </c>
      <c r="J2504" s="39" t="str">
        <f aca="false">CHOOSE(VALUE(SUBSTITUTE(LEFT(I2504,2),",",""))+1,"Không","Một","Hai","Ba","Bốn","Năm","Sáu","Bảy","Tám","Chín","Mười")&amp;IF(ISERR(FIND(",",I2504,1)),"","Phẩy năm")</f>
        <v>Bảy</v>
      </c>
      <c r="K2504" s="44"/>
      <c r="L2504" s="41" t="str">
        <f aca="false">IF(I2504&lt;5,"Không đạt","Đạt")</f>
        <v>Đạt</v>
      </c>
      <c r="M2504" s="23"/>
      <c r="N2504" s="23"/>
      <c r="O2504" s="23"/>
      <c r="P2504" s="84" t="s">
        <v>5298</v>
      </c>
      <c r="Q2504" s="42" t="s">
        <v>3646</v>
      </c>
      <c r="R2504" s="43"/>
      <c r="S2504" s="32" t="s">
        <v>3647</v>
      </c>
    </row>
    <row r="2505" customFormat="false" ht="20.1" hidden="false" customHeight="true" outlineLevel="0" collapsed="false">
      <c r="A2505" s="32" t="n">
        <f aca="false">COUNTIF($P$9:P2505,P2505)</f>
        <v>12</v>
      </c>
      <c r="B2505" s="54" t="s">
        <v>5317</v>
      </c>
      <c r="C2505" s="55" t="s">
        <v>5117</v>
      </c>
      <c r="D2505" s="56" t="s">
        <v>453</v>
      </c>
      <c r="E2505" s="57" t="s">
        <v>3765</v>
      </c>
      <c r="F2505" s="37" t="n">
        <v>1</v>
      </c>
      <c r="G2505" s="37" t="n">
        <v>6</v>
      </c>
      <c r="H2505" s="37" t="n">
        <v>5</v>
      </c>
      <c r="I2505" s="38" t="n">
        <f aca="false">ROUND((F2505*0.2+G2505*0.2+H2505*0.6),0)</f>
        <v>4</v>
      </c>
      <c r="J2505" s="39" t="str">
        <f aca="false">CHOOSE(VALUE(SUBSTITUTE(LEFT(I2505,2),",",""))+1,"Không","Một","Hai","Ba","Bốn","Năm","Sáu","Bảy","Tám","Chín","Mười")&amp;IF(ISERR(FIND(",",I2505,1)),"","Phẩy năm")</f>
        <v>Bốn</v>
      </c>
      <c r="K2505" s="44"/>
      <c r="L2505" s="41" t="str">
        <f aca="false">IF(I2505&lt;5,"Không đạt","Đạt")</f>
        <v>Không đạt</v>
      </c>
      <c r="M2505" s="23"/>
      <c r="N2505" s="23"/>
      <c r="O2505" s="23"/>
      <c r="P2505" s="84" t="s">
        <v>5298</v>
      </c>
      <c r="Q2505" s="42" t="s">
        <v>3646</v>
      </c>
      <c r="R2505" s="43"/>
      <c r="S2505" s="32" t="s">
        <v>3647</v>
      </c>
    </row>
    <row r="2506" customFormat="false" ht="20.1" hidden="false" customHeight="true" outlineLevel="0" collapsed="false">
      <c r="A2506" s="32" t="n">
        <f aca="false">COUNTIF($P$9:P2506,P2506)</f>
        <v>13</v>
      </c>
      <c r="B2506" s="54" t="s">
        <v>5318</v>
      </c>
      <c r="C2506" s="55" t="s">
        <v>5319</v>
      </c>
      <c r="D2506" s="56" t="s">
        <v>453</v>
      </c>
      <c r="E2506" s="57" t="s">
        <v>3908</v>
      </c>
      <c r="F2506" s="37" t="n">
        <v>7</v>
      </c>
      <c r="G2506" s="37" t="n">
        <v>6</v>
      </c>
      <c r="H2506" s="37" t="n">
        <v>6</v>
      </c>
      <c r="I2506" s="38" t="n">
        <f aca="false">ROUND((F2506*0.2+G2506*0.2+H2506*0.6),0)</f>
        <v>6</v>
      </c>
      <c r="J2506" s="39" t="str">
        <f aca="false">CHOOSE(VALUE(SUBSTITUTE(LEFT(I2506,2),",",""))+1,"Không","Một","Hai","Ba","Bốn","Năm","Sáu","Bảy","Tám","Chín","Mười")&amp;IF(ISERR(FIND(",",I2506,1)),"","Phẩy năm")</f>
        <v>Sáu</v>
      </c>
      <c r="K2506" s="44"/>
      <c r="L2506" s="41" t="str">
        <f aca="false">IF(I2506&lt;5,"Không đạt","Đạt")</f>
        <v>Đạt</v>
      </c>
      <c r="M2506" s="23"/>
      <c r="N2506" s="23"/>
      <c r="O2506" s="23"/>
      <c r="P2506" s="84" t="s">
        <v>5298</v>
      </c>
      <c r="Q2506" s="42" t="s">
        <v>3646</v>
      </c>
      <c r="R2506" s="43"/>
      <c r="S2506" s="32" t="s">
        <v>3647</v>
      </c>
    </row>
    <row r="2507" customFormat="false" ht="20.1" hidden="false" customHeight="true" outlineLevel="0" collapsed="false">
      <c r="A2507" s="32" t="n">
        <f aca="false">COUNTIF($P$9:P2507,P2507)</f>
        <v>14</v>
      </c>
      <c r="B2507" s="54" t="s">
        <v>5320</v>
      </c>
      <c r="C2507" s="55" t="s">
        <v>4622</v>
      </c>
      <c r="D2507" s="56" t="s">
        <v>461</v>
      </c>
      <c r="E2507" s="57" t="s">
        <v>5321</v>
      </c>
      <c r="F2507" s="37" t="n">
        <v>2</v>
      </c>
      <c r="G2507" s="37" t="n">
        <v>7</v>
      </c>
      <c r="H2507" s="37" t="n">
        <v>5</v>
      </c>
      <c r="I2507" s="38" t="n">
        <f aca="false">ROUND((F2507*0.2+G2507*0.2+H2507*0.6),0)</f>
        <v>5</v>
      </c>
      <c r="J2507" s="39" t="str">
        <f aca="false">CHOOSE(VALUE(SUBSTITUTE(LEFT(I2507,2),",",""))+1,"Không","Một","Hai","Ba","Bốn","Năm","Sáu","Bảy","Tám","Chín","Mười")&amp;IF(ISERR(FIND(",",I2507,1)),"","Phẩy năm")</f>
        <v>Năm</v>
      </c>
      <c r="K2507" s="44"/>
      <c r="L2507" s="41" t="str">
        <f aca="false">IF(I2507&lt;5,"Không đạt","Đạt")</f>
        <v>Đạt</v>
      </c>
      <c r="M2507" s="23"/>
      <c r="N2507" s="23"/>
      <c r="O2507" s="23"/>
      <c r="P2507" s="84" t="s">
        <v>5298</v>
      </c>
      <c r="Q2507" s="42" t="s">
        <v>3646</v>
      </c>
      <c r="R2507" s="43"/>
      <c r="S2507" s="32" t="s">
        <v>3647</v>
      </c>
    </row>
    <row r="2508" customFormat="false" ht="20.1" hidden="false" customHeight="true" outlineLevel="0" collapsed="false">
      <c r="A2508" s="32" t="n">
        <f aca="false">COUNTIF($P$9:P2508,P2508)</f>
        <v>15</v>
      </c>
      <c r="B2508" s="54" t="s">
        <v>5322</v>
      </c>
      <c r="C2508" s="55" t="s">
        <v>1496</v>
      </c>
      <c r="D2508" s="56" t="s">
        <v>831</v>
      </c>
      <c r="E2508" s="57" t="s">
        <v>3714</v>
      </c>
      <c r="F2508" s="37" t="n">
        <v>7</v>
      </c>
      <c r="G2508" s="37" t="n">
        <v>6</v>
      </c>
      <c r="H2508" s="37" t="n">
        <v>7</v>
      </c>
      <c r="I2508" s="38" t="n">
        <f aca="false">ROUND((F2508*0.2+G2508*0.2+H2508*0.6),0)</f>
        <v>7</v>
      </c>
      <c r="J2508" s="39" t="str">
        <f aca="false">CHOOSE(VALUE(SUBSTITUTE(LEFT(I2508,2),",",""))+1,"Không","Một","Hai","Ba","Bốn","Năm","Sáu","Bảy","Tám","Chín","Mười")&amp;IF(ISERR(FIND(",",I2508,1)),"","Phẩy năm")</f>
        <v>Bảy</v>
      </c>
      <c r="K2508" s="44"/>
      <c r="L2508" s="41" t="str">
        <f aca="false">IF(I2508&lt;5,"Không đạt","Đạt")</f>
        <v>Đạt</v>
      </c>
      <c r="M2508" s="23"/>
      <c r="N2508" s="23"/>
      <c r="O2508" s="23"/>
      <c r="P2508" s="84" t="s">
        <v>5298</v>
      </c>
      <c r="Q2508" s="42" t="s">
        <v>3646</v>
      </c>
      <c r="R2508" s="43"/>
      <c r="S2508" s="32" t="s">
        <v>3647</v>
      </c>
    </row>
    <row r="2509" customFormat="false" ht="20.1" hidden="false" customHeight="true" outlineLevel="0" collapsed="false">
      <c r="A2509" s="32" t="n">
        <f aca="false">COUNTIF($P$9:P2509,P2509)</f>
        <v>16</v>
      </c>
      <c r="B2509" s="54" t="s">
        <v>5323</v>
      </c>
      <c r="C2509" s="55" t="s">
        <v>375</v>
      </c>
      <c r="D2509" s="56" t="s">
        <v>271</v>
      </c>
      <c r="E2509" s="57" t="s">
        <v>4514</v>
      </c>
      <c r="F2509" s="37" t="n">
        <v>10</v>
      </c>
      <c r="G2509" s="37" t="n">
        <v>6</v>
      </c>
      <c r="H2509" s="37" t="n">
        <v>5</v>
      </c>
      <c r="I2509" s="38" t="n">
        <f aca="false">ROUND((F2509*0.2+G2509*0.2+H2509*0.6),0)</f>
        <v>6</v>
      </c>
      <c r="J2509" s="39" t="str">
        <f aca="false">CHOOSE(VALUE(SUBSTITUTE(LEFT(I2509,2),",",""))+1,"Không","Một","Hai","Ba","Bốn","Năm","Sáu","Bảy","Tám","Chín","Mười")&amp;IF(ISERR(FIND(",",I2509,1)),"","Phẩy năm")</f>
        <v>Sáu</v>
      </c>
      <c r="K2509" s="44"/>
      <c r="L2509" s="41" t="str">
        <f aca="false">IF(I2509&lt;5,"Không đạt","Đạt")</f>
        <v>Đạt</v>
      </c>
      <c r="M2509" s="23"/>
      <c r="N2509" s="23"/>
      <c r="O2509" s="23"/>
      <c r="P2509" s="84" t="s">
        <v>5298</v>
      </c>
      <c r="Q2509" s="42" t="s">
        <v>3646</v>
      </c>
      <c r="R2509" s="43"/>
      <c r="S2509" s="32" t="s">
        <v>3647</v>
      </c>
    </row>
    <row r="2510" customFormat="false" ht="20.1" hidden="false" customHeight="true" outlineLevel="0" collapsed="false">
      <c r="A2510" s="32" t="n">
        <f aca="false">COUNTIF($P$9:P2510,P2510)</f>
        <v>17</v>
      </c>
      <c r="B2510" s="54" t="s">
        <v>5324</v>
      </c>
      <c r="C2510" s="55" t="s">
        <v>1015</v>
      </c>
      <c r="D2510" s="56" t="s">
        <v>1688</v>
      </c>
      <c r="E2510" s="57" t="s">
        <v>1136</v>
      </c>
      <c r="F2510" s="37" t="n">
        <v>10</v>
      </c>
      <c r="G2510" s="37" t="n">
        <v>5</v>
      </c>
      <c r="H2510" s="37" t="n">
        <v>7</v>
      </c>
      <c r="I2510" s="38" t="n">
        <f aca="false">ROUND((F2510*0.2+G2510*0.2+H2510*0.6),0)</f>
        <v>7</v>
      </c>
      <c r="J2510" s="39" t="str">
        <f aca="false">CHOOSE(VALUE(SUBSTITUTE(LEFT(I2510,2),",",""))+1,"Không","Một","Hai","Ba","Bốn","Năm","Sáu","Bảy","Tám","Chín","Mười")&amp;IF(ISERR(FIND(",",I2510,1)),"","Phẩy năm")</f>
        <v>Bảy</v>
      </c>
      <c r="K2510" s="44"/>
      <c r="L2510" s="41" t="str">
        <f aca="false">IF(I2510&lt;5,"Không đạt","Đạt")</f>
        <v>Đạt</v>
      </c>
      <c r="M2510" s="23"/>
      <c r="N2510" s="23"/>
      <c r="O2510" s="23"/>
      <c r="P2510" s="84" t="s">
        <v>5298</v>
      </c>
      <c r="Q2510" s="42" t="s">
        <v>3646</v>
      </c>
      <c r="R2510" s="43"/>
      <c r="S2510" s="32" t="s">
        <v>3647</v>
      </c>
    </row>
    <row r="2511" customFormat="false" ht="20.1" hidden="false" customHeight="true" outlineLevel="0" collapsed="false">
      <c r="A2511" s="32" t="n">
        <f aca="false">COUNTIF($P$9:P2511,P2511)</f>
        <v>18</v>
      </c>
      <c r="B2511" s="54" t="s">
        <v>5325</v>
      </c>
      <c r="C2511" s="55" t="s">
        <v>3992</v>
      </c>
      <c r="D2511" s="56" t="s">
        <v>288</v>
      </c>
      <c r="E2511" s="57" t="s">
        <v>4486</v>
      </c>
      <c r="F2511" s="37" t="n">
        <v>7</v>
      </c>
      <c r="G2511" s="37" t="n">
        <v>7</v>
      </c>
      <c r="H2511" s="37" t="n">
        <v>6</v>
      </c>
      <c r="I2511" s="38" t="n">
        <f aca="false">ROUND((F2511*0.2+G2511*0.2+H2511*0.6),0)</f>
        <v>6</v>
      </c>
      <c r="J2511" s="39" t="str">
        <f aca="false">CHOOSE(VALUE(SUBSTITUTE(LEFT(I2511,2),",",""))+1,"Không","Một","Hai","Ba","Bốn","Năm","Sáu","Bảy","Tám","Chín","Mười")&amp;IF(ISERR(FIND(",",I2511,1)),"","Phẩy năm")</f>
        <v>Sáu</v>
      </c>
      <c r="K2511" s="44"/>
      <c r="L2511" s="41" t="str">
        <f aca="false">IF(I2511&lt;5,"Không đạt","Đạt")</f>
        <v>Đạt</v>
      </c>
      <c r="M2511" s="23"/>
      <c r="N2511" s="23"/>
      <c r="O2511" s="23"/>
      <c r="P2511" s="84" t="s">
        <v>5298</v>
      </c>
      <c r="Q2511" s="42" t="s">
        <v>3646</v>
      </c>
      <c r="R2511" s="43"/>
      <c r="S2511" s="32" t="s">
        <v>3647</v>
      </c>
    </row>
    <row r="2512" customFormat="false" ht="20.1" hidden="false" customHeight="true" outlineLevel="0" collapsed="false">
      <c r="A2512" s="32" t="n">
        <f aca="false">COUNTIF($P$9:P2512,P2512)</f>
        <v>19</v>
      </c>
      <c r="B2512" s="54" t="s">
        <v>5326</v>
      </c>
      <c r="C2512" s="55" t="s">
        <v>2556</v>
      </c>
      <c r="D2512" s="56" t="s">
        <v>472</v>
      </c>
      <c r="E2512" s="57" t="s">
        <v>3011</v>
      </c>
      <c r="F2512" s="37" t="n">
        <v>10</v>
      </c>
      <c r="G2512" s="37" t="n">
        <v>7</v>
      </c>
      <c r="H2512" s="37" t="n">
        <v>7</v>
      </c>
      <c r="I2512" s="38" t="n">
        <f aca="false">ROUND((F2512*0.2+G2512*0.2+H2512*0.6),0)</f>
        <v>8</v>
      </c>
      <c r="J2512" s="39" t="str">
        <f aca="false">CHOOSE(VALUE(SUBSTITUTE(LEFT(I2512,2),",",""))+1,"Không","Một","Hai","Ba","Bốn","Năm","Sáu","Bảy","Tám","Chín","Mười")&amp;IF(ISERR(FIND(",",I2512,1)),"","Phẩy năm")</f>
        <v>Tám</v>
      </c>
      <c r="K2512" s="44"/>
      <c r="L2512" s="41" t="str">
        <f aca="false">IF(I2512&lt;5,"Không đạt","Đạt")</f>
        <v>Đạt</v>
      </c>
      <c r="M2512" s="23"/>
      <c r="N2512" s="23"/>
      <c r="O2512" s="23"/>
      <c r="P2512" s="84" t="s">
        <v>5298</v>
      </c>
      <c r="Q2512" s="42" t="s">
        <v>3646</v>
      </c>
      <c r="R2512" s="43"/>
      <c r="S2512" s="32" t="s">
        <v>3647</v>
      </c>
    </row>
    <row r="2513" customFormat="false" ht="20.1" hidden="false" customHeight="true" outlineLevel="0" collapsed="false">
      <c r="A2513" s="32" t="n">
        <f aca="false">COUNTIF($P$9:P2513,P2513)</f>
        <v>20</v>
      </c>
      <c r="B2513" s="54" t="s">
        <v>5327</v>
      </c>
      <c r="C2513" s="55" t="s">
        <v>5328</v>
      </c>
      <c r="D2513" s="56" t="s">
        <v>292</v>
      </c>
      <c r="E2513" s="57" t="s">
        <v>268</v>
      </c>
      <c r="F2513" s="37" t="n">
        <v>1</v>
      </c>
      <c r="G2513" s="37" t="n">
        <v>5</v>
      </c>
      <c r="H2513" s="37" t="n">
        <v>6</v>
      </c>
      <c r="I2513" s="38" t="n">
        <f aca="false">ROUND((F2513*0.2+G2513*0.2+H2513*0.6),0)</f>
        <v>5</v>
      </c>
      <c r="J2513" s="39" t="str">
        <f aca="false">CHOOSE(VALUE(SUBSTITUTE(LEFT(I2513,2),",",""))+1,"Không","Một","Hai","Ba","Bốn","Năm","Sáu","Bảy","Tám","Chín","Mười")&amp;IF(ISERR(FIND(",",I2513,1)),"","Phẩy năm")</f>
        <v>Năm</v>
      </c>
      <c r="K2513" s="44"/>
      <c r="L2513" s="41" t="str">
        <f aca="false">IF(I2513&lt;5,"Không đạt","Đạt")</f>
        <v>Đạt</v>
      </c>
      <c r="M2513" s="23"/>
      <c r="N2513" s="23"/>
      <c r="O2513" s="23"/>
      <c r="P2513" s="84" t="s">
        <v>5298</v>
      </c>
      <c r="Q2513" s="42" t="s">
        <v>3646</v>
      </c>
      <c r="R2513" s="43"/>
      <c r="S2513" s="32" t="s">
        <v>3647</v>
      </c>
    </row>
    <row r="2514" customFormat="false" ht="20.1" hidden="false" customHeight="true" outlineLevel="0" collapsed="false">
      <c r="A2514" s="32" t="n">
        <f aca="false">COUNTIF($P$9:P2514,P2514)</f>
        <v>21</v>
      </c>
      <c r="B2514" s="54" t="s">
        <v>5329</v>
      </c>
      <c r="C2514" s="55" t="s">
        <v>5330</v>
      </c>
      <c r="D2514" s="56" t="s">
        <v>1292</v>
      </c>
      <c r="E2514" s="57" t="s">
        <v>3800</v>
      </c>
      <c r="F2514" s="37" t="n">
        <v>4</v>
      </c>
      <c r="G2514" s="37" t="n">
        <v>7</v>
      </c>
      <c r="H2514" s="37" t="n">
        <v>5</v>
      </c>
      <c r="I2514" s="38" t="n">
        <f aca="false">ROUND((F2514*0.2+G2514*0.2+H2514*0.6),0)</f>
        <v>5</v>
      </c>
      <c r="J2514" s="39" t="str">
        <f aca="false">CHOOSE(VALUE(SUBSTITUTE(LEFT(I2514,2),",",""))+1,"Không","Một","Hai","Ba","Bốn","Năm","Sáu","Bảy","Tám","Chín","Mười")&amp;IF(ISERR(FIND(",",I2514,1)),"","Phẩy năm")</f>
        <v>Năm</v>
      </c>
      <c r="K2514" s="44"/>
      <c r="L2514" s="41" t="str">
        <f aca="false">IF(I2514&lt;5,"Không đạt","Đạt")</f>
        <v>Đạt</v>
      </c>
      <c r="M2514" s="23"/>
      <c r="N2514" s="23"/>
      <c r="O2514" s="23"/>
      <c r="P2514" s="84" t="s">
        <v>5298</v>
      </c>
      <c r="Q2514" s="42" t="s">
        <v>3646</v>
      </c>
      <c r="R2514" s="43"/>
      <c r="S2514" s="32" t="s">
        <v>3647</v>
      </c>
    </row>
    <row r="2515" customFormat="false" ht="20.1" hidden="false" customHeight="true" outlineLevel="0" collapsed="false">
      <c r="A2515" s="32" t="n">
        <f aca="false">COUNTIF($P$9:P2515,P2515)</f>
        <v>22</v>
      </c>
      <c r="B2515" s="54" t="s">
        <v>5331</v>
      </c>
      <c r="C2515" s="55" t="s">
        <v>5332</v>
      </c>
      <c r="D2515" s="56" t="s">
        <v>987</v>
      </c>
      <c r="E2515" s="57" t="s">
        <v>3677</v>
      </c>
      <c r="F2515" s="37" t="n">
        <v>10</v>
      </c>
      <c r="G2515" s="37" t="n">
        <v>7</v>
      </c>
      <c r="H2515" s="37" t="n">
        <v>7</v>
      </c>
      <c r="I2515" s="38" t="n">
        <f aca="false">ROUND((F2515*0.2+G2515*0.2+H2515*0.6),0)</f>
        <v>8</v>
      </c>
      <c r="J2515" s="39" t="str">
        <f aca="false">CHOOSE(VALUE(SUBSTITUTE(LEFT(I2515,2),",",""))+1,"Không","Một","Hai","Ba","Bốn","Năm","Sáu","Bảy","Tám","Chín","Mười")&amp;IF(ISERR(FIND(",",I2515,1)),"","Phẩy năm")</f>
        <v>Tám</v>
      </c>
      <c r="K2515" s="44"/>
      <c r="L2515" s="41" t="str">
        <f aca="false">IF(I2515&lt;5,"Không đạt","Đạt")</f>
        <v>Đạt</v>
      </c>
      <c r="M2515" s="23"/>
      <c r="N2515" s="23"/>
      <c r="O2515" s="23"/>
      <c r="P2515" s="84" t="s">
        <v>5298</v>
      </c>
      <c r="Q2515" s="42" t="s">
        <v>3646</v>
      </c>
      <c r="R2515" s="43"/>
      <c r="S2515" s="32" t="s">
        <v>3647</v>
      </c>
    </row>
    <row r="2516" customFormat="false" ht="20.1" hidden="false" customHeight="true" outlineLevel="0" collapsed="false">
      <c r="A2516" s="32" t="n">
        <f aca="false">COUNTIF($P$9:P2516,P2516)</f>
        <v>23</v>
      </c>
      <c r="B2516" s="54" t="s">
        <v>5333</v>
      </c>
      <c r="C2516" s="55" t="s">
        <v>298</v>
      </c>
      <c r="D2516" s="56" t="s">
        <v>5334</v>
      </c>
      <c r="E2516" s="57" t="s">
        <v>5335</v>
      </c>
      <c r="F2516" s="37" t="n">
        <v>7</v>
      </c>
      <c r="G2516" s="37" t="n">
        <v>5</v>
      </c>
      <c r="H2516" s="37" t="n">
        <v>7</v>
      </c>
      <c r="I2516" s="38" t="n">
        <f aca="false">ROUND((F2516*0.2+G2516*0.2+H2516*0.6),0)</f>
        <v>7</v>
      </c>
      <c r="J2516" s="39" t="str">
        <f aca="false">CHOOSE(VALUE(SUBSTITUTE(LEFT(I2516,2),",",""))+1,"Không","Một","Hai","Ba","Bốn","Năm","Sáu","Bảy","Tám","Chín","Mười")&amp;IF(ISERR(FIND(",",I2516,1)),"","Phẩy năm")</f>
        <v>Bảy</v>
      </c>
      <c r="K2516" s="44"/>
      <c r="L2516" s="41" t="str">
        <f aca="false">IF(I2516&lt;5,"Không đạt","Đạt")</f>
        <v>Đạt</v>
      </c>
      <c r="M2516" s="23"/>
      <c r="N2516" s="23"/>
      <c r="O2516" s="23"/>
      <c r="P2516" s="84" t="s">
        <v>5298</v>
      </c>
      <c r="Q2516" s="42" t="s">
        <v>3646</v>
      </c>
      <c r="R2516" s="43"/>
      <c r="S2516" s="32" t="s">
        <v>3647</v>
      </c>
    </row>
    <row r="2517" customFormat="false" ht="20.1" hidden="false" customHeight="true" outlineLevel="0" collapsed="false">
      <c r="A2517" s="32" t="n">
        <f aca="false">COUNTIF($P$9:P2517,P2517)</f>
        <v>24</v>
      </c>
      <c r="B2517" s="54" t="s">
        <v>5336</v>
      </c>
      <c r="C2517" s="55" t="s">
        <v>5337</v>
      </c>
      <c r="D2517" s="56" t="s">
        <v>495</v>
      </c>
      <c r="E2517" s="57" t="s">
        <v>5338</v>
      </c>
      <c r="F2517" s="37" t="n">
        <v>10</v>
      </c>
      <c r="G2517" s="37" t="n">
        <v>6</v>
      </c>
      <c r="H2517" s="37" t="n">
        <v>5</v>
      </c>
      <c r="I2517" s="38" t="n">
        <f aca="false">ROUND((F2517*0.2+G2517*0.2+H2517*0.6),0)</f>
        <v>6</v>
      </c>
      <c r="J2517" s="39" t="str">
        <f aca="false">CHOOSE(VALUE(SUBSTITUTE(LEFT(I2517,2),",",""))+1,"Không","Một","Hai","Ba","Bốn","Năm","Sáu","Bảy","Tám","Chín","Mười")&amp;IF(ISERR(FIND(",",I2517,1)),"","Phẩy năm")</f>
        <v>Sáu</v>
      </c>
      <c r="K2517" s="44"/>
      <c r="L2517" s="41" t="str">
        <f aca="false">IF(I2517&lt;5,"Không đạt","Đạt")</f>
        <v>Đạt</v>
      </c>
      <c r="M2517" s="23"/>
      <c r="N2517" s="23"/>
      <c r="O2517" s="23"/>
      <c r="P2517" s="84" t="s">
        <v>5298</v>
      </c>
      <c r="Q2517" s="42" t="s">
        <v>3646</v>
      </c>
      <c r="R2517" s="43"/>
      <c r="S2517" s="32" t="s">
        <v>3647</v>
      </c>
    </row>
    <row r="2518" customFormat="false" ht="20.1" hidden="false" customHeight="true" outlineLevel="0" collapsed="false">
      <c r="A2518" s="32" t="n">
        <f aca="false">COUNTIF($P$9:P2518,P2518)</f>
        <v>25</v>
      </c>
      <c r="B2518" s="54" t="s">
        <v>5339</v>
      </c>
      <c r="C2518" s="55" t="s">
        <v>291</v>
      </c>
      <c r="D2518" s="56" t="s">
        <v>3951</v>
      </c>
      <c r="E2518" s="57" t="s">
        <v>4500</v>
      </c>
      <c r="F2518" s="37" t="n">
        <v>7</v>
      </c>
      <c r="G2518" s="37" t="n">
        <v>6</v>
      </c>
      <c r="H2518" s="37" t="n">
        <v>6</v>
      </c>
      <c r="I2518" s="38" t="n">
        <f aca="false">ROUND((F2518*0.2+G2518*0.2+H2518*0.6),0)</f>
        <v>6</v>
      </c>
      <c r="J2518" s="39" t="str">
        <f aca="false">CHOOSE(VALUE(SUBSTITUTE(LEFT(I2518,2),",",""))+1,"Không","Một","Hai","Ba","Bốn","Năm","Sáu","Bảy","Tám","Chín","Mười")&amp;IF(ISERR(FIND(",",I2518,1)),"","Phẩy năm")</f>
        <v>Sáu</v>
      </c>
      <c r="K2518" s="44"/>
      <c r="L2518" s="41" t="str">
        <f aca="false">IF(I2518&lt;5,"Không đạt","Đạt")</f>
        <v>Đạt</v>
      </c>
      <c r="M2518" s="23"/>
      <c r="N2518" s="23"/>
      <c r="O2518" s="23"/>
      <c r="P2518" s="84" t="s">
        <v>5298</v>
      </c>
      <c r="Q2518" s="42" t="s">
        <v>3646</v>
      </c>
      <c r="R2518" s="43"/>
      <c r="S2518" s="32" t="s">
        <v>3647</v>
      </c>
    </row>
    <row r="2519" customFormat="false" ht="20.1" hidden="false" customHeight="true" outlineLevel="0" collapsed="false">
      <c r="A2519" s="32" t="n">
        <f aca="false">COUNTIF($P$9:P2519,P2519)</f>
        <v>26</v>
      </c>
      <c r="B2519" s="54" t="s">
        <v>5340</v>
      </c>
      <c r="C2519" s="55" t="s">
        <v>5341</v>
      </c>
      <c r="D2519" s="56" t="s">
        <v>501</v>
      </c>
      <c r="E2519" s="57" t="s">
        <v>4177</v>
      </c>
      <c r="F2519" s="37" t="n">
        <v>10</v>
      </c>
      <c r="G2519" s="37" t="n">
        <v>5</v>
      </c>
      <c r="H2519" s="37" t="n">
        <v>6</v>
      </c>
      <c r="I2519" s="38" t="n">
        <f aca="false">ROUND((F2519*0.2+G2519*0.2+H2519*0.6),0)</f>
        <v>7</v>
      </c>
      <c r="J2519" s="39" t="str">
        <f aca="false">CHOOSE(VALUE(SUBSTITUTE(LEFT(I2519,2),",",""))+1,"Không","Một","Hai","Ba","Bốn","Năm","Sáu","Bảy","Tám","Chín","Mười")&amp;IF(ISERR(FIND(",",I2519,1)),"","Phẩy năm")</f>
        <v>Bảy</v>
      </c>
      <c r="K2519" s="44"/>
      <c r="L2519" s="41" t="str">
        <f aca="false">IF(I2519&lt;5,"Không đạt","Đạt")</f>
        <v>Đạt</v>
      </c>
      <c r="M2519" s="23"/>
      <c r="N2519" s="23"/>
      <c r="O2519" s="23"/>
      <c r="P2519" s="84" t="s">
        <v>5298</v>
      </c>
      <c r="Q2519" s="42" t="s">
        <v>3646</v>
      </c>
      <c r="R2519" s="43"/>
      <c r="S2519" s="32" t="s">
        <v>3647</v>
      </c>
    </row>
    <row r="2520" customFormat="false" ht="20.1" hidden="false" customHeight="true" outlineLevel="0" collapsed="false">
      <c r="A2520" s="32" t="n">
        <f aca="false">COUNTIF($P$9:P2520,P2520)</f>
        <v>27</v>
      </c>
      <c r="B2520" s="54" t="s">
        <v>5342</v>
      </c>
      <c r="C2520" s="55" t="s">
        <v>235</v>
      </c>
      <c r="D2520" s="56" t="s">
        <v>501</v>
      </c>
      <c r="E2520" s="57" t="s">
        <v>3807</v>
      </c>
      <c r="F2520" s="37" t="n">
        <v>10</v>
      </c>
      <c r="G2520" s="37" t="n">
        <v>6</v>
      </c>
      <c r="H2520" s="37" t="n">
        <v>5</v>
      </c>
      <c r="I2520" s="38" t="n">
        <f aca="false">ROUND((F2520*0.2+G2520*0.2+H2520*0.6),0)</f>
        <v>6</v>
      </c>
      <c r="J2520" s="39" t="str">
        <f aca="false">CHOOSE(VALUE(SUBSTITUTE(LEFT(I2520,2),",",""))+1,"Không","Một","Hai","Ba","Bốn","Năm","Sáu","Bảy","Tám","Chín","Mười")&amp;IF(ISERR(FIND(",",I2520,1)),"","Phẩy năm")</f>
        <v>Sáu</v>
      </c>
      <c r="K2520" s="44"/>
      <c r="L2520" s="41" t="str">
        <f aca="false">IF(I2520&lt;5,"Không đạt","Đạt")</f>
        <v>Đạt</v>
      </c>
      <c r="M2520" s="23"/>
      <c r="N2520" s="23"/>
      <c r="O2520" s="23"/>
      <c r="P2520" s="84" t="s">
        <v>5298</v>
      </c>
      <c r="Q2520" s="42" t="s">
        <v>3646</v>
      </c>
      <c r="R2520" s="43"/>
      <c r="S2520" s="32" t="s">
        <v>3647</v>
      </c>
    </row>
    <row r="2521" customFormat="false" ht="20.1" hidden="false" customHeight="true" outlineLevel="0" collapsed="false">
      <c r="A2521" s="32" t="n">
        <f aca="false">COUNTIF($P$9:P2521,P2521)</f>
        <v>28</v>
      </c>
      <c r="B2521" s="54" t="s">
        <v>5343</v>
      </c>
      <c r="C2521" s="55" t="s">
        <v>5344</v>
      </c>
      <c r="D2521" s="56" t="s">
        <v>310</v>
      </c>
      <c r="E2521" s="57" t="s">
        <v>1784</v>
      </c>
      <c r="F2521" s="37" t="n">
        <v>4</v>
      </c>
      <c r="G2521" s="37" t="n">
        <v>7</v>
      </c>
      <c r="H2521" s="37" t="n">
        <v>7</v>
      </c>
      <c r="I2521" s="38" t="n">
        <f aca="false">ROUND((F2521*0.2+G2521*0.2+H2521*0.6),0)</f>
        <v>6</v>
      </c>
      <c r="J2521" s="39" t="str">
        <f aca="false">CHOOSE(VALUE(SUBSTITUTE(LEFT(I2521,2),",",""))+1,"Không","Một","Hai","Ba","Bốn","Năm","Sáu","Bảy","Tám","Chín","Mười")&amp;IF(ISERR(FIND(",",I2521,1)),"","Phẩy năm")</f>
        <v>Sáu</v>
      </c>
      <c r="K2521" s="44"/>
      <c r="L2521" s="41" t="str">
        <f aca="false">IF(I2521&lt;5,"Không đạt","Đạt")</f>
        <v>Đạt</v>
      </c>
      <c r="M2521" s="23"/>
      <c r="N2521" s="23"/>
      <c r="O2521" s="23"/>
      <c r="P2521" s="84" t="s">
        <v>5298</v>
      </c>
      <c r="Q2521" s="42" t="s">
        <v>3646</v>
      </c>
      <c r="R2521" s="43"/>
      <c r="S2521" s="32" t="s">
        <v>3647</v>
      </c>
    </row>
    <row r="2522" customFormat="false" ht="20.1" hidden="false" customHeight="true" outlineLevel="0" collapsed="false">
      <c r="A2522" s="32" t="n">
        <f aca="false">COUNTIF($P$9:P2522,P2522)</f>
        <v>29</v>
      </c>
      <c r="B2522" s="54" t="s">
        <v>5345</v>
      </c>
      <c r="C2522" s="55" t="s">
        <v>5346</v>
      </c>
      <c r="D2522" s="56" t="s">
        <v>505</v>
      </c>
      <c r="E2522" s="57" t="s">
        <v>5347</v>
      </c>
      <c r="F2522" s="37" t="n">
        <v>10</v>
      </c>
      <c r="G2522" s="37" t="n">
        <v>5</v>
      </c>
      <c r="H2522" s="37" t="n">
        <v>6</v>
      </c>
      <c r="I2522" s="38" t="n">
        <f aca="false">ROUND((F2522*0.2+G2522*0.2+H2522*0.6),0)</f>
        <v>7</v>
      </c>
      <c r="J2522" s="39" t="str">
        <f aca="false">CHOOSE(VALUE(SUBSTITUTE(LEFT(I2522,2),",",""))+1,"Không","Một","Hai","Ba","Bốn","Năm","Sáu","Bảy","Tám","Chín","Mười")&amp;IF(ISERR(FIND(",",I2522,1)),"","Phẩy năm")</f>
        <v>Bảy</v>
      </c>
      <c r="K2522" s="44"/>
      <c r="L2522" s="41" t="str">
        <f aca="false">IF(I2522&lt;5,"Không đạt","Đạt")</f>
        <v>Đạt</v>
      </c>
      <c r="M2522" s="23"/>
      <c r="N2522" s="23"/>
      <c r="O2522" s="23"/>
      <c r="P2522" s="84" t="s">
        <v>5298</v>
      </c>
      <c r="Q2522" s="42" t="s">
        <v>3646</v>
      </c>
      <c r="R2522" s="43"/>
      <c r="S2522" s="32" t="s">
        <v>3647</v>
      </c>
    </row>
    <row r="2523" customFormat="false" ht="20.1" hidden="false" customHeight="true" outlineLevel="0" collapsed="false">
      <c r="A2523" s="32" t="n">
        <f aca="false">COUNTIF($P$9:P2523,P2523)</f>
        <v>30</v>
      </c>
      <c r="B2523" s="54" t="s">
        <v>5348</v>
      </c>
      <c r="C2523" s="55" t="s">
        <v>5349</v>
      </c>
      <c r="D2523" s="56" t="s">
        <v>1565</v>
      </c>
      <c r="E2523" s="57" t="s">
        <v>884</v>
      </c>
      <c r="F2523" s="37" t="n">
        <v>10</v>
      </c>
      <c r="G2523" s="37" t="n">
        <v>5</v>
      </c>
      <c r="H2523" s="37" t="n">
        <v>6</v>
      </c>
      <c r="I2523" s="38" t="n">
        <f aca="false">ROUND((F2523*0.2+G2523*0.2+H2523*0.6),0)</f>
        <v>7</v>
      </c>
      <c r="J2523" s="39" t="str">
        <f aca="false">CHOOSE(VALUE(SUBSTITUTE(LEFT(I2523,2),",",""))+1,"Không","Một","Hai","Ba","Bốn","Năm","Sáu","Bảy","Tám","Chín","Mười")&amp;IF(ISERR(FIND(",",I2523,1)),"","Phẩy năm")</f>
        <v>Bảy</v>
      </c>
      <c r="K2523" s="44"/>
      <c r="L2523" s="41" t="str">
        <f aca="false">IF(I2523&lt;5,"Không đạt","Đạt")</f>
        <v>Đạt</v>
      </c>
      <c r="M2523" s="23"/>
      <c r="N2523" s="23"/>
      <c r="O2523" s="23"/>
      <c r="P2523" s="84" t="s">
        <v>5298</v>
      </c>
      <c r="Q2523" s="42" t="s">
        <v>3646</v>
      </c>
      <c r="R2523" s="43"/>
      <c r="S2523" s="32" t="s">
        <v>3647</v>
      </c>
    </row>
    <row r="2524" customFormat="false" ht="20.1" hidden="false" customHeight="true" outlineLevel="0" collapsed="false">
      <c r="A2524" s="32" t="n">
        <f aca="false">COUNTIF($P$9:P2524,P2524)</f>
        <v>31</v>
      </c>
      <c r="B2524" s="54" t="s">
        <v>5350</v>
      </c>
      <c r="C2524" s="55" t="s">
        <v>2038</v>
      </c>
      <c r="D2524" s="56" t="s">
        <v>2042</v>
      </c>
      <c r="E2524" s="57" t="s">
        <v>4546</v>
      </c>
      <c r="F2524" s="37" t="n">
        <v>8</v>
      </c>
      <c r="G2524" s="37" t="n">
        <v>8</v>
      </c>
      <c r="H2524" s="37" t="n">
        <v>8</v>
      </c>
      <c r="I2524" s="38" t="n">
        <f aca="false">ROUND((F2524*0.2+G2524*0.2+H2524*0.6),0)</f>
        <v>8</v>
      </c>
      <c r="J2524" s="39" t="str">
        <f aca="false">CHOOSE(VALUE(SUBSTITUTE(LEFT(I2524,2),",",""))+1,"Không","Một","Hai","Ba","Bốn","Năm","Sáu","Bảy","Tám","Chín","Mười")&amp;IF(ISERR(FIND(",",I2524,1)),"","Phẩy năm")</f>
        <v>Tám</v>
      </c>
      <c r="K2524" s="44"/>
      <c r="L2524" s="41" t="str">
        <f aca="false">IF(I2524&lt;5,"Không đạt","Đạt")</f>
        <v>Đạt</v>
      </c>
      <c r="M2524" s="23"/>
      <c r="N2524" s="23"/>
      <c r="O2524" s="23"/>
      <c r="P2524" s="84" t="s">
        <v>5298</v>
      </c>
      <c r="Q2524" s="42" t="s">
        <v>3646</v>
      </c>
      <c r="R2524" s="43"/>
      <c r="S2524" s="32" t="s">
        <v>3647</v>
      </c>
    </row>
    <row r="2525" customFormat="false" ht="20.1" hidden="false" customHeight="true" outlineLevel="0" collapsed="false">
      <c r="A2525" s="32" t="n">
        <f aca="false">COUNTIF($P$9:P2525,P2525)</f>
        <v>32</v>
      </c>
      <c r="B2525" s="54" t="s">
        <v>5351</v>
      </c>
      <c r="C2525" s="55" t="s">
        <v>1882</v>
      </c>
      <c r="D2525" s="56" t="s">
        <v>705</v>
      </c>
      <c r="E2525" s="57" t="s">
        <v>1208</v>
      </c>
      <c r="F2525" s="37" t="n">
        <v>10</v>
      </c>
      <c r="G2525" s="37" t="n">
        <v>7</v>
      </c>
      <c r="H2525" s="37" t="n">
        <v>7</v>
      </c>
      <c r="I2525" s="38" t="n">
        <f aca="false">ROUND((F2525*0.2+G2525*0.2+H2525*0.6),0)</f>
        <v>8</v>
      </c>
      <c r="J2525" s="39" t="str">
        <f aca="false">CHOOSE(VALUE(SUBSTITUTE(LEFT(I2525,2),",",""))+1,"Không","Một","Hai","Ba","Bốn","Năm","Sáu","Bảy","Tám","Chín","Mười")&amp;IF(ISERR(FIND(",",I2525,1)),"","Phẩy năm")</f>
        <v>Tám</v>
      </c>
      <c r="K2525" s="44"/>
      <c r="L2525" s="41" t="str">
        <f aca="false">IF(I2525&lt;5,"Không đạt","Đạt")</f>
        <v>Đạt</v>
      </c>
      <c r="M2525" s="23"/>
      <c r="N2525" s="23"/>
      <c r="O2525" s="23"/>
      <c r="P2525" s="84" t="s">
        <v>5298</v>
      </c>
      <c r="Q2525" s="42" t="s">
        <v>3646</v>
      </c>
      <c r="R2525" s="43"/>
      <c r="S2525" s="32" t="s">
        <v>3647</v>
      </c>
    </row>
    <row r="2526" customFormat="false" ht="20.1" hidden="false" customHeight="true" outlineLevel="0" collapsed="false">
      <c r="A2526" s="32" t="n">
        <f aca="false">COUNTIF($P$9:P2526,P2526)</f>
        <v>33</v>
      </c>
      <c r="B2526" s="54" t="s">
        <v>5352</v>
      </c>
      <c r="C2526" s="55" t="s">
        <v>970</v>
      </c>
      <c r="D2526" s="56" t="s">
        <v>705</v>
      </c>
      <c r="E2526" s="57" t="s">
        <v>3908</v>
      </c>
      <c r="F2526" s="37" t="n">
        <v>7</v>
      </c>
      <c r="G2526" s="37" t="n">
        <v>8</v>
      </c>
      <c r="H2526" s="37" t="n">
        <v>8</v>
      </c>
      <c r="I2526" s="38" t="n">
        <f aca="false">ROUND((F2526*0.2+G2526*0.2+H2526*0.6),0)</f>
        <v>8</v>
      </c>
      <c r="J2526" s="39" t="str">
        <f aca="false">CHOOSE(VALUE(SUBSTITUTE(LEFT(I2526,2),",",""))+1,"Không","Một","Hai","Ba","Bốn","Năm","Sáu","Bảy","Tám","Chín","Mười")&amp;IF(ISERR(FIND(",",I2526,1)),"","Phẩy năm")</f>
        <v>Tám</v>
      </c>
      <c r="K2526" s="44"/>
      <c r="L2526" s="41" t="str">
        <f aca="false">IF(I2526&lt;5,"Không đạt","Đạt")</f>
        <v>Đạt</v>
      </c>
      <c r="M2526" s="23"/>
      <c r="N2526" s="23"/>
      <c r="O2526" s="23"/>
      <c r="P2526" s="84" t="s">
        <v>5298</v>
      </c>
      <c r="Q2526" s="42" t="s">
        <v>3646</v>
      </c>
      <c r="R2526" s="43"/>
      <c r="S2526" s="32" t="s">
        <v>3647</v>
      </c>
    </row>
    <row r="2527" customFormat="false" ht="20.1" hidden="false" customHeight="true" outlineLevel="0" collapsed="false">
      <c r="A2527" s="32" t="n">
        <f aca="false">COUNTIF($P$9:P2527,P2527)</f>
        <v>34</v>
      </c>
      <c r="B2527" s="54" t="s">
        <v>5353</v>
      </c>
      <c r="C2527" s="55" t="s">
        <v>5354</v>
      </c>
      <c r="D2527" s="56" t="s">
        <v>705</v>
      </c>
      <c r="E2527" s="57" t="s">
        <v>5355</v>
      </c>
      <c r="F2527" s="37" t="n">
        <v>1</v>
      </c>
      <c r="G2527" s="37" t="n">
        <v>5</v>
      </c>
      <c r="H2527" s="37" t="n">
        <v>6</v>
      </c>
      <c r="I2527" s="38" t="n">
        <f aca="false">ROUND((F2527*0.2+G2527*0.2+H2527*0.6),0)</f>
        <v>5</v>
      </c>
      <c r="J2527" s="39" t="str">
        <f aca="false">CHOOSE(VALUE(SUBSTITUTE(LEFT(I2527,2),",",""))+1,"Không","Một","Hai","Ba","Bốn","Năm","Sáu","Bảy","Tám","Chín","Mười")&amp;IF(ISERR(FIND(",",I2527,1)),"","Phẩy năm")</f>
        <v>Năm</v>
      </c>
      <c r="K2527" s="44"/>
      <c r="L2527" s="41" t="str">
        <f aca="false">IF(I2527&lt;5,"Không đạt","Đạt")</f>
        <v>Đạt</v>
      </c>
      <c r="M2527" s="23"/>
      <c r="N2527" s="23"/>
      <c r="O2527" s="23"/>
      <c r="P2527" s="84" t="s">
        <v>5298</v>
      </c>
      <c r="Q2527" s="42" t="s">
        <v>3646</v>
      </c>
      <c r="R2527" s="43"/>
      <c r="S2527" s="32" t="s">
        <v>3647</v>
      </c>
    </row>
    <row r="2528" customFormat="false" ht="20.1" hidden="false" customHeight="true" outlineLevel="0" collapsed="false">
      <c r="A2528" s="32" t="n">
        <f aca="false">COUNTIF($P$9:P2528,P2528)</f>
        <v>35</v>
      </c>
      <c r="B2528" s="54" t="s">
        <v>5356</v>
      </c>
      <c r="C2528" s="55" t="s">
        <v>5357</v>
      </c>
      <c r="D2528" s="56" t="s">
        <v>318</v>
      </c>
      <c r="E2528" s="57" t="s">
        <v>3316</v>
      </c>
      <c r="F2528" s="37" t="n">
        <v>7</v>
      </c>
      <c r="G2528" s="37" t="n">
        <v>7</v>
      </c>
      <c r="H2528" s="37" t="n">
        <v>7</v>
      </c>
      <c r="I2528" s="38" t="n">
        <f aca="false">ROUND((F2528*0.2+G2528*0.2+H2528*0.6),0)</f>
        <v>7</v>
      </c>
      <c r="J2528" s="39" t="str">
        <f aca="false">CHOOSE(VALUE(SUBSTITUTE(LEFT(I2528,2),",",""))+1,"Không","Một","Hai","Ba","Bốn","Năm","Sáu","Bảy","Tám","Chín","Mười")&amp;IF(ISERR(FIND(",",I2528,1)),"","Phẩy năm")</f>
        <v>Bảy</v>
      </c>
      <c r="K2528" s="44"/>
      <c r="L2528" s="41" t="str">
        <f aca="false">IF(I2528&lt;5,"Không đạt","Đạt")</f>
        <v>Đạt</v>
      </c>
      <c r="M2528" s="23"/>
      <c r="N2528" s="23"/>
      <c r="O2528" s="23"/>
      <c r="P2528" s="84" t="s">
        <v>5298</v>
      </c>
      <c r="Q2528" s="42" t="s">
        <v>3646</v>
      </c>
      <c r="R2528" s="43"/>
      <c r="S2528" s="32" t="s">
        <v>3647</v>
      </c>
    </row>
    <row r="2529" customFormat="false" ht="20.1" hidden="false" customHeight="true" outlineLevel="0" collapsed="false">
      <c r="A2529" s="32" t="n">
        <f aca="false">COUNTIF($P$9:P2529,P2529)</f>
        <v>36</v>
      </c>
      <c r="B2529" s="54" t="s">
        <v>5358</v>
      </c>
      <c r="C2529" s="55" t="s">
        <v>5359</v>
      </c>
      <c r="D2529" s="56" t="s">
        <v>318</v>
      </c>
      <c r="E2529" s="57" t="s">
        <v>3356</v>
      </c>
      <c r="F2529" s="37" t="n">
        <v>9</v>
      </c>
      <c r="G2529" s="37" t="n">
        <v>7</v>
      </c>
      <c r="H2529" s="37" t="n">
        <v>6</v>
      </c>
      <c r="I2529" s="38" t="n">
        <f aca="false">ROUND((F2529*0.2+G2529*0.2+H2529*0.6),0)</f>
        <v>7</v>
      </c>
      <c r="J2529" s="39" t="str">
        <f aca="false">CHOOSE(VALUE(SUBSTITUTE(LEFT(I2529,2),",",""))+1,"Không","Một","Hai","Ba","Bốn","Năm","Sáu","Bảy","Tám","Chín","Mười")&amp;IF(ISERR(FIND(",",I2529,1)),"","Phẩy năm")</f>
        <v>Bảy</v>
      </c>
      <c r="K2529" s="44"/>
      <c r="L2529" s="41" t="str">
        <f aca="false">IF(I2529&lt;5,"Không đạt","Đạt")</f>
        <v>Đạt</v>
      </c>
      <c r="M2529" s="23"/>
      <c r="N2529" s="23"/>
      <c r="O2529" s="23"/>
      <c r="P2529" s="84" t="s">
        <v>5298</v>
      </c>
      <c r="Q2529" s="42" t="s">
        <v>3646</v>
      </c>
      <c r="R2529" s="43"/>
      <c r="S2529" s="32" t="s">
        <v>3647</v>
      </c>
    </row>
    <row r="2530" customFormat="false" ht="20.1" hidden="false" customHeight="true" outlineLevel="0" collapsed="false">
      <c r="A2530" s="32" t="n">
        <f aca="false">COUNTIF($P$9:P2530,P2530)</f>
        <v>37</v>
      </c>
      <c r="B2530" s="54" t="s">
        <v>5360</v>
      </c>
      <c r="C2530" s="55" t="s">
        <v>435</v>
      </c>
      <c r="D2530" s="56" t="s">
        <v>318</v>
      </c>
      <c r="E2530" s="57" t="s">
        <v>5361</v>
      </c>
      <c r="F2530" s="37" t="n">
        <v>9</v>
      </c>
      <c r="G2530" s="37" t="n">
        <v>5</v>
      </c>
      <c r="H2530" s="37" t="n">
        <v>6</v>
      </c>
      <c r="I2530" s="38" t="n">
        <f aca="false">ROUND((F2530*0.2+G2530*0.2+H2530*0.6),0)</f>
        <v>6</v>
      </c>
      <c r="J2530" s="39" t="str">
        <f aca="false">CHOOSE(VALUE(SUBSTITUTE(LEFT(I2530,2),",",""))+1,"Không","Một","Hai","Ba","Bốn","Năm","Sáu","Bảy","Tám","Chín","Mười")&amp;IF(ISERR(FIND(",",I2530,1)),"","Phẩy năm")</f>
        <v>Sáu</v>
      </c>
      <c r="K2530" s="44"/>
      <c r="L2530" s="41" t="str">
        <f aca="false">IF(I2530&lt;5,"Không đạt","Đạt")</f>
        <v>Đạt</v>
      </c>
      <c r="M2530" s="23"/>
      <c r="N2530" s="23"/>
      <c r="O2530" s="23"/>
      <c r="P2530" s="84" t="s">
        <v>5298</v>
      </c>
      <c r="Q2530" s="42" t="s">
        <v>3646</v>
      </c>
      <c r="R2530" s="43"/>
      <c r="S2530" s="32" t="s">
        <v>3647</v>
      </c>
    </row>
    <row r="2531" customFormat="false" ht="20.1" hidden="false" customHeight="true" outlineLevel="0" collapsed="false">
      <c r="A2531" s="32" t="n">
        <f aca="false">COUNTIF($P$9:P2531,P2531)</f>
        <v>38</v>
      </c>
      <c r="B2531" s="54" t="s">
        <v>5362</v>
      </c>
      <c r="C2531" s="55" t="s">
        <v>5363</v>
      </c>
      <c r="D2531" s="56" t="s">
        <v>333</v>
      </c>
      <c r="E2531" s="57" t="s">
        <v>5364</v>
      </c>
      <c r="F2531" s="37" t="n">
        <v>7</v>
      </c>
      <c r="G2531" s="37" t="n">
        <v>6</v>
      </c>
      <c r="H2531" s="37" t="n">
        <v>6</v>
      </c>
      <c r="I2531" s="38" t="n">
        <f aca="false">ROUND((F2531*0.2+G2531*0.2+H2531*0.6),0)</f>
        <v>6</v>
      </c>
      <c r="J2531" s="39" t="str">
        <f aca="false">CHOOSE(VALUE(SUBSTITUTE(LEFT(I2531,2),",",""))+1,"Không","Một","Hai","Ba","Bốn","Năm","Sáu","Bảy","Tám","Chín","Mười")&amp;IF(ISERR(FIND(",",I2531,1)),"","Phẩy năm")</f>
        <v>Sáu</v>
      </c>
      <c r="K2531" s="44"/>
      <c r="L2531" s="41" t="str">
        <f aca="false">IF(I2531&lt;5,"Không đạt","Đạt")</f>
        <v>Đạt</v>
      </c>
      <c r="M2531" s="23"/>
      <c r="N2531" s="23"/>
      <c r="O2531" s="23"/>
      <c r="P2531" s="84" t="s">
        <v>5298</v>
      </c>
      <c r="Q2531" s="42" t="s">
        <v>3646</v>
      </c>
      <c r="R2531" s="43"/>
      <c r="S2531" s="32" t="s">
        <v>3647</v>
      </c>
    </row>
    <row r="2532" customFormat="false" ht="20.1" hidden="false" customHeight="true" outlineLevel="0" collapsed="false">
      <c r="A2532" s="32" t="n">
        <f aca="false">COUNTIF($P$9:P2532,P2532)</f>
        <v>39</v>
      </c>
      <c r="B2532" s="54" t="s">
        <v>5365</v>
      </c>
      <c r="C2532" s="55" t="s">
        <v>1491</v>
      </c>
      <c r="D2532" s="56" t="s">
        <v>4870</v>
      </c>
      <c r="E2532" s="57" t="s">
        <v>5366</v>
      </c>
      <c r="F2532" s="37" t="n">
        <v>5</v>
      </c>
      <c r="G2532" s="37" t="n">
        <v>7</v>
      </c>
      <c r="H2532" s="37" t="n">
        <v>7</v>
      </c>
      <c r="I2532" s="38" t="n">
        <f aca="false">ROUND((F2532*0.2+G2532*0.2+H2532*0.6),0)</f>
        <v>7</v>
      </c>
      <c r="J2532" s="39" t="str">
        <f aca="false">CHOOSE(VALUE(SUBSTITUTE(LEFT(I2532,2),",",""))+1,"Không","Một","Hai","Ba","Bốn","Năm","Sáu","Bảy","Tám","Chín","Mười")&amp;IF(ISERR(FIND(",",I2532,1)),"","Phẩy năm")</f>
        <v>Bảy</v>
      </c>
      <c r="K2532" s="44"/>
      <c r="L2532" s="41" t="str">
        <f aca="false">IF(I2532&lt;5,"Không đạt","Đạt")</f>
        <v>Đạt</v>
      </c>
      <c r="M2532" s="23"/>
      <c r="N2532" s="23"/>
      <c r="O2532" s="23"/>
      <c r="P2532" s="84" t="s">
        <v>5298</v>
      </c>
      <c r="Q2532" s="42" t="s">
        <v>3646</v>
      </c>
      <c r="R2532" s="43"/>
      <c r="S2532" s="32" t="s">
        <v>3647</v>
      </c>
    </row>
    <row r="2533" customFormat="false" ht="20.1" hidden="false" customHeight="true" outlineLevel="0" collapsed="false">
      <c r="A2533" s="32" t="n">
        <f aca="false">COUNTIF($P$9:P2533,P2533)</f>
        <v>40</v>
      </c>
      <c r="B2533" s="54" t="s">
        <v>5367</v>
      </c>
      <c r="C2533" s="55" t="s">
        <v>375</v>
      </c>
      <c r="D2533" s="56" t="s">
        <v>352</v>
      </c>
      <c r="E2533" s="57" t="s">
        <v>4842</v>
      </c>
      <c r="F2533" s="37" t="n">
        <v>7</v>
      </c>
      <c r="G2533" s="37" t="n">
        <v>7</v>
      </c>
      <c r="H2533" s="37" t="n">
        <v>6</v>
      </c>
      <c r="I2533" s="38" t="n">
        <f aca="false">ROUND((F2533*0.2+G2533*0.2+H2533*0.6),0)</f>
        <v>6</v>
      </c>
      <c r="J2533" s="39" t="str">
        <f aca="false">CHOOSE(VALUE(SUBSTITUTE(LEFT(I2533,2),",",""))+1,"Không","Một","Hai","Ba","Bốn","Năm","Sáu","Bảy","Tám","Chín","Mười")&amp;IF(ISERR(FIND(",",I2533,1)),"","Phẩy năm")</f>
        <v>Sáu</v>
      </c>
      <c r="K2533" s="44"/>
      <c r="L2533" s="41" t="str">
        <f aca="false">IF(I2533&lt;5,"Không đạt","Đạt")</f>
        <v>Đạt</v>
      </c>
      <c r="M2533" s="23"/>
      <c r="N2533" s="23"/>
      <c r="O2533" s="23"/>
      <c r="P2533" s="84" t="s">
        <v>5298</v>
      </c>
      <c r="Q2533" s="42" t="s">
        <v>3646</v>
      </c>
      <c r="R2533" s="43"/>
      <c r="S2533" s="32" t="s">
        <v>3647</v>
      </c>
    </row>
    <row r="2534" customFormat="false" ht="20.1" hidden="false" customHeight="true" outlineLevel="0" collapsed="false">
      <c r="A2534" s="32" t="n">
        <f aca="false">COUNTIF($P$9:P2534,P2534)</f>
        <v>41</v>
      </c>
      <c r="B2534" s="54" t="s">
        <v>5368</v>
      </c>
      <c r="C2534" s="55" t="s">
        <v>235</v>
      </c>
      <c r="D2534" s="56" t="s">
        <v>352</v>
      </c>
      <c r="E2534" s="57" t="s">
        <v>5312</v>
      </c>
      <c r="F2534" s="37" t="n">
        <v>5</v>
      </c>
      <c r="G2534" s="37" t="n">
        <v>6</v>
      </c>
      <c r="H2534" s="37" t="n">
        <v>6</v>
      </c>
      <c r="I2534" s="38" t="n">
        <f aca="false">ROUND((F2534*0.2+G2534*0.2+H2534*0.6),0)</f>
        <v>6</v>
      </c>
      <c r="J2534" s="39" t="str">
        <f aca="false">CHOOSE(VALUE(SUBSTITUTE(LEFT(I2534,2),",",""))+1,"Không","Một","Hai","Ba","Bốn","Năm","Sáu","Bảy","Tám","Chín","Mười")&amp;IF(ISERR(FIND(",",I2534,1)),"","Phẩy năm")</f>
        <v>Sáu</v>
      </c>
      <c r="K2534" s="44"/>
      <c r="L2534" s="41" t="str">
        <f aca="false">IF(I2534&lt;5,"Không đạt","Đạt")</f>
        <v>Đạt</v>
      </c>
      <c r="M2534" s="23"/>
      <c r="N2534" s="23"/>
      <c r="O2534" s="23"/>
      <c r="P2534" s="84" t="s">
        <v>5298</v>
      </c>
      <c r="Q2534" s="42" t="s">
        <v>3646</v>
      </c>
      <c r="R2534" s="43"/>
      <c r="S2534" s="32" t="s">
        <v>3647</v>
      </c>
    </row>
    <row r="2535" customFormat="false" ht="20.1" hidden="false" customHeight="true" outlineLevel="0" collapsed="false">
      <c r="A2535" s="32" t="n">
        <f aca="false">COUNTIF($P$9:P2535,P2535)</f>
        <v>42</v>
      </c>
      <c r="B2535" s="54" t="s">
        <v>5369</v>
      </c>
      <c r="C2535" s="55" t="s">
        <v>5370</v>
      </c>
      <c r="D2535" s="56" t="s">
        <v>401</v>
      </c>
      <c r="E2535" s="57" t="s">
        <v>450</v>
      </c>
      <c r="F2535" s="37" t="n">
        <v>7</v>
      </c>
      <c r="G2535" s="37" t="n">
        <v>6</v>
      </c>
      <c r="H2535" s="37" t="n">
        <v>7</v>
      </c>
      <c r="I2535" s="38" t="n">
        <f aca="false">ROUND((F2535*0.2+G2535*0.2+H2535*0.6),0)</f>
        <v>7</v>
      </c>
      <c r="J2535" s="39" t="str">
        <f aca="false">CHOOSE(VALUE(SUBSTITUTE(LEFT(I2535,2),",",""))+1,"Không","Một","Hai","Ba","Bốn","Năm","Sáu","Bảy","Tám","Chín","Mười")&amp;IF(ISERR(FIND(",",I2535,1)),"","Phẩy năm")</f>
        <v>Bảy</v>
      </c>
      <c r="K2535" s="44"/>
      <c r="L2535" s="41" t="str">
        <f aca="false">IF(I2535&lt;5,"Không đạt","Đạt")</f>
        <v>Đạt</v>
      </c>
      <c r="M2535" s="23"/>
      <c r="N2535" s="23"/>
      <c r="O2535" s="23"/>
      <c r="P2535" s="84" t="s">
        <v>5298</v>
      </c>
      <c r="Q2535" s="42" t="s">
        <v>3646</v>
      </c>
      <c r="R2535" s="43"/>
      <c r="S2535" s="32" t="s">
        <v>3647</v>
      </c>
    </row>
    <row r="2536" customFormat="false" ht="20.1" hidden="false" customHeight="true" outlineLevel="0" collapsed="false">
      <c r="A2536" s="32" t="n">
        <f aca="false">COUNTIF($P$9:P2536,P2536)</f>
        <v>43</v>
      </c>
      <c r="B2536" s="54" t="s">
        <v>5371</v>
      </c>
      <c r="C2536" s="55" t="s">
        <v>5372</v>
      </c>
      <c r="D2536" s="56" t="s">
        <v>869</v>
      </c>
      <c r="E2536" s="57" t="s">
        <v>5373</v>
      </c>
      <c r="F2536" s="37" t="n">
        <v>7</v>
      </c>
      <c r="G2536" s="37" t="n">
        <v>7</v>
      </c>
      <c r="H2536" s="37" t="n">
        <v>5</v>
      </c>
      <c r="I2536" s="38" t="n">
        <f aca="false">ROUND((F2536*0.2+G2536*0.2+H2536*0.6),0)</f>
        <v>6</v>
      </c>
      <c r="J2536" s="39" t="str">
        <f aca="false">CHOOSE(VALUE(SUBSTITUTE(LEFT(I2536,2),",",""))+1,"Không","Một","Hai","Ba","Bốn","Năm","Sáu","Bảy","Tám","Chín","Mười")&amp;IF(ISERR(FIND(",",I2536,1)),"","Phẩy năm")</f>
        <v>Sáu</v>
      </c>
      <c r="K2536" s="44"/>
      <c r="L2536" s="41" t="str">
        <f aca="false">IF(I2536&lt;5,"Không đạt","Đạt")</f>
        <v>Đạt</v>
      </c>
      <c r="M2536" s="23"/>
      <c r="N2536" s="23"/>
      <c r="O2536" s="23"/>
      <c r="P2536" s="84" t="s">
        <v>5298</v>
      </c>
      <c r="Q2536" s="42" t="s">
        <v>3646</v>
      </c>
      <c r="R2536" s="43"/>
      <c r="S2536" s="32" t="s">
        <v>3647</v>
      </c>
    </row>
    <row r="2537" customFormat="false" ht="20.1" hidden="false" customHeight="true" outlineLevel="0" collapsed="false">
      <c r="A2537" s="32" t="n">
        <f aca="false">COUNTIF($P$9:P2537,P2537)</f>
        <v>44</v>
      </c>
      <c r="B2537" s="54" t="s">
        <v>5374</v>
      </c>
      <c r="C2537" s="55" t="s">
        <v>5375</v>
      </c>
      <c r="D2537" s="56" t="s">
        <v>528</v>
      </c>
      <c r="E2537" s="57" t="s">
        <v>1065</v>
      </c>
      <c r="F2537" s="37" t="n">
        <v>8</v>
      </c>
      <c r="G2537" s="37" t="n">
        <v>6</v>
      </c>
      <c r="H2537" s="37" t="n">
        <v>6</v>
      </c>
      <c r="I2537" s="38" t="n">
        <f aca="false">ROUND((F2537*0.2+G2537*0.2+H2537*0.6),0)</f>
        <v>6</v>
      </c>
      <c r="J2537" s="39" t="str">
        <f aca="false">CHOOSE(VALUE(SUBSTITUTE(LEFT(I2537,2),",",""))+1,"Không","Một","Hai","Ba","Bốn","Năm","Sáu","Bảy","Tám","Chín","Mười")&amp;IF(ISERR(FIND(",",I2537,1)),"","Phẩy năm")</f>
        <v>Sáu</v>
      </c>
      <c r="K2537" s="44"/>
      <c r="L2537" s="41" t="str">
        <f aca="false">IF(I2537&lt;5,"Không đạt","Đạt")</f>
        <v>Đạt</v>
      </c>
      <c r="M2537" s="23"/>
      <c r="N2537" s="23"/>
      <c r="O2537" s="23"/>
      <c r="P2537" s="84" t="s">
        <v>5298</v>
      </c>
      <c r="Q2537" s="42" t="s">
        <v>3646</v>
      </c>
      <c r="R2537" s="43"/>
      <c r="S2537" s="32" t="s">
        <v>3647</v>
      </c>
    </row>
    <row r="2538" customFormat="false" ht="20.1" hidden="false" customHeight="true" outlineLevel="0" collapsed="false">
      <c r="A2538" s="32" t="n">
        <f aca="false">COUNTIF($P$9:P2538,P2538)</f>
        <v>45</v>
      </c>
      <c r="B2538" s="54" t="s">
        <v>5376</v>
      </c>
      <c r="C2538" s="55" t="s">
        <v>5377</v>
      </c>
      <c r="D2538" s="56" t="s">
        <v>1874</v>
      </c>
      <c r="E2538" s="57" t="s">
        <v>3011</v>
      </c>
      <c r="F2538" s="37" t="n">
        <v>1</v>
      </c>
      <c r="G2538" s="37" t="n">
        <v>7</v>
      </c>
      <c r="H2538" s="37" t="n">
        <v>6</v>
      </c>
      <c r="I2538" s="38" t="n">
        <f aca="false">ROUND((F2538*0.2+G2538*0.2+H2538*0.6),0)</f>
        <v>5</v>
      </c>
      <c r="J2538" s="39" t="str">
        <f aca="false">CHOOSE(VALUE(SUBSTITUTE(LEFT(I2538,2),",",""))+1,"Không","Một","Hai","Ba","Bốn","Năm","Sáu","Bảy","Tám","Chín","Mười")&amp;IF(ISERR(FIND(",",I2538,1)),"","Phẩy năm")</f>
        <v>Năm</v>
      </c>
      <c r="K2538" s="44"/>
      <c r="L2538" s="41" t="str">
        <f aca="false">IF(I2538&lt;5,"Không đạt","Đạt")</f>
        <v>Đạt</v>
      </c>
      <c r="M2538" s="23"/>
      <c r="N2538" s="23"/>
      <c r="O2538" s="23"/>
      <c r="P2538" s="84" t="s">
        <v>5298</v>
      </c>
      <c r="Q2538" s="42" t="s">
        <v>3646</v>
      </c>
      <c r="R2538" s="43"/>
      <c r="S2538" s="32" t="s">
        <v>3647</v>
      </c>
    </row>
    <row r="2539" customFormat="false" ht="20.1" hidden="false" customHeight="true" outlineLevel="0" collapsed="false">
      <c r="A2539" s="32" t="n">
        <f aca="false">COUNTIF($P$9:P2539,P2539)</f>
        <v>46</v>
      </c>
      <c r="B2539" s="54" t="s">
        <v>5378</v>
      </c>
      <c r="C2539" s="55" t="s">
        <v>5379</v>
      </c>
      <c r="D2539" s="56" t="s">
        <v>1438</v>
      </c>
      <c r="E2539" s="57" t="s">
        <v>886</v>
      </c>
      <c r="F2539" s="37" t="n">
        <v>9</v>
      </c>
      <c r="G2539" s="37" t="n">
        <v>8</v>
      </c>
      <c r="H2539" s="37" t="n">
        <v>8</v>
      </c>
      <c r="I2539" s="38" t="n">
        <f aca="false">ROUND((F2539*0.2+G2539*0.2+H2539*0.6),0)</f>
        <v>8</v>
      </c>
      <c r="J2539" s="39" t="str">
        <f aca="false">CHOOSE(VALUE(SUBSTITUTE(LEFT(I2539,2),",",""))+1,"Không","Một","Hai","Ba","Bốn","Năm","Sáu","Bảy","Tám","Chín","Mười")&amp;IF(ISERR(FIND(",",I2539,1)),"","Phẩy năm")</f>
        <v>Tám</v>
      </c>
      <c r="K2539" s="44"/>
      <c r="L2539" s="41" t="str">
        <f aca="false">IF(I2539&lt;5,"Không đạt","Đạt")</f>
        <v>Đạt</v>
      </c>
      <c r="M2539" s="23"/>
      <c r="N2539" s="23"/>
      <c r="O2539" s="23"/>
      <c r="P2539" s="84" t="s">
        <v>5298</v>
      </c>
      <c r="Q2539" s="42" t="s">
        <v>3646</v>
      </c>
      <c r="R2539" s="43"/>
      <c r="S2539" s="32" t="s">
        <v>3647</v>
      </c>
    </row>
    <row r="2540" customFormat="false" ht="20.1" hidden="false" customHeight="true" outlineLevel="0" collapsed="false">
      <c r="A2540" s="32" t="n">
        <f aca="false">COUNTIF($P$9:P2540,P2540)</f>
        <v>47</v>
      </c>
      <c r="B2540" s="54" t="s">
        <v>5380</v>
      </c>
      <c r="C2540" s="55" t="s">
        <v>596</v>
      </c>
      <c r="D2540" s="56" t="s">
        <v>735</v>
      </c>
      <c r="E2540" s="57" t="s">
        <v>1299</v>
      </c>
      <c r="F2540" s="37" t="n">
        <v>4</v>
      </c>
      <c r="G2540" s="37" t="n">
        <v>7</v>
      </c>
      <c r="H2540" s="37" t="n">
        <v>7</v>
      </c>
      <c r="I2540" s="38" t="n">
        <f aca="false">ROUND((F2540*0.2+G2540*0.2+H2540*0.6),0)</f>
        <v>6</v>
      </c>
      <c r="J2540" s="39" t="str">
        <f aca="false">CHOOSE(VALUE(SUBSTITUTE(LEFT(I2540,2),",",""))+1,"Không","Một","Hai","Ba","Bốn","Năm","Sáu","Bảy","Tám","Chín","Mười")&amp;IF(ISERR(FIND(",",I2540,1)),"","Phẩy năm")</f>
        <v>Sáu</v>
      </c>
      <c r="K2540" s="44"/>
      <c r="L2540" s="41" t="str">
        <f aca="false">IF(I2540&lt;5,"Không đạt","Đạt")</f>
        <v>Đạt</v>
      </c>
      <c r="M2540" s="23"/>
      <c r="N2540" s="23"/>
      <c r="O2540" s="23"/>
      <c r="P2540" s="84" t="s">
        <v>5298</v>
      </c>
      <c r="Q2540" s="42" t="s">
        <v>3646</v>
      </c>
      <c r="R2540" s="43"/>
      <c r="S2540" s="32" t="s">
        <v>3647</v>
      </c>
    </row>
    <row r="2541" customFormat="false" ht="20.1" hidden="false" customHeight="true" outlineLevel="0" collapsed="false">
      <c r="A2541" s="32" t="n">
        <f aca="false">COUNTIF($P$9:P2541,P2541)</f>
        <v>48</v>
      </c>
      <c r="B2541" s="54" t="s">
        <v>5381</v>
      </c>
      <c r="C2541" s="55" t="s">
        <v>5382</v>
      </c>
      <c r="D2541" s="56" t="s">
        <v>534</v>
      </c>
      <c r="E2541" s="57" t="s">
        <v>3873</v>
      </c>
      <c r="F2541" s="37" t="n">
        <v>4</v>
      </c>
      <c r="G2541" s="37" t="n">
        <v>6</v>
      </c>
      <c r="H2541" s="37" t="n">
        <v>5</v>
      </c>
      <c r="I2541" s="38" t="n">
        <f aca="false">ROUND((F2541*0.2+G2541*0.2+H2541*0.6),0)</f>
        <v>5</v>
      </c>
      <c r="J2541" s="39" t="str">
        <f aca="false">CHOOSE(VALUE(SUBSTITUTE(LEFT(I2541,2),",",""))+1,"Không","Một","Hai","Ba","Bốn","Năm","Sáu","Bảy","Tám","Chín","Mười")&amp;IF(ISERR(FIND(",",I2541,1)),"","Phẩy năm")</f>
        <v>Năm</v>
      </c>
      <c r="K2541" s="44"/>
      <c r="L2541" s="41" t="str">
        <f aca="false">IF(I2541&lt;5,"Không đạt","Đạt")</f>
        <v>Đạt</v>
      </c>
      <c r="M2541" s="23"/>
      <c r="N2541" s="23"/>
      <c r="O2541" s="23"/>
      <c r="P2541" s="84" t="s">
        <v>5298</v>
      </c>
      <c r="Q2541" s="42" t="s">
        <v>3646</v>
      </c>
      <c r="R2541" s="43"/>
      <c r="S2541" s="32" t="s">
        <v>3647</v>
      </c>
    </row>
    <row r="2542" customFormat="false" ht="20.1" hidden="false" customHeight="true" outlineLevel="0" collapsed="false">
      <c r="A2542" s="32" t="n">
        <f aca="false">COUNTIF($P$9:P2542,P2542)</f>
        <v>49</v>
      </c>
      <c r="B2542" s="54" t="s">
        <v>5383</v>
      </c>
      <c r="C2542" s="55" t="s">
        <v>725</v>
      </c>
      <c r="D2542" s="56" t="s">
        <v>1182</v>
      </c>
      <c r="E2542" s="57" t="s">
        <v>5373</v>
      </c>
      <c r="F2542" s="37" t="n">
        <v>7</v>
      </c>
      <c r="G2542" s="37" t="n">
        <v>7</v>
      </c>
      <c r="H2542" s="37" t="n">
        <v>7</v>
      </c>
      <c r="I2542" s="38" t="n">
        <f aca="false">ROUND((F2542*0.2+G2542*0.2+H2542*0.6),0)</f>
        <v>7</v>
      </c>
      <c r="J2542" s="39" t="str">
        <f aca="false">CHOOSE(VALUE(SUBSTITUTE(LEFT(I2542,2),",",""))+1,"Không","Một","Hai","Ba","Bốn","Năm","Sáu","Bảy","Tám","Chín","Mười")&amp;IF(ISERR(FIND(",",I2542,1)),"","Phẩy năm")</f>
        <v>Bảy</v>
      </c>
      <c r="K2542" s="44"/>
      <c r="L2542" s="41" t="str">
        <f aca="false">IF(I2542&lt;5,"Không đạt","Đạt")</f>
        <v>Đạt</v>
      </c>
      <c r="M2542" s="23"/>
      <c r="N2542" s="23"/>
      <c r="O2542" s="23"/>
      <c r="P2542" s="84" t="s">
        <v>5298</v>
      </c>
      <c r="Q2542" s="42" t="s">
        <v>3646</v>
      </c>
      <c r="R2542" s="43"/>
      <c r="S2542" s="32" t="s">
        <v>3647</v>
      </c>
    </row>
    <row r="2543" customFormat="false" ht="20.1" hidden="false" customHeight="true" outlineLevel="0" collapsed="false">
      <c r="A2543" s="32" t="n">
        <f aca="false">COUNTIF($P$9:P2543,P2543)</f>
        <v>50</v>
      </c>
      <c r="B2543" s="54" t="s">
        <v>5384</v>
      </c>
      <c r="C2543" s="55" t="s">
        <v>235</v>
      </c>
      <c r="D2543" s="56" t="s">
        <v>367</v>
      </c>
      <c r="E2543" s="57" t="s">
        <v>4500</v>
      </c>
      <c r="F2543" s="37" t="n">
        <v>7</v>
      </c>
      <c r="G2543" s="37" t="n">
        <v>7</v>
      </c>
      <c r="H2543" s="37" t="n">
        <v>6</v>
      </c>
      <c r="I2543" s="38" t="n">
        <f aca="false">ROUND((F2543*0.2+G2543*0.2+H2543*0.6),0)</f>
        <v>6</v>
      </c>
      <c r="J2543" s="39" t="str">
        <f aca="false">CHOOSE(VALUE(SUBSTITUTE(LEFT(I2543,2),",",""))+1,"Không","Một","Hai","Ba","Bốn","Năm","Sáu","Bảy","Tám","Chín","Mười")&amp;IF(ISERR(FIND(",",I2543,1)),"","Phẩy năm")</f>
        <v>Sáu</v>
      </c>
      <c r="K2543" s="44"/>
      <c r="L2543" s="41" t="str">
        <f aca="false">IF(I2543&lt;5,"Không đạt","Đạt")</f>
        <v>Đạt</v>
      </c>
      <c r="M2543" s="23"/>
      <c r="N2543" s="23"/>
      <c r="O2543" s="23"/>
      <c r="P2543" s="84" t="s">
        <v>5298</v>
      </c>
      <c r="Q2543" s="42" t="s">
        <v>3646</v>
      </c>
      <c r="R2543" s="43"/>
      <c r="S2543" s="32" t="s">
        <v>3647</v>
      </c>
    </row>
    <row r="2544" customFormat="false" ht="20.1" hidden="false" customHeight="true" outlineLevel="0" collapsed="false">
      <c r="A2544" s="32" t="n">
        <f aca="false">COUNTIF($P$9:P2544,P2544)</f>
        <v>51</v>
      </c>
      <c r="B2544" s="54" t="s">
        <v>5385</v>
      </c>
      <c r="C2544" s="55" t="s">
        <v>235</v>
      </c>
      <c r="D2544" s="56" t="s">
        <v>5386</v>
      </c>
      <c r="E2544" s="57" t="s">
        <v>4445</v>
      </c>
      <c r="F2544" s="37" t="n">
        <v>10</v>
      </c>
      <c r="G2544" s="37" t="n">
        <v>7</v>
      </c>
      <c r="H2544" s="37" t="n">
        <v>5</v>
      </c>
      <c r="I2544" s="38" t="n">
        <f aca="false">ROUND((F2544*0.2+G2544*0.2+H2544*0.6),0)</f>
        <v>6</v>
      </c>
      <c r="J2544" s="39" t="str">
        <f aca="false">CHOOSE(VALUE(SUBSTITUTE(LEFT(I2544,2),",",""))+1,"Không","Một","Hai","Ba","Bốn","Năm","Sáu","Bảy","Tám","Chín","Mười")&amp;IF(ISERR(FIND(",",I2544,1)),"","Phẩy năm")</f>
        <v>Sáu</v>
      </c>
      <c r="K2544" s="44"/>
      <c r="L2544" s="41" t="str">
        <f aca="false">IF(I2544&lt;5,"Không đạt","Đạt")</f>
        <v>Đạt</v>
      </c>
      <c r="M2544" s="23"/>
      <c r="N2544" s="23"/>
      <c r="O2544" s="23"/>
      <c r="P2544" s="84" t="s">
        <v>5298</v>
      </c>
      <c r="Q2544" s="42" t="s">
        <v>3646</v>
      </c>
      <c r="R2544" s="43"/>
      <c r="S2544" s="32" t="s">
        <v>3647</v>
      </c>
    </row>
    <row r="2545" customFormat="false" ht="20.1" hidden="false" customHeight="true" outlineLevel="0" collapsed="false">
      <c r="A2545" s="32" t="n">
        <f aca="false">COUNTIF($P$9:P2545,P2545)</f>
        <v>52</v>
      </c>
      <c r="B2545" s="54" t="s">
        <v>5387</v>
      </c>
      <c r="C2545" s="55" t="s">
        <v>2254</v>
      </c>
      <c r="D2545" s="56" t="s">
        <v>2029</v>
      </c>
      <c r="E2545" s="57" t="s">
        <v>1071</v>
      </c>
      <c r="F2545" s="37" t="n">
        <v>7</v>
      </c>
      <c r="G2545" s="37" t="n">
        <v>6</v>
      </c>
      <c r="H2545" s="37" t="n">
        <v>7</v>
      </c>
      <c r="I2545" s="38" t="n">
        <f aca="false">ROUND((F2545*0.2+G2545*0.2+H2545*0.6),0)</f>
        <v>7</v>
      </c>
      <c r="J2545" s="39" t="str">
        <f aca="false">CHOOSE(VALUE(SUBSTITUTE(LEFT(I2545,2),",",""))+1,"Không","Một","Hai","Ba","Bốn","Năm","Sáu","Bảy","Tám","Chín","Mười")&amp;IF(ISERR(FIND(",",I2545,1)),"","Phẩy năm")</f>
        <v>Bảy</v>
      </c>
      <c r="K2545" s="44"/>
      <c r="L2545" s="41" t="str">
        <f aca="false">IF(I2545&lt;5,"Không đạt","Đạt")</f>
        <v>Đạt</v>
      </c>
      <c r="M2545" s="23"/>
      <c r="N2545" s="23"/>
      <c r="O2545" s="23"/>
      <c r="P2545" s="84" t="s">
        <v>5298</v>
      </c>
      <c r="Q2545" s="42" t="s">
        <v>3646</v>
      </c>
      <c r="R2545" s="43"/>
      <c r="S2545" s="32" t="s">
        <v>3647</v>
      </c>
    </row>
    <row r="2546" customFormat="false" ht="20.1" hidden="false" customHeight="true" outlineLevel="0" collapsed="false">
      <c r="A2546" s="32" t="n">
        <f aca="false">COUNTIF($P$9:P2546,P2546)</f>
        <v>53</v>
      </c>
      <c r="B2546" s="54" t="s">
        <v>5388</v>
      </c>
      <c r="C2546" s="55" t="s">
        <v>2517</v>
      </c>
      <c r="D2546" s="56" t="s">
        <v>562</v>
      </c>
      <c r="E2546" s="57" t="s">
        <v>5389</v>
      </c>
      <c r="F2546" s="37" t="n">
        <v>10</v>
      </c>
      <c r="G2546" s="37" t="n">
        <v>5</v>
      </c>
      <c r="H2546" s="37" t="n">
        <v>5</v>
      </c>
      <c r="I2546" s="38" t="n">
        <f aca="false">ROUND((F2546*0.2+G2546*0.2+H2546*0.6),0)</f>
        <v>6</v>
      </c>
      <c r="J2546" s="39" t="str">
        <f aca="false">CHOOSE(VALUE(SUBSTITUTE(LEFT(I2546,2),",",""))+1,"Không","Một","Hai","Ba","Bốn","Năm","Sáu","Bảy","Tám","Chín","Mười")&amp;IF(ISERR(FIND(",",I2546,1)),"","Phẩy năm")</f>
        <v>Sáu</v>
      </c>
      <c r="K2546" s="44"/>
      <c r="L2546" s="41" t="str">
        <f aca="false">IF(I2546&lt;5,"Không đạt","Đạt")</f>
        <v>Đạt</v>
      </c>
      <c r="M2546" s="23"/>
      <c r="N2546" s="23"/>
      <c r="O2546" s="23"/>
      <c r="P2546" s="84" t="s">
        <v>5298</v>
      </c>
      <c r="Q2546" s="42" t="s">
        <v>3646</v>
      </c>
      <c r="R2546" s="43"/>
      <c r="S2546" s="32" t="s">
        <v>3647</v>
      </c>
    </row>
    <row r="2547" customFormat="false" ht="20.1" hidden="false" customHeight="true" outlineLevel="0" collapsed="false">
      <c r="A2547" s="32" t="n">
        <f aca="false">COUNTIF($P$9:P2547,P2547)</f>
        <v>54</v>
      </c>
      <c r="B2547" s="54" t="s">
        <v>5390</v>
      </c>
      <c r="C2547" s="55" t="s">
        <v>5391</v>
      </c>
      <c r="D2547" s="56" t="s">
        <v>566</v>
      </c>
      <c r="E2547" s="57" t="s">
        <v>4289</v>
      </c>
      <c r="F2547" s="37" t="n">
        <v>10</v>
      </c>
      <c r="G2547" s="37" t="n">
        <v>5</v>
      </c>
      <c r="H2547" s="37" t="n">
        <v>5</v>
      </c>
      <c r="I2547" s="38" t="n">
        <f aca="false">ROUND((F2547*0.2+G2547*0.2+H2547*0.6),0)</f>
        <v>6</v>
      </c>
      <c r="J2547" s="39" t="str">
        <f aca="false">CHOOSE(VALUE(SUBSTITUTE(LEFT(I2547,2),",",""))+1,"Không","Một","Hai","Ba","Bốn","Năm","Sáu","Bảy","Tám","Chín","Mười")&amp;IF(ISERR(FIND(",",I2547,1)),"","Phẩy năm")</f>
        <v>Sáu</v>
      </c>
      <c r="K2547" s="44"/>
      <c r="L2547" s="41" t="str">
        <f aca="false">IF(I2547&lt;5,"Không đạt","Đạt")</f>
        <v>Đạt</v>
      </c>
      <c r="M2547" s="23"/>
      <c r="N2547" s="23"/>
      <c r="O2547" s="23"/>
      <c r="P2547" s="84" t="s">
        <v>5298</v>
      </c>
      <c r="Q2547" s="42" t="s">
        <v>3646</v>
      </c>
      <c r="R2547" s="43"/>
      <c r="S2547" s="32" t="s">
        <v>3647</v>
      </c>
    </row>
    <row r="2548" customFormat="false" ht="20.1" hidden="false" customHeight="true" outlineLevel="0" collapsed="false">
      <c r="A2548" s="32" t="n">
        <f aca="false">COUNTIF($P$9:P2548,P2548)</f>
        <v>55</v>
      </c>
      <c r="B2548" s="54" t="s">
        <v>5392</v>
      </c>
      <c r="C2548" s="55" t="s">
        <v>260</v>
      </c>
      <c r="D2548" s="56" t="s">
        <v>376</v>
      </c>
      <c r="E2548" s="57" t="s">
        <v>1555</v>
      </c>
      <c r="F2548" s="37" t="n">
        <v>7</v>
      </c>
      <c r="G2548" s="37" t="n">
        <v>6</v>
      </c>
      <c r="H2548" s="37" t="n">
        <v>6</v>
      </c>
      <c r="I2548" s="38" t="n">
        <f aca="false">ROUND((F2548*0.2+G2548*0.2+H2548*0.6),0)</f>
        <v>6</v>
      </c>
      <c r="J2548" s="39" t="str">
        <f aca="false">CHOOSE(VALUE(SUBSTITUTE(LEFT(I2548,2),",",""))+1,"Không","Một","Hai","Ba","Bốn","Năm","Sáu","Bảy","Tám","Chín","Mười")&amp;IF(ISERR(FIND(",",I2548,1)),"","Phẩy năm")</f>
        <v>Sáu</v>
      </c>
      <c r="K2548" s="44"/>
      <c r="L2548" s="41" t="str">
        <f aca="false">IF(I2548&lt;5,"Không đạt","Đạt")</f>
        <v>Đạt</v>
      </c>
      <c r="M2548" s="23"/>
      <c r="N2548" s="23"/>
      <c r="O2548" s="23"/>
      <c r="P2548" s="84" t="s">
        <v>5298</v>
      </c>
      <c r="Q2548" s="42" t="s">
        <v>3646</v>
      </c>
      <c r="R2548" s="43"/>
      <c r="S2548" s="32" t="s">
        <v>3647</v>
      </c>
    </row>
    <row r="2549" customFormat="false" ht="20.1" hidden="false" customHeight="true" outlineLevel="0" collapsed="false">
      <c r="A2549" s="32" t="n">
        <f aca="false">COUNTIF($P$9:P2549,P2549)</f>
        <v>56</v>
      </c>
      <c r="B2549" s="54" t="s">
        <v>5393</v>
      </c>
      <c r="C2549" s="55" t="s">
        <v>3303</v>
      </c>
      <c r="D2549" s="56" t="s">
        <v>376</v>
      </c>
      <c r="E2549" s="57" t="s">
        <v>3447</v>
      </c>
      <c r="F2549" s="37" t="n">
        <v>10</v>
      </c>
      <c r="G2549" s="37" t="n">
        <v>7</v>
      </c>
      <c r="H2549" s="37" t="n">
        <v>5</v>
      </c>
      <c r="I2549" s="38" t="n">
        <f aca="false">ROUND((F2549*0.2+G2549*0.2+H2549*0.6),0)</f>
        <v>6</v>
      </c>
      <c r="J2549" s="39" t="str">
        <f aca="false">CHOOSE(VALUE(SUBSTITUTE(LEFT(I2549,2),",",""))+1,"Không","Một","Hai","Ba","Bốn","Năm","Sáu","Bảy","Tám","Chín","Mười")&amp;IF(ISERR(FIND(",",I2549,1)),"","Phẩy năm")</f>
        <v>Sáu</v>
      </c>
      <c r="K2549" s="44"/>
      <c r="L2549" s="41" t="str">
        <f aca="false">IF(I2549&lt;5,"Không đạt","Đạt")</f>
        <v>Đạt</v>
      </c>
      <c r="M2549" s="23"/>
      <c r="N2549" s="23"/>
      <c r="O2549" s="23"/>
      <c r="P2549" s="84" t="s">
        <v>5298</v>
      </c>
      <c r="Q2549" s="42" t="s">
        <v>3646</v>
      </c>
      <c r="R2549" s="43"/>
      <c r="S2549" s="32" t="s">
        <v>3647</v>
      </c>
    </row>
    <row r="2550" customFormat="false" ht="20.1" hidden="false" customHeight="true" outlineLevel="0" collapsed="false">
      <c r="A2550" s="32" t="n">
        <f aca="false">COUNTIF($P$9:P2550,P2550)</f>
        <v>57</v>
      </c>
      <c r="B2550" s="54" t="s">
        <v>5394</v>
      </c>
      <c r="C2550" s="55" t="s">
        <v>375</v>
      </c>
      <c r="D2550" s="56" t="s">
        <v>376</v>
      </c>
      <c r="E2550" s="57" t="s">
        <v>5395</v>
      </c>
      <c r="F2550" s="37" t="n">
        <v>4</v>
      </c>
      <c r="G2550" s="37" t="n">
        <v>7</v>
      </c>
      <c r="H2550" s="37" t="n">
        <v>6</v>
      </c>
      <c r="I2550" s="38" t="n">
        <f aca="false">ROUND((F2550*0.2+G2550*0.2+H2550*0.6),0)</f>
        <v>6</v>
      </c>
      <c r="J2550" s="39" t="str">
        <f aca="false">CHOOSE(VALUE(SUBSTITUTE(LEFT(I2550,2),",",""))+1,"Không","Một","Hai","Ba","Bốn","Năm","Sáu","Bảy","Tám","Chín","Mười")&amp;IF(ISERR(FIND(",",I2550,1)),"","Phẩy năm")</f>
        <v>Sáu</v>
      </c>
      <c r="K2550" s="44"/>
      <c r="L2550" s="41" t="str">
        <f aca="false">IF(I2550&lt;5,"Không đạt","Đạt")</f>
        <v>Đạt</v>
      </c>
      <c r="M2550" s="23"/>
      <c r="N2550" s="23"/>
      <c r="O2550" s="23"/>
      <c r="P2550" s="84" t="s">
        <v>5298</v>
      </c>
      <c r="Q2550" s="42" t="s">
        <v>3646</v>
      </c>
      <c r="R2550" s="43"/>
      <c r="S2550" s="32" t="s">
        <v>3647</v>
      </c>
    </row>
    <row r="2551" customFormat="false" ht="20.1" hidden="false" customHeight="true" outlineLevel="0" collapsed="false">
      <c r="A2551" s="32" t="n">
        <f aca="false">COUNTIF($P$9:P2551,P2551)</f>
        <v>58</v>
      </c>
      <c r="B2551" s="54" t="s">
        <v>5396</v>
      </c>
      <c r="C2551" s="55" t="s">
        <v>5397</v>
      </c>
      <c r="D2551" s="56" t="s">
        <v>376</v>
      </c>
      <c r="E2551" s="57" t="s">
        <v>4236</v>
      </c>
      <c r="F2551" s="37" t="n">
        <v>8</v>
      </c>
      <c r="G2551" s="37" t="n">
        <v>7</v>
      </c>
      <c r="H2551" s="37" t="n">
        <v>7</v>
      </c>
      <c r="I2551" s="38" t="n">
        <f aca="false">ROUND((F2551*0.2+G2551*0.2+H2551*0.6),0)</f>
        <v>7</v>
      </c>
      <c r="J2551" s="39" t="str">
        <f aca="false">CHOOSE(VALUE(SUBSTITUTE(LEFT(I2551,2),",",""))+1,"Không","Một","Hai","Ba","Bốn","Năm","Sáu","Bảy","Tám","Chín","Mười")&amp;IF(ISERR(FIND(",",I2551,1)),"","Phẩy năm")</f>
        <v>Bảy</v>
      </c>
      <c r="K2551" s="44"/>
      <c r="L2551" s="41" t="str">
        <f aca="false">IF(I2551&lt;5,"Không đạt","Đạt")</f>
        <v>Đạt</v>
      </c>
      <c r="M2551" s="23"/>
      <c r="N2551" s="23"/>
      <c r="O2551" s="23"/>
      <c r="P2551" s="84" t="s">
        <v>5298</v>
      </c>
      <c r="Q2551" s="42" t="s">
        <v>3646</v>
      </c>
      <c r="R2551" s="43"/>
      <c r="S2551" s="32" t="s">
        <v>3647</v>
      </c>
    </row>
    <row r="2552" customFormat="false" ht="20.1" hidden="false" customHeight="true" outlineLevel="0" collapsed="false">
      <c r="A2552" s="32" t="n">
        <f aca="false">COUNTIF($P$9:P2552,P2552)</f>
        <v>59</v>
      </c>
      <c r="B2552" s="54" t="s">
        <v>5398</v>
      </c>
      <c r="C2552" s="55" t="s">
        <v>235</v>
      </c>
      <c r="D2552" s="56" t="s">
        <v>5399</v>
      </c>
      <c r="E2552" s="57" t="s">
        <v>2391</v>
      </c>
      <c r="F2552" s="37" t="n">
        <v>10</v>
      </c>
      <c r="G2552" s="37" t="n">
        <v>6</v>
      </c>
      <c r="H2552" s="37" t="n">
        <v>6</v>
      </c>
      <c r="I2552" s="38" t="n">
        <f aca="false">ROUND((F2552*0.2+G2552*0.2+H2552*0.6),0)</f>
        <v>7</v>
      </c>
      <c r="J2552" s="39" t="str">
        <f aca="false">CHOOSE(VALUE(SUBSTITUTE(LEFT(I2552,2),",",""))+1,"Không","Một","Hai","Ba","Bốn","Năm","Sáu","Bảy","Tám","Chín","Mười")&amp;IF(ISERR(FIND(",",I2552,1)),"","Phẩy năm")</f>
        <v>Bảy</v>
      </c>
      <c r="K2552" s="44"/>
      <c r="L2552" s="41" t="str">
        <f aca="false">IF(I2552&lt;5,"Không đạt","Đạt")</f>
        <v>Đạt</v>
      </c>
      <c r="M2552" s="23"/>
      <c r="N2552" s="23"/>
      <c r="O2552" s="23"/>
      <c r="P2552" s="84" t="s">
        <v>5298</v>
      </c>
      <c r="Q2552" s="42" t="s">
        <v>3646</v>
      </c>
      <c r="R2552" s="43"/>
      <c r="S2552" s="32" t="s">
        <v>3647</v>
      </c>
    </row>
    <row r="2553" customFormat="false" ht="20.1" hidden="false" customHeight="true" outlineLevel="0" collapsed="false">
      <c r="A2553" s="32" t="n">
        <f aca="false">COUNTIF($P$9:P2553,P2553)</f>
        <v>60</v>
      </c>
      <c r="B2553" s="54" t="s">
        <v>5400</v>
      </c>
      <c r="C2553" s="55" t="s">
        <v>853</v>
      </c>
      <c r="D2553" s="56" t="s">
        <v>774</v>
      </c>
      <c r="E2553" s="57" t="s">
        <v>3904</v>
      </c>
      <c r="F2553" s="37" t="n">
        <v>8</v>
      </c>
      <c r="G2553" s="37" t="n">
        <v>7</v>
      </c>
      <c r="H2553" s="37" t="n">
        <v>5</v>
      </c>
      <c r="I2553" s="38" t="n">
        <f aca="false">ROUND((F2553*0.2+G2553*0.2+H2553*0.6),0)</f>
        <v>6</v>
      </c>
      <c r="J2553" s="39" t="str">
        <f aca="false">CHOOSE(VALUE(SUBSTITUTE(LEFT(I2553,2),",",""))+1,"Không","Một","Hai","Ba","Bốn","Năm","Sáu","Bảy","Tám","Chín","Mười")&amp;IF(ISERR(FIND(",",I2553,1)),"","Phẩy năm")</f>
        <v>Sáu</v>
      </c>
      <c r="K2553" s="44"/>
      <c r="L2553" s="41" t="str">
        <f aca="false">IF(I2553&lt;5,"Không đạt","Đạt")</f>
        <v>Đạt</v>
      </c>
      <c r="M2553" s="23"/>
      <c r="N2553" s="23"/>
      <c r="O2553" s="23"/>
      <c r="P2553" s="84" t="s">
        <v>5298</v>
      </c>
      <c r="Q2553" s="42" t="s">
        <v>3646</v>
      </c>
      <c r="R2553" s="43"/>
      <c r="S2553" s="32" t="s">
        <v>3647</v>
      </c>
    </row>
    <row r="2554" customFormat="false" ht="20.1" hidden="false" customHeight="true" outlineLevel="0" collapsed="false">
      <c r="A2554" s="32" t="n">
        <f aca="false">COUNTIF($P$9:P2554,P2554)</f>
        <v>61</v>
      </c>
      <c r="B2554" s="54" t="s">
        <v>5401</v>
      </c>
      <c r="C2554" s="55" t="s">
        <v>260</v>
      </c>
      <c r="D2554" s="56" t="s">
        <v>2398</v>
      </c>
      <c r="E2554" s="57" t="s">
        <v>5402</v>
      </c>
      <c r="F2554" s="37" t="n">
        <v>10</v>
      </c>
      <c r="G2554" s="37" t="n">
        <v>5</v>
      </c>
      <c r="H2554" s="37" t="n">
        <v>7</v>
      </c>
      <c r="I2554" s="38" t="n">
        <f aca="false">ROUND((F2554*0.2+G2554*0.2+H2554*0.6),0)</f>
        <v>7</v>
      </c>
      <c r="J2554" s="39" t="str">
        <f aca="false">CHOOSE(VALUE(SUBSTITUTE(LEFT(I2554,2),",",""))+1,"Không","Một","Hai","Ba","Bốn","Năm","Sáu","Bảy","Tám","Chín","Mười")&amp;IF(ISERR(FIND(",",I2554,1)),"","Phẩy năm")</f>
        <v>Bảy</v>
      </c>
      <c r="K2554" s="44"/>
      <c r="L2554" s="41" t="str">
        <f aca="false">IF(I2554&lt;5,"Không đạt","Đạt")</f>
        <v>Đạt</v>
      </c>
      <c r="M2554" s="23"/>
      <c r="N2554" s="23"/>
      <c r="O2554" s="23"/>
      <c r="P2554" s="84" t="s">
        <v>5298</v>
      </c>
      <c r="Q2554" s="42" t="s">
        <v>3646</v>
      </c>
      <c r="R2554" s="43"/>
      <c r="S2554" s="32" t="s">
        <v>3647</v>
      </c>
    </row>
    <row r="2555" customFormat="false" ht="20.1" hidden="false" customHeight="true" outlineLevel="0" collapsed="false">
      <c r="A2555" s="32" t="n">
        <f aca="false">COUNTIF($P$9:P2555,P2555)</f>
        <v>1</v>
      </c>
      <c r="B2555" s="54" t="s">
        <v>5403</v>
      </c>
      <c r="C2555" s="55" t="s">
        <v>381</v>
      </c>
      <c r="D2555" s="56" t="s">
        <v>2509</v>
      </c>
      <c r="E2555" s="57" t="s">
        <v>4718</v>
      </c>
      <c r="F2555" s="37" t="n">
        <v>8</v>
      </c>
      <c r="G2555" s="37" t="n">
        <v>5</v>
      </c>
      <c r="H2555" s="37" t="n">
        <v>5</v>
      </c>
      <c r="I2555" s="38" t="n">
        <f aca="false">ROUND((F2555*0.2+G2555*0.2+H2555*0.6),0)</f>
        <v>6</v>
      </c>
      <c r="J2555" s="39" t="str">
        <f aca="false">CHOOSE(VALUE(SUBSTITUTE(LEFT(I2555,2),",",""))+1,"Không","Một","Hai","Ba","Bốn","Năm","Sáu","Bảy","Tám","Chín","Mười")&amp;IF(ISERR(FIND(",",I2555,1)),"","Phẩy năm")</f>
        <v>Sáu</v>
      </c>
      <c r="K2555" s="44"/>
      <c r="L2555" s="41" t="str">
        <f aca="false">IF(I2555&lt;5,"Không đạt","Đạt")</f>
        <v>Đạt</v>
      </c>
      <c r="M2555" s="23"/>
      <c r="N2555" s="23"/>
      <c r="O2555" s="23"/>
      <c r="P2555" s="84" t="s">
        <v>5404</v>
      </c>
      <c r="Q2555" s="42" t="s">
        <v>3646</v>
      </c>
      <c r="R2555" s="43"/>
      <c r="S2555" s="32" t="s">
        <v>3647</v>
      </c>
    </row>
    <row r="2556" customFormat="false" ht="20.1" hidden="false" customHeight="true" outlineLevel="0" collapsed="false">
      <c r="A2556" s="32" t="n">
        <f aca="false">COUNTIF($P$9:P2556,P2556)</f>
        <v>2</v>
      </c>
      <c r="B2556" s="54" t="s">
        <v>5405</v>
      </c>
      <c r="C2556" s="55" t="s">
        <v>235</v>
      </c>
      <c r="D2556" s="56" t="s">
        <v>413</v>
      </c>
      <c r="E2556" s="57" t="s">
        <v>5406</v>
      </c>
      <c r="F2556" s="37" t="n">
        <v>7</v>
      </c>
      <c r="G2556" s="37" t="n">
        <v>5</v>
      </c>
      <c r="H2556" s="37" t="n">
        <v>7</v>
      </c>
      <c r="I2556" s="38" t="n">
        <f aca="false">ROUND((F2556*0.2+G2556*0.2+H2556*0.6),0)</f>
        <v>7</v>
      </c>
      <c r="J2556" s="39" t="str">
        <f aca="false">CHOOSE(VALUE(SUBSTITUTE(LEFT(I2556,2),",",""))+1,"Không","Một","Hai","Ba","Bốn","Năm","Sáu","Bảy","Tám","Chín","Mười")&amp;IF(ISERR(FIND(",",I2556,1)),"","Phẩy năm")</f>
        <v>Bảy</v>
      </c>
      <c r="K2556" s="44"/>
      <c r="L2556" s="41" t="str">
        <f aca="false">IF(I2556&lt;5,"Không đạt","Đạt")</f>
        <v>Đạt</v>
      </c>
      <c r="M2556" s="23"/>
      <c r="N2556" s="23"/>
      <c r="O2556" s="23"/>
      <c r="P2556" s="84" t="s">
        <v>5404</v>
      </c>
      <c r="Q2556" s="42" t="s">
        <v>3646</v>
      </c>
      <c r="R2556" s="43"/>
      <c r="S2556" s="32" t="s">
        <v>3647</v>
      </c>
    </row>
    <row r="2557" customFormat="false" ht="20.1" hidden="false" customHeight="true" outlineLevel="0" collapsed="false">
      <c r="A2557" s="32" t="n">
        <f aca="false">COUNTIF($P$9:P2557,P2557)</f>
        <v>3</v>
      </c>
      <c r="B2557" s="54" t="s">
        <v>5407</v>
      </c>
      <c r="C2557" s="55" t="s">
        <v>5408</v>
      </c>
      <c r="D2557" s="56" t="s">
        <v>193</v>
      </c>
      <c r="E2557" s="57" t="s">
        <v>4489</v>
      </c>
      <c r="F2557" s="37" t="n">
        <v>8</v>
      </c>
      <c r="G2557" s="37" t="n">
        <v>5</v>
      </c>
      <c r="H2557" s="37" t="n">
        <v>7</v>
      </c>
      <c r="I2557" s="38" t="n">
        <f aca="false">ROUND((F2557*0.2+G2557*0.2+H2557*0.6),0)</f>
        <v>7</v>
      </c>
      <c r="J2557" s="39" t="str">
        <f aca="false">CHOOSE(VALUE(SUBSTITUTE(LEFT(I2557,2),",",""))+1,"Không","Một","Hai","Ba","Bốn","Năm","Sáu","Bảy","Tám","Chín","Mười")&amp;IF(ISERR(FIND(",",I2557,1)),"","Phẩy năm")</f>
        <v>Bảy</v>
      </c>
      <c r="K2557" s="44"/>
      <c r="L2557" s="41" t="str">
        <f aca="false">IF(I2557&lt;5,"Không đạt","Đạt")</f>
        <v>Đạt</v>
      </c>
      <c r="M2557" s="23"/>
      <c r="N2557" s="23"/>
      <c r="O2557" s="23"/>
      <c r="P2557" s="84" t="s">
        <v>5404</v>
      </c>
      <c r="Q2557" s="42" t="s">
        <v>3646</v>
      </c>
      <c r="R2557" s="43"/>
      <c r="S2557" s="32" t="s">
        <v>3647</v>
      </c>
    </row>
    <row r="2558" customFormat="false" ht="20.1" hidden="false" customHeight="true" outlineLevel="0" collapsed="false">
      <c r="A2558" s="32" t="n">
        <f aca="false">COUNTIF($P$9:P2558,P2558)</f>
        <v>4</v>
      </c>
      <c r="B2558" s="54" t="s">
        <v>5409</v>
      </c>
      <c r="C2558" s="55" t="s">
        <v>2725</v>
      </c>
      <c r="D2558" s="56" t="s">
        <v>193</v>
      </c>
      <c r="E2558" s="57" t="s">
        <v>1053</v>
      </c>
      <c r="F2558" s="37" t="n">
        <v>9</v>
      </c>
      <c r="G2558" s="37" t="n">
        <v>4</v>
      </c>
      <c r="H2558" s="37" t="n">
        <v>6</v>
      </c>
      <c r="I2558" s="38" t="n">
        <f aca="false">ROUND((F2558*0.2+G2558*0.2+H2558*0.6),0)</f>
        <v>6</v>
      </c>
      <c r="J2558" s="39" t="str">
        <f aca="false">CHOOSE(VALUE(SUBSTITUTE(LEFT(I2558,2),",",""))+1,"Không","Một","Hai","Ba","Bốn","Năm","Sáu","Bảy","Tám","Chín","Mười")&amp;IF(ISERR(FIND(",",I2558,1)),"","Phẩy năm")</f>
        <v>Sáu</v>
      </c>
      <c r="K2558" s="44"/>
      <c r="L2558" s="41" t="str">
        <f aca="false">IF(I2558&lt;5,"Không đạt","Đạt")</f>
        <v>Đạt</v>
      </c>
      <c r="M2558" s="23"/>
      <c r="N2558" s="23"/>
      <c r="O2558" s="23"/>
      <c r="P2558" s="84" t="s">
        <v>5404</v>
      </c>
      <c r="Q2558" s="42" t="s">
        <v>3646</v>
      </c>
      <c r="R2558" s="43"/>
      <c r="S2558" s="32" t="s">
        <v>3647</v>
      </c>
    </row>
    <row r="2559" customFormat="false" ht="20.1" hidden="false" customHeight="true" outlineLevel="0" collapsed="false">
      <c r="A2559" s="32" t="n">
        <f aca="false">COUNTIF($P$9:P2559,P2559)</f>
        <v>5</v>
      </c>
      <c r="B2559" s="54" t="s">
        <v>5410</v>
      </c>
      <c r="C2559" s="55" t="s">
        <v>2495</v>
      </c>
      <c r="D2559" s="56" t="s">
        <v>2715</v>
      </c>
      <c r="E2559" s="57" t="s">
        <v>4436</v>
      </c>
      <c r="F2559" s="37" t="n">
        <v>8</v>
      </c>
      <c r="G2559" s="37" t="n">
        <v>5</v>
      </c>
      <c r="H2559" s="37" t="n">
        <v>7</v>
      </c>
      <c r="I2559" s="38" t="n">
        <f aca="false">ROUND((F2559*0.2+G2559*0.2+H2559*0.6),0)</f>
        <v>7</v>
      </c>
      <c r="J2559" s="39" t="str">
        <f aca="false">CHOOSE(VALUE(SUBSTITUTE(LEFT(I2559,2),",",""))+1,"Không","Một","Hai","Ba","Bốn","Năm","Sáu","Bảy","Tám","Chín","Mười")&amp;IF(ISERR(FIND(",",I2559,1)),"","Phẩy năm")</f>
        <v>Bảy</v>
      </c>
      <c r="K2559" s="44"/>
      <c r="L2559" s="41" t="str">
        <f aca="false">IF(I2559&lt;5,"Không đạt","Đạt")</f>
        <v>Đạt</v>
      </c>
      <c r="M2559" s="23"/>
      <c r="N2559" s="23"/>
      <c r="O2559" s="23"/>
      <c r="P2559" s="84" t="s">
        <v>5404</v>
      </c>
      <c r="Q2559" s="42" t="s">
        <v>3646</v>
      </c>
      <c r="R2559" s="43"/>
      <c r="S2559" s="32" t="s">
        <v>3647</v>
      </c>
    </row>
    <row r="2560" customFormat="false" ht="20.1" hidden="false" customHeight="true" outlineLevel="0" collapsed="false">
      <c r="A2560" s="32" t="n">
        <f aca="false">COUNTIF($P$9:P2560,P2560)</f>
        <v>6</v>
      </c>
      <c r="B2560" s="54" t="s">
        <v>5411</v>
      </c>
      <c r="C2560" s="55" t="s">
        <v>284</v>
      </c>
      <c r="D2560" s="56" t="s">
        <v>2742</v>
      </c>
      <c r="E2560" s="57" t="s">
        <v>2743</v>
      </c>
      <c r="F2560" s="37" t="n">
        <v>9</v>
      </c>
      <c r="G2560" s="37" t="n">
        <v>6</v>
      </c>
      <c r="H2560" s="37" t="n">
        <v>5</v>
      </c>
      <c r="I2560" s="38" t="n">
        <f aca="false">ROUND((F2560*0.2+G2560*0.2+H2560*0.6),0)</f>
        <v>6</v>
      </c>
      <c r="J2560" s="39" t="str">
        <f aca="false">CHOOSE(VALUE(SUBSTITUTE(LEFT(I2560,2),",",""))+1,"Không","Một","Hai","Ba","Bốn","Năm","Sáu","Bảy","Tám","Chín","Mười")&amp;IF(ISERR(FIND(",",I2560,1)),"","Phẩy năm")</f>
        <v>Sáu</v>
      </c>
      <c r="K2560" s="44"/>
      <c r="L2560" s="41" t="str">
        <f aca="false">IF(I2560&lt;5,"Không đạt","Đạt")</f>
        <v>Đạt</v>
      </c>
      <c r="M2560" s="23"/>
      <c r="N2560" s="23"/>
      <c r="O2560" s="23"/>
      <c r="P2560" s="84" t="s">
        <v>5404</v>
      </c>
      <c r="Q2560" s="42" t="s">
        <v>3646</v>
      </c>
      <c r="R2560" s="43"/>
      <c r="S2560" s="32" t="s">
        <v>3647</v>
      </c>
    </row>
    <row r="2561" customFormat="false" ht="20.1" hidden="false" customHeight="true" outlineLevel="0" collapsed="false">
      <c r="A2561" s="32" t="n">
        <f aca="false">COUNTIF($P$9:P2561,P2561)</f>
        <v>7</v>
      </c>
      <c r="B2561" s="54" t="s">
        <v>5412</v>
      </c>
      <c r="C2561" s="55" t="s">
        <v>284</v>
      </c>
      <c r="D2561" s="56" t="s">
        <v>793</v>
      </c>
      <c r="E2561" s="57" t="s">
        <v>3187</v>
      </c>
      <c r="F2561" s="37" t="n">
        <v>8</v>
      </c>
      <c r="G2561" s="37" t="n">
        <v>7</v>
      </c>
      <c r="H2561" s="37" t="n">
        <v>7</v>
      </c>
      <c r="I2561" s="38" t="n">
        <f aca="false">ROUND((F2561*0.2+G2561*0.2+H2561*0.6),0)</f>
        <v>7</v>
      </c>
      <c r="J2561" s="39" t="str">
        <f aca="false">CHOOSE(VALUE(SUBSTITUTE(LEFT(I2561,2),",",""))+1,"Không","Một","Hai","Ba","Bốn","Năm","Sáu","Bảy","Tám","Chín","Mười")&amp;IF(ISERR(FIND(",",I2561,1)),"","Phẩy năm")</f>
        <v>Bảy</v>
      </c>
      <c r="K2561" s="44"/>
      <c r="L2561" s="41" t="str">
        <f aca="false">IF(I2561&lt;5,"Không đạt","Đạt")</f>
        <v>Đạt</v>
      </c>
      <c r="M2561" s="23"/>
      <c r="N2561" s="23"/>
      <c r="O2561" s="23"/>
      <c r="P2561" s="84" t="s">
        <v>5404</v>
      </c>
      <c r="Q2561" s="42" t="s">
        <v>3646</v>
      </c>
      <c r="R2561" s="43"/>
      <c r="S2561" s="32" t="s">
        <v>3647</v>
      </c>
    </row>
    <row r="2562" customFormat="false" ht="20.1" hidden="false" customHeight="true" outlineLevel="0" collapsed="false">
      <c r="A2562" s="32" t="n">
        <f aca="false">COUNTIF($P$9:P2562,P2562)</f>
        <v>8</v>
      </c>
      <c r="B2562" s="54" t="s">
        <v>5413</v>
      </c>
      <c r="C2562" s="55" t="s">
        <v>5414</v>
      </c>
      <c r="D2562" s="56" t="s">
        <v>205</v>
      </c>
      <c r="E2562" s="57" t="s">
        <v>5415</v>
      </c>
      <c r="F2562" s="37" t="n">
        <v>8</v>
      </c>
      <c r="G2562" s="37" t="n">
        <v>6</v>
      </c>
      <c r="H2562" s="37" t="n">
        <v>6</v>
      </c>
      <c r="I2562" s="38" t="n">
        <f aca="false">ROUND((F2562*0.2+G2562*0.2+H2562*0.6),0)</f>
        <v>6</v>
      </c>
      <c r="J2562" s="39" t="str">
        <f aca="false">CHOOSE(VALUE(SUBSTITUTE(LEFT(I2562,2),",",""))+1,"Không","Một","Hai","Ba","Bốn","Năm","Sáu","Bảy","Tám","Chín","Mười")&amp;IF(ISERR(FIND(",",I2562,1)),"","Phẩy năm")</f>
        <v>Sáu</v>
      </c>
      <c r="K2562" s="44"/>
      <c r="L2562" s="41" t="str">
        <f aca="false">IF(I2562&lt;5,"Không đạt","Đạt")</f>
        <v>Đạt</v>
      </c>
      <c r="M2562" s="23"/>
      <c r="N2562" s="23"/>
      <c r="O2562" s="23"/>
      <c r="P2562" s="84" t="s">
        <v>5404</v>
      </c>
      <c r="Q2562" s="42" t="s">
        <v>3646</v>
      </c>
      <c r="R2562" s="43"/>
      <c r="S2562" s="32" t="s">
        <v>3647</v>
      </c>
    </row>
    <row r="2563" customFormat="false" ht="20.1" hidden="false" customHeight="true" outlineLevel="0" collapsed="false">
      <c r="A2563" s="32" t="n">
        <f aca="false">COUNTIF($P$9:P2563,P2563)</f>
        <v>9</v>
      </c>
      <c r="B2563" s="54" t="s">
        <v>5416</v>
      </c>
      <c r="C2563" s="55" t="s">
        <v>5417</v>
      </c>
      <c r="D2563" s="56" t="s">
        <v>1524</v>
      </c>
      <c r="E2563" s="57" t="s">
        <v>2865</v>
      </c>
      <c r="F2563" s="37" t="n">
        <v>9</v>
      </c>
      <c r="G2563" s="37" t="n">
        <v>6</v>
      </c>
      <c r="H2563" s="37" t="n">
        <v>9</v>
      </c>
      <c r="I2563" s="38" t="n">
        <f aca="false">ROUND((F2563*0.2+G2563*0.2+H2563*0.6),0)</f>
        <v>8</v>
      </c>
      <c r="J2563" s="39" t="str">
        <f aca="false">CHOOSE(VALUE(SUBSTITUTE(LEFT(I2563,2),",",""))+1,"Không","Một","Hai","Ba","Bốn","Năm","Sáu","Bảy","Tám","Chín","Mười")&amp;IF(ISERR(FIND(",",I2563,1)),"","Phẩy năm")</f>
        <v>Tám</v>
      </c>
      <c r="K2563" s="44"/>
      <c r="L2563" s="41" t="str">
        <f aca="false">IF(I2563&lt;5,"Không đạt","Đạt")</f>
        <v>Đạt</v>
      </c>
      <c r="M2563" s="23"/>
      <c r="N2563" s="23"/>
      <c r="O2563" s="23"/>
      <c r="P2563" s="84" t="s">
        <v>5404</v>
      </c>
      <c r="Q2563" s="42" t="s">
        <v>3646</v>
      </c>
      <c r="R2563" s="43"/>
      <c r="S2563" s="32" t="s">
        <v>3647</v>
      </c>
    </row>
    <row r="2564" customFormat="false" ht="20.1" hidden="false" customHeight="true" outlineLevel="0" collapsed="false">
      <c r="A2564" s="32" t="n">
        <f aca="false">COUNTIF($P$9:P2564,P2564)</f>
        <v>10</v>
      </c>
      <c r="B2564" s="54" t="s">
        <v>5418</v>
      </c>
      <c r="C2564" s="55" t="s">
        <v>3164</v>
      </c>
      <c r="D2564" s="56" t="s">
        <v>221</v>
      </c>
      <c r="E2564" s="57" t="s">
        <v>1405</v>
      </c>
      <c r="F2564" s="37" t="n">
        <v>7</v>
      </c>
      <c r="G2564" s="37" t="n">
        <v>5</v>
      </c>
      <c r="H2564" s="37" t="n">
        <v>7</v>
      </c>
      <c r="I2564" s="38" t="n">
        <f aca="false">ROUND((F2564*0.2+G2564*0.2+H2564*0.6),0)</f>
        <v>7</v>
      </c>
      <c r="J2564" s="39" t="str">
        <f aca="false">CHOOSE(VALUE(SUBSTITUTE(LEFT(I2564,2),",",""))+1,"Không","Một","Hai","Ba","Bốn","Năm","Sáu","Bảy","Tám","Chín","Mười")&amp;IF(ISERR(FIND(",",I2564,1)),"","Phẩy năm")</f>
        <v>Bảy</v>
      </c>
      <c r="K2564" s="44"/>
      <c r="L2564" s="41" t="str">
        <f aca="false">IF(I2564&lt;5,"Không đạt","Đạt")</f>
        <v>Đạt</v>
      </c>
      <c r="M2564" s="23"/>
      <c r="N2564" s="23"/>
      <c r="O2564" s="23"/>
      <c r="P2564" s="84" t="s">
        <v>5404</v>
      </c>
      <c r="Q2564" s="42" t="s">
        <v>3646</v>
      </c>
      <c r="R2564" s="43"/>
      <c r="S2564" s="32" t="s">
        <v>3647</v>
      </c>
    </row>
    <row r="2565" customFormat="false" ht="20.1" hidden="false" customHeight="true" outlineLevel="0" collapsed="false">
      <c r="A2565" s="32" t="n">
        <f aca="false">COUNTIF($P$9:P2565,P2565)</f>
        <v>11</v>
      </c>
      <c r="B2565" s="54" t="s">
        <v>5419</v>
      </c>
      <c r="C2565" s="55" t="s">
        <v>1121</v>
      </c>
      <c r="D2565" s="56" t="s">
        <v>229</v>
      </c>
      <c r="E2565" s="57" t="s">
        <v>5420</v>
      </c>
      <c r="F2565" s="37" t="n">
        <v>8</v>
      </c>
      <c r="G2565" s="37" t="n">
        <v>8</v>
      </c>
      <c r="H2565" s="37" t="n">
        <v>6</v>
      </c>
      <c r="I2565" s="38" t="n">
        <f aca="false">ROUND((F2565*0.2+G2565*0.2+H2565*0.6),0)</f>
        <v>7</v>
      </c>
      <c r="J2565" s="39" t="str">
        <f aca="false">CHOOSE(VALUE(SUBSTITUTE(LEFT(I2565,2),",",""))+1,"Không","Một","Hai","Ba","Bốn","Năm","Sáu","Bảy","Tám","Chín","Mười")&amp;IF(ISERR(FIND(",",I2565,1)),"","Phẩy năm")</f>
        <v>Bảy</v>
      </c>
      <c r="K2565" s="44"/>
      <c r="L2565" s="41" t="str">
        <f aca="false">IF(I2565&lt;5,"Không đạt","Đạt")</f>
        <v>Đạt</v>
      </c>
      <c r="M2565" s="23"/>
      <c r="N2565" s="23"/>
      <c r="O2565" s="23"/>
      <c r="P2565" s="84" t="s">
        <v>5404</v>
      </c>
      <c r="Q2565" s="42" t="s">
        <v>3646</v>
      </c>
      <c r="R2565" s="43"/>
      <c r="S2565" s="32" t="s">
        <v>3647</v>
      </c>
    </row>
    <row r="2566" customFormat="false" ht="20.1" hidden="false" customHeight="true" outlineLevel="0" collapsed="false">
      <c r="A2566" s="32" t="n">
        <f aca="false">COUNTIF($P$9:P2566,P2566)</f>
        <v>12</v>
      </c>
      <c r="B2566" s="54" t="s">
        <v>5421</v>
      </c>
      <c r="C2566" s="55" t="s">
        <v>5422</v>
      </c>
      <c r="D2566" s="56" t="s">
        <v>229</v>
      </c>
      <c r="E2566" s="57" t="s">
        <v>5423</v>
      </c>
      <c r="F2566" s="37" t="n">
        <v>6</v>
      </c>
      <c r="G2566" s="37" t="n">
        <v>4</v>
      </c>
      <c r="H2566" s="37" t="n">
        <v>0</v>
      </c>
      <c r="I2566" s="38" t="n">
        <f aca="false">ROUND((F2566*0.2+G2566*0.2+H2566*0.6),0)</f>
        <v>2</v>
      </c>
      <c r="J2566" s="39" t="str">
        <f aca="false">CHOOSE(VALUE(SUBSTITUTE(LEFT(I2566,2),",",""))+1,"Không","Một","Hai","Ba","Bốn","Năm","Sáu","Bảy","Tám","Chín","Mười")&amp;IF(ISERR(FIND(",",I2566,1)),"","Phẩy năm")</f>
        <v>Hai</v>
      </c>
      <c r="K2566" s="44" t="s">
        <v>82</v>
      </c>
      <c r="L2566" s="41" t="str">
        <f aca="false">IF(I2566&lt;5,"Không đạt","Đạt")</f>
        <v>Không đạt</v>
      </c>
      <c r="M2566" s="23"/>
      <c r="N2566" s="23"/>
      <c r="O2566" s="23"/>
      <c r="P2566" s="84" t="s">
        <v>5404</v>
      </c>
      <c r="Q2566" s="42" t="s">
        <v>3646</v>
      </c>
      <c r="R2566" s="43"/>
      <c r="S2566" s="32" t="s">
        <v>3647</v>
      </c>
    </row>
    <row r="2567" customFormat="false" ht="20.1" hidden="false" customHeight="true" outlineLevel="0" collapsed="false">
      <c r="A2567" s="32" t="n">
        <f aca="false">COUNTIF($P$9:P2567,P2567)</f>
        <v>13</v>
      </c>
      <c r="B2567" s="54" t="s">
        <v>5424</v>
      </c>
      <c r="C2567" s="55" t="s">
        <v>216</v>
      </c>
      <c r="D2567" s="56" t="s">
        <v>236</v>
      </c>
      <c r="E2567" s="57" t="s">
        <v>672</v>
      </c>
      <c r="F2567" s="37" t="n">
        <v>7</v>
      </c>
      <c r="G2567" s="37" t="n">
        <v>5</v>
      </c>
      <c r="H2567" s="37" t="n">
        <v>7</v>
      </c>
      <c r="I2567" s="38" t="n">
        <f aca="false">ROUND((F2567*0.2+G2567*0.2+H2567*0.6),0)</f>
        <v>7</v>
      </c>
      <c r="J2567" s="39" t="str">
        <f aca="false">CHOOSE(VALUE(SUBSTITUTE(LEFT(I2567,2),",",""))+1,"Không","Một","Hai","Ba","Bốn","Năm","Sáu","Bảy","Tám","Chín","Mười")&amp;IF(ISERR(FIND(",",I2567,1)),"","Phẩy năm")</f>
        <v>Bảy</v>
      </c>
      <c r="K2567" s="44"/>
      <c r="L2567" s="41" t="str">
        <f aca="false">IF(I2567&lt;5,"Không đạt","Đạt")</f>
        <v>Đạt</v>
      </c>
      <c r="M2567" s="23"/>
      <c r="N2567" s="23"/>
      <c r="O2567" s="23"/>
      <c r="P2567" s="84" t="s">
        <v>5404</v>
      </c>
      <c r="Q2567" s="42" t="s">
        <v>3646</v>
      </c>
      <c r="R2567" s="43"/>
      <c r="S2567" s="32" t="s">
        <v>3647</v>
      </c>
    </row>
    <row r="2568" customFormat="false" ht="20.1" hidden="false" customHeight="true" outlineLevel="0" collapsed="false">
      <c r="A2568" s="32" t="n">
        <f aca="false">COUNTIF($P$9:P2568,P2568)</f>
        <v>14</v>
      </c>
      <c r="B2568" s="54" t="s">
        <v>5425</v>
      </c>
      <c r="C2568" s="55" t="s">
        <v>256</v>
      </c>
      <c r="D2568" s="56" t="s">
        <v>243</v>
      </c>
      <c r="E2568" s="57" t="s">
        <v>5426</v>
      </c>
      <c r="F2568" s="37" t="n">
        <v>8</v>
      </c>
      <c r="G2568" s="37" t="n">
        <v>4</v>
      </c>
      <c r="H2568" s="37" t="n">
        <v>5</v>
      </c>
      <c r="I2568" s="38" t="n">
        <f aca="false">ROUND((F2568*0.2+G2568*0.2+H2568*0.6),0)</f>
        <v>5</v>
      </c>
      <c r="J2568" s="39" t="str">
        <f aca="false">CHOOSE(VALUE(SUBSTITUTE(LEFT(I2568,2),",",""))+1,"Không","Một","Hai","Ba","Bốn","Năm","Sáu","Bảy","Tám","Chín","Mười")&amp;IF(ISERR(FIND(",",I2568,1)),"","Phẩy năm")</f>
        <v>Năm</v>
      </c>
      <c r="K2568" s="44"/>
      <c r="L2568" s="41" t="str">
        <f aca="false">IF(I2568&lt;5,"Không đạt","Đạt")</f>
        <v>Đạt</v>
      </c>
      <c r="M2568" s="23"/>
      <c r="N2568" s="23"/>
      <c r="O2568" s="23"/>
      <c r="P2568" s="84" t="s">
        <v>5404</v>
      </c>
      <c r="Q2568" s="42" t="s">
        <v>3646</v>
      </c>
      <c r="R2568" s="43"/>
      <c r="S2568" s="32" t="s">
        <v>3647</v>
      </c>
    </row>
    <row r="2569" customFormat="false" ht="20.1" hidden="false" customHeight="true" outlineLevel="0" collapsed="false">
      <c r="A2569" s="32" t="n">
        <f aca="false">COUNTIF($P$9:P2569,P2569)</f>
        <v>15</v>
      </c>
      <c r="B2569" s="54" t="s">
        <v>5427</v>
      </c>
      <c r="C2569" s="55" t="s">
        <v>298</v>
      </c>
      <c r="D2569" s="56" t="s">
        <v>663</v>
      </c>
      <c r="E2569" s="57" t="s">
        <v>5428</v>
      </c>
      <c r="F2569" s="37" t="n">
        <v>7</v>
      </c>
      <c r="G2569" s="37" t="n">
        <v>5</v>
      </c>
      <c r="H2569" s="37" t="n">
        <v>6</v>
      </c>
      <c r="I2569" s="38" t="n">
        <f aca="false">ROUND((F2569*0.2+G2569*0.2+H2569*0.6),0)</f>
        <v>6</v>
      </c>
      <c r="J2569" s="39" t="str">
        <f aca="false">CHOOSE(VALUE(SUBSTITUTE(LEFT(I2569,2),",",""))+1,"Không","Một","Hai","Ba","Bốn","Năm","Sáu","Bảy","Tám","Chín","Mười")&amp;IF(ISERR(FIND(",",I2569,1)),"","Phẩy năm")</f>
        <v>Sáu</v>
      </c>
      <c r="K2569" s="44"/>
      <c r="L2569" s="41" t="str">
        <f aca="false">IF(I2569&lt;5,"Không đạt","Đạt")</f>
        <v>Đạt</v>
      </c>
      <c r="M2569" s="23"/>
      <c r="N2569" s="23"/>
      <c r="O2569" s="23"/>
      <c r="P2569" s="84" t="s">
        <v>5404</v>
      </c>
      <c r="Q2569" s="42" t="s">
        <v>3646</v>
      </c>
      <c r="R2569" s="43"/>
      <c r="S2569" s="32" t="s">
        <v>3647</v>
      </c>
    </row>
    <row r="2570" customFormat="false" ht="20.1" hidden="false" customHeight="true" outlineLevel="0" collapsed="false">
      <c r="A2570" s="32" t="n">
        <f aca="false">COUNTIF($P$9:P2570,P2570)</f>
        <v>16</v>
      </c>
      <c r="B2570" s="54" t="s">
        <v>5429</v>
      </c>
      <c r="C2570" s="55" t="s">
        <v>5430</v>
      </c>
      <c r="D2570" s="56" t="s">
        <v>261</v>
      </c>
      <c r="E2570" s="57" t="s">
        <v>4979</v>
      </c>
      <c r="F2570" s="37" t="n">
        <v>9</v>
      </c>
      <c r="G2570" s="37" t="n">
        <v>4</v>
      </c>
      <c r="H2570" s="37" t="n">
        <v>5</v>
      </c>
      <c r="I2570" s="38" t="n">
        <f aca="false">ROUND((F2570*0.2+G2570*0.2+H2570*0.6),0)</f>
        <v>6</v>
      </c>
      <c r="J2570" s="39" t="str">
        <f aca="false">CHOOSE(VALUE(SUBSTITUTE(LEFT(I2570,2),",",""))+1,"Không","Một","Hai","Ba","Bốn","Năm","Sáu","Bảy","Tám","Chín","Mười")&amp;IF(ISERR(FIND(",",I2570,1)),"","Phẩy năm")</f>
        <v>Sáu</v>
      </c>
      <c r="K2570" s="44"/>
      <c r="L2570" s="41" t="str">
        <f aca="false">IF(I2570&lt;5,"Không đạt","Đạt")</f>
        <v>Đạt</v>
      </c>
      <c r="M2570" s="23"/>
      <c r="N2570" s="23"/>
      <c r="O2570" s="23"/>
      <c r="P2570" s="84" t="s">
        <v>5404</v>
      </c>
      <c r="Q2570" s="42" t="s">
        <v>3646</v>
      </c>
      <c r="R2570" s="43"/>
      <c r="S2570" s="32" t="s">
        <v>3647</v>
      </c>
    </row>
    <row r="2571" customFormat="false" ht="20.1" hidden="false" customHeight="true" outlineLevel="0" collapsed="false">
      <c r="A2571" s="32" t="n">
        <f aca="false">COUNTIF($P$9:P2571,P2571)</f>
        <v>17</v>
      </c>
      <c r="B2571" s="54" t="s">
        <v>5431</v>
      </c>
      <c r="C2571" s="55" t="s">
        <v>235</v>
      </c>
      <c r="D2571" s="56" t="s">
        <v>5432</v>
      </c>
      <c r="E2571" s="57" t="s">
        <v>338</v>
      </c>
      <c r="F2571" s="37" t="n">
        <v>8</v>
      </c>
      <c r="G2571" s="37" t="n">
        <v>6</v>
      </c>
      <c r="H2571" s="37" t="n">
        <v>6</v>
      </c>
      <c r="I2571" s="38" t="n">
        <f aca="false">ROUND((F2571*0.2+G2571*0.2+H2571*0.6),0)</f>
        <v>6</v>
      </c>
      <c r="J2571" s="39" t="str">
        <f aca="false">CHOOSE(VALUE(SUBSTITUTE(LEFT(I2571,2),",",""))+1,"Không","Một","Hai","Ba","Bốn","Năm","Sáu","Bảy","Tám","Chín","Mười")&amp;IF(ISERR(FIND(",",I2571,1)),"","Phẩy năm")</f>
        <v>Sáu</v>
      </c>
      <c r="K2571" s="44"/>
      <c r="L2571" s="41" t="str">
        <f aca="false">IF(I2571&lt;5,"Không đạt","Đạt")</f>
        <v>Đạt</v>
      </c>
      <c r="M2571" s="23"/>
      <c r="N2571" s="23"/>
      <c r="O2571" s="23"/>
      <c r="P2571" s="84" t="s">
        <v>5404</v>
      </c>
      <c r="Q2571" s="42" t="s">
        <v>3646</v>
      </c>
      <c r="R2571" s="43"/>
      <c r="S2571" s="32" t="s">
        <v>3647</v>
      </c>
    </row>
    <row r="2572" customFormat="false" ht="20.1" hidden="false" customHeight="true" outlineLevel="0" collapsed="false">
      <c r="A2572" s="32" t="n">
        <f aca="false">COUNTIF($P$9:P2572,P2572)</f>
        <v>18</v>
      </c>
      <c r="B2572" s="54" t="s">
        <v>5433</v>
      </c>
      <c r="C2572" s="55" t="s">
        <v>2517</v>
      </c>
      <c r="D2572" s="56" t="s">
        <v>461</v>
      </c>
      <c r="E2572" s="57" t="s">
        <v>1171</v>
      </c>
      <c r="F2572" s="37" t="n">
        <v>9</v>
      </c>
      <c r="G2572" s="37" t="n">
        <v>5</v>
      </c>
      <c r="H2572" s="37" t="n">
        <v>8</v>
      </c>
      <c r="I2572" s="38" t="n">
        <f aca="false">ROUND((F2572*0.2+G2572*0.2+H2572*0.6),0)</f>
        <v>8</v>
      </c>
      <c r="J2572" s="39" t="str">
        <f aca="false">CHOOSE(VALUE(SUBSTITUTE(LEFT(I2572,2),",",""))+1,"Không","Một","Hai","Ba","Bốn","Năm","Sáu","Bảy","Tám","Chín","Mười")&amp;IF(ISERR(FIND(",",I2572,1)),"","Phẩy năm")</f>
        <v>Tám</v>
      </c>
      <c r="K2572" s="44"/>
      <c r="L2572" s="41" t="str">
        <f aca="false">IF(I2572&lt;5,"Không đạt","Đạt")</f>
        <v>Đạt</v>
      </c>
      <c r="M2572" s="23"/>
      <c r="N2572" s="23"/>
      <c r="O2572" s="23"/>
      <c r="P2572" s="84" t="s">
        <v>5404</v>
      </c>
      <c r="Q2572" s="42" t="s">
        <v>3646</v>
      </c>
      <c r="R2572" s="43"/>
      <c r="S2572" s="32" t="s">
        <v>3647</v>
      </c>
    </row>
    <row r="2573" customFormat="false" ht="20.1" hidden="false" customHeight="true" outlineLevel="0" collapsed="false">
      <c r="A2573" s="32" t="n">
        <f aca="false">COUNTIF($P$9:P2573,P2573)</f>
        <v>19</v>
      </c>
      <c r="B2573" s="54" t="s">
        <v>5434</v>
      </c>
      <c r="C2573" s="55" t="s">
        <v>2914</v>
      </c>
      <c r="D2573" s="56" t="s">
        <v>288</v>
      </c>
      <c r="E2573" s="57" t="s">
        <v>5435</v>
      </c>
      <c r="F2573" s="37" t="n">
        <v>8</v>
      </c>
      <c r="G2573" s="37" t="n">
        <v>7</v>
      </c>
      <c r="H2573" s="37" t="n">
        <v>6</v>
      </c>
      <c r="I2573" s="38" t="n">
        <f aca="false">ROUND((F2573*0.2+G2573*0.2+H2573*0.6),0)</f>
        <v>7</v>
      </c>
      <c r="J2573" s="39" t="str">
        <f aca="false">CHOOSE(VALUE(SUBSTITUTE(LEFT(I2573,2),",",""))+1,"Không","Một","Hai","Ba","Bốn","Năm","Sáu","Bảy","Tám","Chín","Mười")&amp;IF(ISERR(FIND(",",I2573,1)),"","Phẩy năm")</f>
        <v>Bảy</v>
      </c>
      <c r="K2573" s="44"/>
      <c r="L2573" s="41" t="str">
        <f aca="false">IF(I2573&lt;5,"Không đạt","Đạt")</f>
        <v>Đạt</v>
      </c>
      <c r="M2573" s="23"/>
      <c r="N2573" s="23"/>
      <c r="O2573" s="23"/>
      <c r="P2573" s="84" t="s">
        <v>5404</v>
      </c>
      <c r="Q2573" s="42" t="s">
        <v>3646</v>
      </c>
      <c r="R2573" s="43"/>
      <c r="S2573" s="32" t="s">
        <v>3647</v>
      </c>
    </row>
    <row r="2574" customFormat="false" ht="20.1" hidden="false" customHeight="true" outlineLevel="0" collapsed="false">
      <c r="A2574" s="32" t="n">
        <f aca="false">COUNTIF($P$9:P2574,P2574)</f>
        <v>20</v>
      </c>
      <c r="B2574" s="54" t="s">
        <v>5436</v>
      </c>
      <c r="C2574" s="55" t="s">
        <v>5437</v>
      </c>
      <c r="D2574" s="56" t="s">
        <v>987</v>
      </c>
      <c r="E2574" s="57" t="s">
        <v>5438</v>
      </c>
      <c r="F2574" s="37" t="n">
        <v>6</v>
      </c>
      <c r="G2574" s="37" t="n">
        <v>6</v>
      </c>
      <c r="H2574" s="37" t="n">
        <v>6</v>
      </c>
      <c r="I2574" s="38" t="n">
        <f aca="false">ROUND((F2574*0.2+G2574*0.2+H2574*0.6),0)</f>
        <v>6</v>
      </c>
      <c r="J2574" s="39" t="str">
        <f aca="false">CHOOSE(VALUE(SUBSTITUTE(LEFT(I2574,2),",",""))+1,"Không","Một","Hai","Ba","Bốn","Năm","Sáu","Bảy","Tám","Chín","Mười")&amp;IF(ISERR(FIND(",",I2574,1)),"","Phẩy năm")</f>
        <v>Sáu</v>
      </c>
      <c r="K2574" s="44"/>
      <c r="L2574" s="41" t="str">
        <f aca="false">IF(I2574&lt;5,"Không đạt","Đạt")</f>
        <v>Đạt</v>
      </c>
      <c r="M2574" s="23"/>
      <c r="N2574" s="23"/>
      <c r="O2574" s="23"/>
      <c r="P2574" s="84" t="s">
        <v>5404</v>
      </c>
      <c r="Q2574" s="42" t="s">
        <v>3646</v>
      </c>
      <c r="R2574" s="43"/>
      <c r="S2574" s="32" t="s">
        <v>3647</v>
      </c>
    </row>
    <row r="2575" customFormat="false" ht="20.1" hidden="false" customHeight="true" outlineLevel="0" collapsed="false">
      <c r="A2575" s="32" t="n">
        <f aca="false">COUNTIF($P$9:P2575,P2575)</f>
        <v>21</v>
      </c>
      <c r="B2575" s="54" t="s">
        <v>5439</v>
      </c>
      <c r="C2575" s="55" t="s">
        <v>5440</v>
      </c>
      <c r="D2575" s="56" t="s">
        <v>491</v>
      </c>
      <c r="E2575" s="57" t="s">
        <v>3066</v>
      </c>
      <c r="F2575" s="37" t="n">
        <v>7</v>
      </c>
      <c r="G2575" s="37" t="n">
        <v>6</v>
      </c>
      <c r="H2575" s="37" t="n">
        <v>7</v>
      </c>
      <c r="I2575" s="38" t="n">
        <f aca="false">ROUND((F2575*0.2+G2575*0.2+H2575*0.6),0)</f>
        <v>7</v>
      </c>
      <c r="J2575" s="39" t="str">
        <f aca="false">CHOOSE(VALUE(SUBSTITUTE(LEFT(I2575,2),",",""))+1,"Không","Một","Hai","Ba","Bốn","Năm","Sáu","Bảy","Tám","Chín","Mười")&amp;IF(ISERR(FIND(",",I2575,1)),"","Phẩy năm")</f>
        <v>Bảy</v>
      </c>
      <c r="K2575" s="44"/>
      <c r="L2575" s="41" t="str">
        <f aca="false">IF(I2575&lt;5,"Không đạt","Đạt")</f>
        <v>Đạt</v>
      </c>
      <c r="M2575" s="23"/>
      <c r="N2575" s="23"/>
      <c r="O2575" s="23"/>
      <c r="P2575" s="84" t="s">
        <v>5404</v>
      </c>
      <c r="Q2575" s="42" t="s">
        <v>3646</v>
      </c>
      <c r="R2575" s="43"/>
      <c r="S2575" s="32" t="s">
        <v>3647</v>
      </c>
    </row>
    <row r="2576" customFormat="false" ht="20.1" hidden="false" customHeight="true" outlineLevel="0" collapsed="false">
      <c r="A2576" s="32" t="n">
        <f aca="false">COUNTIF($P$9:P2576,P2576)</f>
        <v>22</v>
      </c>
      <c r="B2576" s="54" t="s">
        <v>5441</v>
      </c>
      <c r="C2576" s="55" t="s">
        <v>313</v>
      </c>
      <c r="D2576" s="56" t="s">
        <v>495</v>
      </c>
      <c r="E2576" s="57" t="s">
        <v>3074</v>
      </c>
      <c r="F2576" s="37" t="n">
        <v>6</v>
      </c>
      <c r="G2576" s="37" t="n">
        <v>5</v>
      </c>
      <c r="H2576" s="37" t="n">
        <v>5</v>
      </c>
      <c r="I2576" s="38" t="n">
        <f aca="false">ROUND((F2576*0.2+G2576*0.2+H2576*0.6),0)</f>
        <v>5</v>
      </c>
      <c r="J2576" s="39" t="str">
        <f aca="false">CHOOSE(VALUE(SUBSTITUTE(LEFT(I2576,2),",",""))+1,"Không","Một","Hai","Ba","Bốn","Năm","Sáu","Bảy","Tám","Chín","Mười")&amp;IF(ISERR(FIND(",",I2576,1)),"","Phẩy năm")</f>
        <v>Năm</v>
      </c>
      <c r="K2576" s="44"/>
      <c r="L2576" s="41" t="str">
        <f aca="false">IF(I2576&lt;5,"Không đạt","Đạt")</f>
        <v>Đạt</v>
      </c>
      <c r="M2576" s="23"/>
      <c r="N2576" s="23"/>
      <c r="O2576" s="23"/>
      <c r="P2576" s="84" t="s">
        <v>5404</v>
      </c>
      <c r="Q2576" s="42" t="s">
        <v>3646</v>
      </c>
      <c r="R2576" s="43"/>
      <c r="S2576" s="32" t="s">
        <v>3647</v>
      </c>
    </row>
    <row r="2577" customFormat="false" ht="20.1" hidden="false" customHeight="true" outlineLevel="0" collapsed="false">
      <c r="A2577" s="32" t="n">
        <f aca="false">COUNTIF($P$9:P2577,P2577)</f>
        <v>23</v>
      </c>
      <c r="B2577" s="54" t="s">
        <v>5442</v>
      </c>
      <c r="C2577" s="55" t="s">
        <v>5443</v>
      </c>
      <c r="D2577" s="56" t="s">
        <v>501</v>
      </c>
      <c r="E2577" s="57" t="s">
        <v>2648</v>
      </c>
      <c r="F2577" s="37" t="n">
        <v>8</v>
      </c>
      <c r="G2577" s="37" t="n">
        <v>8</v>
      </c>
      <c r="H2577" s="37" t="n">
        <v>5</v>
      </c>
      <c r="I2577" s="38" t="n">
        <f aca="false">ROUND((F2577*0.2+G2577*0.2+H2577*0.6),0)</f>
        <v>6</v>
      </c>
      <c r="J2577" s="39" t="str">
        <f aca="false">CHOOSE(VALUE(SUBSTITUTE(LEFT(I2577,2),",",""))+1,"Không","Một","Hai","Ba","Bốn","Năm","Sáu","Bảy","Tám","Chín","Mười")&amp;IF(ISERR(FIND(",",I2577,1)),"","Phẩy năm")</f>
        <v>Sáu</v>
      </c>
      <c r="K2577" s="44"/>
      <c r="L2577" s="41" t="str">
        <f aca="false">IF(I2577&lt;5,"Không đạt","Đạt")</f>
        <v>Đạt</v>
      </c>
      <c r="M2577" s="23"/>
      <c r="N2577" s="23"/>
      <c r="O2577" s="23"/>
      <c r="P2577" s="84" t="s">
        <v>5404</v>
      </c>
      <c r="Q2577" s="42" t="s">
        <v>3646</v>
      </c>
      <c r="R2577" s="43"/>
      <c r="S2577" s="32" t="s">
        <v>3647</v>
      </c>
    </row>
    <row r="2578" customFormat="false" ht="20.1" hidden="false" customHeight="true" outlineLevel="0" collapsed="false">
      <c r="A2578" s="32" t="n">
        <f aca="false">COUNTIF($P$9:P2578,P2578)</f>
        <v>24</v>
      </c>
      <c r="B2578" s="54" t="s">
        <v>5444</v>
      </c>
      <c r="C2578" s="55" t="s">
        <v>1073</v>
      </c>
      <c r="D2578" s="56" t="s">
        <v>501</v>
      </c>
      <c r="E2578" s="57" t="s">
        <v>2159</v>
      </c>
      <c r="F2578" s="37" t="n">
        <v>7</v>
      </c>
      <c r="G2578" s="37" t="n">
        <v>5</v>
      </c>
      <c r="H2578" s="37" t="n">
        <v>5</v>
      </c>
      <c r="I2578" s="38" t="n">
        <f aca="false">ROUND((F2578*0.2+G2578*0.2+H2578*0.6),0)</f>
        <v>5</v>
      </c>
      <c r="J2578" s="39" t="str">
        <f aca="false">CHOOSE(VALUE(SUBSTITUTE(LEFT(I2578,2),",",""))+1,"Không","Một","Hai","Ba","Bốn","Năm","Sáu","Bảy","Tám","Chín","Mười")&amp;IF(ISERR(FIND(",",I2578,1)),"","Phẩy năm")</f>
        <v>Năm</v>
      </c>
      <c r="K2578" s="44"/>
      <c r="L2578" s="41" t="str">
        <f aca="false">IF(I2578&lt;5,"Không đạt","Đạt")</f>
        <v>Đạt</v>
      </c>
      <c r="M2578" s="23"/>
      <c r="N2578" s="23"/>
      <c r="O2578" s="23"/>
      <c r="P2578" s="84" t="s">
        <v>5404</v>
      </c>
      <c r="Q2578" s="42" t="s">
        <v>3646</v>
      </c>
      <c r="R2578" s="43"/>
      <c r="S2578" s="32" t="s">
        <v>3647</v>
      </c>
    </row>
    <row r="2579" customFormat="false" ht="20.1" hidden="false" customHeight="true" outlineLevel="0" collapsed="false">
      <c r="A2579" s="32" t="n">
        <f aca="false">COUNTIF($P$9:P2579,P2579)</f>
        <v>25</v>
      </c>
      <c r="B2579" s="54" t="s">
        <v>5445</v>
      </c>
      <c r="C2579" s="55" t="s">
        <v>5446</v>
      </c>
      <c r="D2579" s="56" t="s">
        <v>310</v>
      </c>
      <c r="E2579" s="57" t="s">
        <v>275</v>
      </c>
      <c r="F2579" s="37" t="n">
        <v>6</v>
      </c>
      <c r="G2579" s="37" t="n">
        <v>6</v>
      </c>
      <c r="H2579" s="37" t="n">
        <v>8</v>
      </c>
      <c r="I2579" s="38" t="n">
        <f aca="false">ROUND((F2579*0.2+G2579*0.2+H2579*0.6),0)</f>
        <v>7</v>
      </c>
      <c r="J2579" s="39" t="str">
        <f aca="false">CHOOSE(VALUE(SUBSTITUTE(LEFT(I2579,2),",",""))+1,"Không","Một","Hai","Ba","Bốn","Năm","Sáu","Bảy","Tám","Chín","Mười")&amp;IF(ISERR(FIND(",",I2579,1)),"","Phẩy năm")</f>
        <v>Bảy</v>
      </c>
      <c r="K2579" s="44"/>
      <c r="L2579" s="41" t="str">
        <f aca="false">IF(I2579&lt;5,"Không đạt","Đạt")</f>
        <v>Đạt</v>
      </c>
      <c r="M2579" s="23"/>
      <c r="N2579" s="23"/>
      <c r="O2579" s="23"/>
      <c r="P2579" s="84" t="s">
        <v>5404</v>
      </c>
      <c r="Q2579" s="42" t="s">
        <v>3646</v>
      </c>
      <c r="R2579" s="43"/>
      <c r="S2579" s="32" t="s">
        <v>3647</v>
      </c>
    </row>
    <row r="2580" customFormat="false" ht="20.1" hidden="false" customHeight="true" outlineLevel="0" collapsed="false">
      <c r="A2580" s="32" t="n">
        <f aca="false">COUNTIF($P$9:P2580,P2580)</f>
        <v>26</v>
      </c>
      <c r="B2580" s="54" t="s">
        <v>5447</v>
      </c>
      <c r="C2580" s="55" t="s">
        <v>2602</v>
      </c>
      <c r="D2580" s="56" t="s">
        <v>505</v>
      </c>
      <c r="E2580" s="57" t="s">
        <v>2480</v>
      </c>
      <c r="F2580" s="37" t="n">
        <v>8</v>
      </c>
      <c r="G2580" s="37" t="n">
        <v>7</v>
      </c>
      <c r="H2580" s="37" t="n">
        <v>9</v>
      </c>
      <c r="I2580" s="38" t="n">
        <f aca="false">ROUND((F2580*0.2+G2580*0.2+H2580*0.6),0)</f>
        <v>8</v>
      </c>
      <c r="J2580" s="39" t="str">
        <f aca="false">CHOOSE(VALUE(SUBSTITUTE(LEFT(I2580,2),",",""))+1,"Không","Một","Hai","Ba","Bốn","Năm","Sáu","Bảy","Tám","Chín","Mười")&amp;IF(ISERR(FIND(",",I2580,1)),"","Phẩy năm")</f>
        <v>Tám</v>
      </c>
      <c r="K2580" s="44"/>
      <c r="L2580" s="41" t="str">
        <f aca="false">IF(I2580&lt;5,"Không đạt","Đạt")</f>
        <v>Đạt</v>
      </c>
      <c r="M2580" s="23"/>
      <c r="N2580" s="23"/>
      <c r="O2580" s="23"/>
      <c r="P2580" s="84" t="s">
        <v>5404</v>
      </c>
      <c r="Q2580" s="42" t="s">
        <v>3646</v>
      </c>
      <c r="R2580" s="43"/>
      <c r="S2580" s="32" t="s">
        <v>3647</v>
      </c>
    </row>
    <row r="2581" customFormat="false" ht="20.1" hidden="false" customHeight="true" outlineLevel="0" collapsed="false">
      <c r="A2581" s="32" t="n">
        <f aca="false">COUNTIF($P$9:P2581,P2581)</f>
        <v>27</v>
      </c>
      <c r="B2581" s="54" t="s">
        <v>5448</v>
      </c>
      <c r="C2581" s="55" t="s">
        <v>385</v>
      </c>
      <c r="D2581" s="56" t="s">
        <v>505</v>
      </c>
      <c r="E2581" s="57" t="s">
        <v>5449</v>
      </c>
      <c r="F2581" s="37" t="n">
        <v>7</v>
      </c>
      <c r="G2581" s="37" t="n">
        <v>5</v>
      </c>
      <c r="H2581" s="37" t="n">
        <v>5</v>
      </c>
      <c r="I2581" s="38" t="n">
        <f aca="false">ROUND((F2581*0.2+G2581*0.2+H2581*0.6),0)</f>
        <v>5</v>
      </c>
      <c r="J2581" s="39" t="str">
        <f aca="false">CHOOSE(VALUE(SUBSTITUTE(LEFT(I2581,2),",",""))+1,"Không","Một","Hai","Ba","Bốn","Năm","Sáu","Bảy","Tám","Chín","Mười")&amp;IF(ISERR(FIND(",",I2581,1)),"","Phẩy năm")</f>
        <v>Năm</v>
      </c>
      <c r="K2581" s="44"/>
      <c r="L2581" s="41" t="str">
        <f aca="false">IF(I2581&lt;5,"Không đạt","Đạt")</f>
        <v>Đạt</v>
      </c>
      <c r="M2581" s="23"/>
      <c r="N2581" s="23"/>
      <c r="O2581" s="23"/>
      <c r="P2581" s="84" t="s">
        <v>5404</v>
      </c>
      <c r="Q2581" s="42" t="s">
        <v>3646</v>
      </c>
      <c r="R2581" s="43"/>
      <c r="S2581" s="32" t="s">
        <v>3647</v>
      </c>
    </row>
    <row r="2582" customFormat="false" ht="20.1" hidden="false" customHeight="true" outlineLevel="0" collapsed="false">
      <c r="A2582" s="32" t="n">
        <f aca="false">COUNTIF($P$9:P2582,P2582)</f>
        <v>28</v>
      </c>
      <c r="B2582" s="54" t="s">
        <v>5450</v>
      </c>
      <c r="C2582" s="55" t="s">
        <v>5451</v>
      </c>
      <c r="D2582" s="56" t="s">
        <v>508</v>
      </c>
      <c r="E2582" s="57" t="s">
        <v>4606</v>
      </c>
      <c r="F2582" s="37" t="n">
        <v>8</v>
      </c>
      <c r="G2582" s="37" t="n">
        <v>6</v>
      </c>
      <c r="H2582" s="37" t="n">
        <v>5</v>
      </c>
      <c r="I2582" s="38" t="n">
        <f aca="false">ROUND((F2582*0.2+G2582*0.2+H2582*0.6),0)</f>
        <v>6</v>
      </c>
      <c r="J2582" s="39" t="str">
        <f aca="false">CHOOSE(VALUE(SUBSTITUTE(LEFT(I2582,2),",",""))+1,"Không","Một","Hai","Ba","Bốn","Năm","Sáu","Bảy","Tám","Chín","Mười")&amp;IF(ISERR(FIND(",",I2582,1)),"","Phẩy năm")</f>
        <v>Sáu</v>
      </c>
      <c r="K2582" s="44"/>
      <c r="L2582" s="41" t="str">
        <f aca="false">IF(I2582&lt;5,"Không đạt","Đạt")</f>
        <v>Đạt</v>
      </c>
      <c r="M2582" s="23"/>
      <c r="N2582" s="23"/>
      <c r="O2582" s="23"/>
      <c r="P2582" s="84" t="s">
        <v>5404</v>
      </c>
      <c r="Q2582" s="42" t="s">
        <v>3646</v>
      </c>
      <c r="R2582" s="43"/>
      <c r="S2582" s="32" t="s">
        <v>3647</v>
      </c>
    </row>
    <row r="2583" customFormat="false" ht="20.1" hidden="false" customHeight="true" outlineLevel="0" collapsed="false">
      <c r="A2583" s="32" t="n">
        <f aca="false">COUNTIF($P$9:P2583,P2583)</f>
        <v>29</v>
      </c>
      <c r="B2583" s="54" t="s">
        <v>5452</v>
      </c>
      <c r="C2583" s="55" t="s">
        <v>5453</v>
      </c>
      <c r="D2583" s="56" t="s">
        <v>318</v>
      </c>
      <c r="E2583" s="57" t="s">
        <v>3447</v>
      </c>
      <c r="F2583" s="37" t="n">
        <v>7</v>
      </c>
      <c r="G2583" s="37" t="n">
        <v>7</v>
      </c>
      <c r="H2583" s="37" t="n">
        <v>5</v>
      </c>
      <c r="I2583" s="38" t="n">
        <f aca="false">ROUND((F2583*0.2+G2583*0.2+H2583*0.6),0)</f>
        <v>6</v>
      </c>
      <c r="J2583" s="39" t="str">
        <f aca="false">CHOOSE(VALUE(SUBSTITUTE(LEFT(I2583,2),",",""))+1,"Không","Một","Hai","Ba","Bốn","Năm","Sáu","Bảy","Tám","Chín","Mười")&amp;IF(ISERR(FIND(",",I2583,1)),"","Phẩy năm")</f>
        <v>Sáu</v>
      </c>
      <c r="K2583" s="44"/>
      <c r="L2583" s="41" t="str">
        <f aca="false">IF(I2583&lt;5,"Không đạt","Đạt")</f>
        <v>Đạt</v>
      </c>
      <c r="M2583" s="23"/>
      <c r="N2583" s="23"/>
      <c r="O2583" s="23"/>
      <c r="P2583" s="84" t="s">
        <v>5404</v>
      </c>
      <c r="Q2583" s="42" t="s">
        <v>3646</v>
      </c>
      <c r="R2583" s="43"/>
      <c r="S2583" s="32" t="s">
        <v>3647</v>
      </c>
    </row>
    <row r="2584" customFormat="false" ht="20.1" hidden="false" customHeight="true" outlineLevel="0" collapsed="false">
      <c r="A2584" s="32" t="n">
        <f aca="false">COUNTIF($P$9:P2584,P2584)</f>
        <v>30</v>
      </c>
      <c r="B2584" s="54" t="s">
        <v>5454</v>
      </c>
      <c r="C2584" s="55" t="s">
        <v>483</v>
      </c>
      <c r="D2584" s="56" t="s">
        <v>1018</v>
      </c>
      <c r="E2584" s="57" t="s">
        <v>5455</v>
      </c>
      <c r="F2584" s="37" t="n">
        <v>8</v>
      </c>
      <c r="G2584" s="37" t="n">
        <v>6</v>
      </c>
      <c r="H2584" s="37" t="n">
        <v>8</v>
      </c>
      <c r="I2584" s="38" t="n">
        <f aca="false">ROUND((F2584*0.2+G2584*0.2+H2584*0.6),0)</f>
        <v>8</v>
      </c>
      <c r="J2584" s="39" t="str">
        <f aca="false">CHOOSE(VALUE(SUBSTITUTE(LEFT(I2584,2),",",""))+1,"Không","Một","Hai","Ba","Bốn","Năm","Sáu","Bảy","Tám","Chín","Mười")&amp;IF(ISERR(FIND(",",I2584,1)),"","Phẩy năm")</f>
        <v>Tám</v>
      </c>
      <c r="K2584" s="44"/>
      <c r="L2584" s="41" t="str">
        <f aca="false">IF(I2584&lt;5,"Không đạt","Đạt")</f>
        <v>Đạt</v>
      </c>
      <c r="M2584" s="23"/>
      <c r="N2584" s="23"/>
      <c r="O2584" s="23"/>
      <c r="P2584" s="84" t="s">
        <v>5404</v>
      </c>
      <c r="Q2584" s="42" t="s">
        <v>3646</v>
      </c>
      <c r="R2584" s="43"/>
      <c r="S2584" s="32" t="s">
        <v>3647</v>
      </c>
    </row>
    <row r="2585" customFormat="false" ht="20.1" hidden="false" customHeight="true" outlineLevel="0" collapsed="false">
      <c r="A2585" s="32" t="n">
        <f aca="false">COUNTIF($P$9:P2585,P2585)</f>
        <v>31</v>
      </c>
      <c r="B2585" s="54" t="s">
        <v>5456</v>
      </c>
      <c r="C2585" s="55" t="s">
        <v>5457</v>
      </c>
      <c r="D2585" s="56" t="s">
        <v>345</v>
      </c>
      <c r="E2585" s="57" t="s">
        <v>3283</v>
      </c>
      <c r="F2585" s="37" t="n">
        <v>8</v>
      </c>
      <c r="G2585" s="37" t="n">
        <v>5</v>
      </c>
      <c r="H2585" s="37" t="n">
        <v>6</v>
      </c>
      <c r="I2585" s="38" t="n">
        <f aca="false">ROUND((F2585*0.2+G2585*0.2+H2585*0.6),0)</f>
        <v>6</v>
      </c>
      <c r="J2585" s="39" t="str">
        <f aca="false">CHOOSE(VALUE(SUBSTITUTE(LEFT(I2585,2),",",""))+1,"Không","Một","Hai","Ba","Bốn","Năm","Sáu","Bảy","Tám","Chín","Mười")&amp;IF(ISERR(FIND(",",I2585,1)),"","Phẩy năm")</f>
        <v>Sáu</v>
      </c>
      <c r="K2585" s="44"/>
      <c r="L2585" s="41" t="str">
        <f aca="false">IF(I2585&lt;5,"Không đạt","Đạt")</f>
        <v>Đạt</v>
      </c>
      <c r="M2585" s="23"/>
      <c r="N2585" s="23"/>
      <c r="O2585" s="23"/>
      <c r="P2585" s="84" t="s">
        <v>5404</v>
      </c>
      <c r="Q2585" s="42" t="s">
        <v>3646</v>
      </c>
      <c r="R2585" s="43"/>
      <c r="S2585" s="32" t="s">
        <v>3647</v>
      </c>
    </row>
    <row r="2586" customFormat="false" ht="20.1" hidden="false" customHeight="true" outlineLevel="0" collapsed="false">
      <c r="A2586" s="32" t="n">
        <f aca="false">COUNTIF($P$9:P2586,P2586)</f>
        <v>32</v>
      </c>
      <c r="B2586" s="54" t="s">
        <v>5458</v>
      </c>
      <c r="C2586" s="55" t="s">
        <v>256</v>
      </c>
      <c r="D2586" s="56" t="s">
        <v>352</v>
      </c>
      <c r="E2586" s="57" t="s">
        <v>5459</v>
      </c>
      <c r="F2586" s="37" t="n">
        <v>7</v>
      </c>
      <c r="G2586" s="37" t="n">
        <v>6</v>
      </c>
      <c r="H2586" s="37" t="n">
        <v>7</v>
      </c>
      <c r="I2586" s="38" t="n">
        <f aca="false">ROUND((F2586*0.2+G2586*0.2+H2586*0.6),0)</f>
        <v>7</v>
      </c>
      <c r="J2586" s="39" t="str">
        <f aca="false">CHOOSE(VALUE(SUBSTITUTE(LEFT(I2586,2),",",""))+1,"Không","Một","Hai","Ba","Bốn","Năm","Sáu","Bảy","Tám","Chín","Mười")&amp;IF(ISERR(FIND(",",I2586,1)),"","Phẩy năm")</f>
        <v>Bảy</v>
      </c>
      <c r="K2586" s="44"/>
      <c r="L2586" s="41" t="str">
        <f aca="false">IF(I2586&lt;5,"Không đạt","Đạt")</f>
        <v>Đạt</v>
      </c>
      <c r="M2586" s="23"/>
      <c r="N2586" s="23"/>
      <c r="O2586" s="23"/>
      <c r="P2586" s="84" t="s">
        <v>5404</v>
      </c>
      <c r="Q2586" s="42" t="s">
        <v>3646</v>
      </c>
      <c r="R2586" s="43"/>
      <c r="S2586" s="32" t="s">
        <v>3647</v>
      </c>
    </row>
    <row r="2587" customFormat="false" ht="20.1" hidden="false" customHeight="true" outlineLevel="0" collapsed="false">
      <c r="A2587" s="32" t="n">
        <f aca="false">COUNTIF($P$9:P2587,P2587)</f>
        <v>33</v>
      </c>
      <c r="B2587" s="54" t="s">
        <v>5460</v>
      </c>
      <c r="C2587" s="55" t="s">
        <v>4422</v>
      </c>
      <c r="D2587" s="56" t="s">
        <v>352</v>
      </c>
      <c r="E2587" s="57" t="s">
        <v>3673</v>
      </c>
      <c r="F2587" s="37" t="n">
        <v>9</v>
      </c>
      <c r="G2587" s="37" t="n">
        <v>6</v>
      </c>
      <c r="H2587" s="37" t="n">
        <v>6</v>
      </c>
      <c r="I2587" s="38" t="n">
        <f aca="false">ROUND((F2587*0.2+G2587*0.2+H2587*0.6),0)</f>
        <v>7</v>
      </c>
      <c r="J2587" s="39" t="str">
        <f aca="false">CHOOSE(VALUE(SUBSTITUTE(LEFT(I2587,2),",",""))+1,"Không","Một","Hai","Ba","Bốn","Năm","Sáu","Bảy","Tám","Chín","Mười")&amp;IF(ISERR(FIND(",",I2587,1)),"","Phẩy năm")</f>
        <v>Bảy</v>
      </c>
      <c r="K2587" s="44"/>
      <c r="L2587" s="41" t="str">
        <f aca="false">IF(I2587&lt;5,"Không đạt","Đạt")</f>
        <v>Đạt</v>
      </c>
      <c r="M2587" s="23"/>
      <c r="N2587" s="23"/>
      <c r="O2587" s="23"/>
      <c r="P2587" s="84" t="s">
        <v>5404</v>
      </c>
      <c r="Q2587" s="42" t="s">
        <v>3646</v>
      </c>
      <c r="R2587" s="43"/>
      <c r="S2587" s="32" t="s">
        <v>3647</v>
      </c>
    </row>
    <row r="2588" customFormat="false" ht="20.1" hidden="false" customHeight="true" outlineLevel="0" collapsed="false">
      <c r="A2588" s="32" t="n">
        <f aca="false">COUNTIF($P$9:P2588,P2588)</f>
        <v>34</v>
      </c>
      <c r="B2588" s="54" t="s">
        <v>5461</v>
      </c>
      <c r="C2588" s="55" t="s">
        <v>284</v>
      </c>
      <c r="D2588" s="56" t="s">
        <v>352</v>
      </c>
      <c r="E2588" s="57" t="s">
        <v>4307</v>
      </c>
      <c r="F2588" s="37" t="n">
        <v>7</v>
      </c>
      <c r="G2588" s="37" t="n">
        <v>7</v>
      </c>
      <c r="H2588" s="37" t="n">
        <v>7</v>
      </c>
      <c r="I2588" s="38" t="n">
        <f aca="false">ROUND((F2588*0.2+G2588*0.2+H2588*0.6),0)</f>
        <v>7</v>
      </c>
      <c r="J2588" s="39" t="str">
        <f aca="false">CHOOSE(VALUE(SUBSTITUTE(LEFT(I2588,2),",",""))+1,"Không","Một","Hai","Ba","Bốn","Năm","Sáu","Bảy","Tám","Chín","Mười")&amp;IF(ISERR(FIND(",",I2588,1)),"","Phẩy năm")</f>
        <v>Bảy</v>
      </c>
      <c r="K2588" s="44"/>
      <c r="L2588" s="41" t="str">
        <f aca="false">IF(I2588&lt;5,"Không đạt","Đạt")</f>
        <v>Đạt</v>
      </c>
      <c r="M2588" s="23"/>
      <c r="N2588" s="23"/>
      <c r="O2588" s="23"/>
      <c r="P2588" s="84" t="s">
        <v>5404</v>
      </c>
      <c r="Q2588" s="42" t="s">
        <v>3646</v>
      </c>
      <c r="R2588" s="43"/>
      <c r="S2588" s="32" t="s">
        <v>3647</v>
      </c>
    </row>
    <row r="2589" customFormat="false" ht="20.1" hidden="false" customHeight="true" outlineLevel="0" collapsed="false">
      <c r="A2589" s="32" t="n">
        <f aca="false">COUNTIF($P$9:P2589,P2589)</f>
        <v>35</v>
      </c>
      <c r="B2589" s="54" t="s">
        <v>5462</v>
      </c>
      <c r="C2589" s="55" t="s">
        <v>549</v>
      </c>
      <c r="D2589" s="56" t="s">
        <v>869</v>
      </c>
      <c r="E2589" s="57" t="s">
        <v>5463</v>
      </c>
      <c r="F2589" s="37" t="n">
        <v>7</v>
      </c>
      <c r="G2589" s="37" t="n">
        <v>6</v>
      </c>
      <c r="H2589" s="37" t="n">
        <v>7</v>
      </c>
      <c r="I2589" s="38" t="n">
        <f aca="false">ROUND((F2589*0.2+G2589*0.2+H2589*0.6),0)</f>
        <v>7</v>
      </c>
      <c r="J2589" s="39" t="str">
        <f aca="false">CHOOSE(VALUE(SUBSTITUTE(LEFT(I2589,2),",",""))+1,"Không","Một","Hai","Ba","Bốn","Năm","Sáu","Bảy","Tám","Chín","Mười")&amp;IF(ISERR(FIND(",",I2589,1)),"","Phẩy năm")</f>
        <v>Bảy</v>
      </c>
      <c r="K2589" s="44"/>
      <c r="L2589" s="41" t="str">
        <f aca="false">IF(I2589&lt;5,"Không đạt","Đạt")</f>
        <v>Đạt</v>
      </c>
      <c r="M2589" s="23"/>
      <c r="N2589" s="23"/>
      <c r="O2589" s="23"/>
      <c r="P2589" s="84" t="s">
        <v>5404</v>
      </c>
      <c r="Q2589" s="42" t="s">
        <v>3646</v>
      </c>
      <c r="R2589" s="43"/>
      <c r="S2589" s="32" t="s">
        <v>3647</v>
      </c>
    </row>
    <row r="2590" customFormat="false" ht="20.1" hidden="false" customHeight="true" outlineLevel="0" collapsed="false">
      <c r="A2590" s="32" t="n">
        <f aca="false">COUNTIF($P$9:P2590,P2590)</f>
        <v>36</v>
      </c>
      <c r="B2590" s="54" t="s">
        <v>5464</v>
      </c>
      <c r="C2590" s="55" t="s">
        <v>5465</v>
      </c>
      <c r="D2590" s="56" t="s">
        <v>528</v>
      </c>
      <c r="E2590" s="57" t="s">
        <v>3810</v>
      </c>
      <c r="F2590" s="37" t="n">
        <v>9</v>
      </c>
      <c r="G2590" s="37" t="n">
        <v>5</v>
      </c>
      <c r="H2590" s="37" t="n">
        <v>6</v>
      </c>
      <c r="I2590" s="38" t="n">
        <f aca="false">ROUND((F2590*0.2+G2590*0.2+H2590*0.6),0)</f>
        <v>6</v>
      </c>
      <c r="J2590" s="39" t="str">
        <f aca="false">CHOOSE(VALUE(SUBSTITUTE(LEFT(I2590,2),",",""))+1,"Không","Một","Hai","Ba","Bốn","Năm","Sáu","Bảy","Tám","Chín","Mười")&amp;IF(ISERR(FIND(",",I2590,1)),"","Phẩy năm")</f>
        <v>Sáu</v>
      </c>
      <c r="K2590" s="44"/>
      <c r="L2590" s="41" t="str">
        <f aca="false">IF(I2590&lt;5,"Không đạt","Đạt")</f>
        <v>Đạt</v>
      </c>
      <c r="M2590" s="23"/>
      <c r="N2590" s="23"/>
      <c r="O2590" s="23"/>
      <c r="P2590" s="84" t="s">
        <v>5404</v>
      </c>
      <c r="Q2590" s="42" t="s">
        <v>3646</v>
      </c>
      <c r="R2590" s="43"/>
      <c r="S2590" s="32" t="s">
        <v>3647</v>
      </c>
    </row>
    <row r="2591" customFormat="false" ht="20.1" hidden="false" customHeight="true" outlineLevel="0" collapsed="false">
      <c r="A2591" s="32" t="n">
        <f aca="false">COUNTIF($P$9:P2591,P2591)</f>
        <v>37</v>
      </c>
      <c r="B2591" s="54" t="s">
        <v>5466</v>
      </c>
      <c r="C2591" s="55" t="s">
        <v>5467</v>
      </c>
      <c r="D2591" s="56" t="s">
        <v>1076</v>
      </c>
      <c r="E2591" s="57" t="s">
        <v>4818</v>
      </c>
      <c r="F2591" s="37" t="n">
        <v>8</v>
      </c>
      <c r="G2591" s="37" t="n">
        <v>6</v>
      </c>
      <c r="H2591" s="37" t="n">
        <v>6</v>
      </c>
      <c r="I2591" s="38" t="n">
        <f aca="false">ROUND((F2591*0.2+G2591*0.2+H2591*0.6),0)</f>
        <v>6</v>
      </c>
      <c r="J2591" s="39" t="str">
        <f aca="false">CHOOSE(VALUE(SUBSTITUTE(LEFT(I2591,2),",",""))+1,"Không","Một","Hai","Ba","Bốn","Năm","Sáu","Bảy","Tám","Chín","Mười")&amp;IF(ISERR(FIND(",",I2591,1)),"","Phẩy năm")</f>
        <v>Sáu</v>
      </c>
      <c r="K2591" s="44"/>
      <c r="L2591" s="41" t="str">
        <f aca="false">IF(I2591&lt;5,"Không đạt","Đạt")</f>
        <v>Đạt</v>
      </c>
      <c r="M2591" s="23"/>
      <c r="N2591" s="23"/>
      <c r="O2591" s="23"/>
      <c r="P2591" s="84" t="s">
        <v>5404</v>
      </c>
      <c r="Q2591" s="42" t="s">
        <v>3646</v>
      </c>
      <c r="R2591" s="43"/>
      <c r="S2591" s="32" t="s">
        <v>3647</v>
      </c>
    </row>
    <row r="2592" customFormat="false" ht="20.1" hidden="false" customHeight="true" outlineLevel="0" collapsed="false">
      <c r="A2592" s="32" t="n">
        <f aca="false">COUNTIF($P$9:P2592,P2592)</f>
        <v>38</v>
      </c>
      <c r="B2592" s="54" t="s">
        <v>5468</v>
      </c>
      <c r="C2592" s="55" t="s">
        <v>789</v>
      </c>
      <c r="D2592" s="56" t="s">
        <v>3855</v>
      </c>
      <c r="E2592" s="57" t="s">
        <v>4818</v>
      </c>
      <c r="F2592" s="37" t="n">
        <v>8</v>
      </c>
      <c r="G2592" s="37" t="n">
        <v>7</v>
      </c>
      <c r="H2592" s="37" t="n">
        <v>5</v>
      </c>
      <c r="I2592" s="38" t="n">
        <f aca="false">ROUND((F2592*0.2+G2592*0.2+H2592*0.6),0)</f>
        <v>6</v>
      </c>
      <c r="J2592" s="39" t="str">
        <f aca="false">CHOOSE(VALUE(SUBSTITUTE(LEFT(I2592,2),",",""))+1,"Không","Một","Hai","Ba","Bốn","Năm","Sáu","Bảy","Tám","Chín","Mười")&amp;IF(ISERR(FIND(",",I2592,1)),"","Phẩy năm")</f>
        <v>Sáu</v>
      </c>
      <c r="K2592" s="44"/>
      <c r="L2592" s="41" t="str">
        <f aca="false">IF(I2592&lt;5,"Không đạt","Đạt")</f>
        <v>Đạt</v>
      </c>
      <c r="M2592" s="23"/>
      <c r="N2592" s="23"/>
      <c r="O2592" s="23"/>
      <c r="P2592" s="84" t="s">
        <v>5404</v>
      </c>
      <c r="Q2592" s="42" t="s">
        <v>3646</v>
      </c>
      <c r="R2592" s="43" t="s">
        <v>264</v>
      </c>
      <c r="S2592" s="32" t="s">
        <v>3647</v>
      </c>
    </row>
    <row r="2593" customFormat="false" ht="20.1" hidden="false" customHeight="true" outlineLevel="0" collapsed="false">
      <c r="A2593" s="32" t="n">
        <f aca="false">COUNTIF($P$9:P2593,P2593)</f>
        <v>39</v>
      </c>
      <c r="B2593" s="54" t="s">
        <v>5469</v>
      </c>
      <c r="C2593" s="55" t="s">
        <v>5470</v>
      </c>
      <c r="D2593" s="56" t="s">
        <v>2923</v>
      </c>
      <c r="E2593" s="57" t="s">
        <v>2583</v>
      </c>
      <c r="F2593" s="37" t="n">
        <v>8</v>
      </c>
      <c r="G2593" s="37" t="n">
        <v>5</v>
      </c>
      <c r="H2593" s="37" t="n">
        <v>7</v>
      </c>
      <c r="I2593" s="38" t="n">
        <f aca="false">ROUND((F2593*0.2+G2593*0.2+H2593*0.6),0)</f>
        <v>7</v>
      </c>
      <c r="J2593" s="39" t="str">
        <f aca="false">CHOOSE(VALUE(SUBSTITUTE(LEFT(I2593,2),",",""))+1,"Không","Một","Hai","Ba","Bốn","Năm","Sáu","Bảy","Tám","Chín","Mười")&amp;IF(ISERR(FIND(",",I2593,1)),"","Phẩy năm")</f>
        <v>Bảy</v>
      </c>
      <c r="K2593" s="44"/>
      <c r="L2593" s="41" t="str">
        <f aca="false">IF(I2593&lt;5,"Không đạt","Đạt")</f>
        <v>Đạt</v>
      </c>
      <c r="M2593" s="23"/>
      <c r="N2593" s="23"/>
      <c r="O2593" s="23"/>
      <c r="P2593" s="84" t="s">
        <v>5404</v>
      </c>
      <c r="Q2593" s="42" t="s">
        <v>3646</v>
      </c>
      <c r="R2593" s="43"/>
      <c r="S2593" s="32" t="s">
        <v>3647</v>
      </c>
    </row>
    <row r="2594" customFormat="false" ht="20.1" hidden="false" customHeight="true" outlineLevel="0" collapsed="false">
      <c r="A2594" s="32" t="n">
        <f aca="false">COUNTIF($P$9:P2594,P2594)</f>
        <v>40</v>
      </c>
      <c r="B2594" s="54" t="s">
        <v>5471</v>
      </c>
      <c r="C2594" s="55" t="s">
        <v>313</v>
      </c>
      <c r="D2594" s="56" t="s">
        <v>2923</v>
      </c>
      <c r="E2594" s="57" t="s">
        <v>1303</v>
      </c>
      <c r="F2594" s="37" t="n">
        <v>8</v>
      </c>
      <c r="G2594" s="37" t="n">
        <v>4</v>
      </c>
      <c r="H2594" s="37" t="n">
        <v>7</v>
      </c>
      <c r="I2594" s="38" t="n">
        <f aca="false">ROUND((F2594*0.2+G2594*0.2+H2594*0.6),0)</f>
        <v>7</v>
      </c>
      <c r="J2594" s="39" t="str">
        <f aca="false">CHOOSE(VALUE(SUBSTITUTE(LEFT(I2594,2),",",""))+1,"Không","Một","Hai","Ba","Bốn","Năm","Sáu","Bảy","Tám","Chín","Mười")&amp;IF(ISERR(FIND(",",I2594,1)),"","Phẩy năm")</f>
        <v>Bảy</v>
      </c>
      <c r="K2594" s="44"/>
      <c r="L2594" s="41" t="str">
        <f aca="false">IF(I2594&lt;5,"Không đạt","Đạt")</f>
        <v>Đạt</v>
      </c>
      <c r="M2594" s="23"/>
      <c r="N2594" s="23"/>
      <c r="O2594" s="23"/>
      <c r="P2594" s="84" t="s">
        <v>5404</v>
      </c>
      <c r="Q2594" s="42" t="s">
        <v>3646</v>
      </c>
      <c r="R2594" s="43"/>
      <c r="S2594" s="32" t="s">
        <v>3647</v>
      </c>
    </row>
    <row r="2595" customFormat="false" ht="20.1" hidden="false" customHeight="true" outlineLevel="0" collapsed="false">
      <c r="A2595" s="32" t="n">
        <f aca="false">COUNTIF($P$9:P2595,P2595)</f>
        <v>41</v>
      </c>
      <c r="B2595" s="54" t="s">
        <v>5472</v>
      </c>
      <c r="C2595" s="55" t="s">
        <v>2188</v>
      </c>
      <c r="D2595" s="56" t="s">
        <v>367</v>
      </c>
      <c r="E2595" s="57" t="s">
        <v>5473</v>
      </c>
      <c r="F2595" s="37" t="n">
        <v>7</v>
      </c>
      <c r="G2595" s="37" t="n">
        <v>6</v>
      </c>
      <c r="H2595" s="37" t="n">
        <v>8</v>
      </c>
      <c r="I2595" s="38" t="n">
        <f aca="false">ROUND((F2595*0.2+G2595*0.2+H2595*0.6),0)</f>
        <v>7</v>
      </c>
      <c r="J2595" s="39" t="str">
        <f aca="false">CHOOSE(VALUE(SUBSTITUTE(LEFT(I2595,2),",",""))+1,"Không","Một","Hai","Ba","Bốn","Năm","Sáu","Bảy","Tám","Chín","Mười")&amp;IF(ISERR(FIND(",",I2595,1)),"","Phẩy năm")</f>
        <v>Bảy</v>
      </c>
      <c r="K2595" s="44"/>
      <c r="L2595" s="41" t="str">
        <f aca="false">IF(I2595&lt;5,"Không đạt","Đạt")</f>
        <v>Đạt</v>
      </c>
      <c r="M2595" s="23"/>
      <c r="N2595" s="23"/>
      <c r="O2595" s="23"/>
      <c r="P2595" s="84" t="s">
        <v>5404</v>
      </c>
      <c r="Q2595" s="42" t="s">
        <v>3646</v>
      </c>
      <c r="R2595" s="43"/>
      <c r="S2595" s="32" t="s">
        <v>3647</v>
      </c>
    </row>
    <row r="2596" customFormat="false" ht="20.1" hidden="false" customHeight="true" outlineLevel="0" collapsed="false">
      <c r="A2596" s="32" t="n">
        <f aca="false">COUNTIF($P$9:P2596,P2596)</f>
        <v>42</v>
      </c>
      <c r="B2596" s="54" t="s">
        <v>5474</v>
      </c>
      <c r="C2596" s="55" t="s">
        <v>4861</v>
      </c>
      <c r="D2596" s="56" t="s">
        <v>367</v>
      </c>
      <c r="E2596" s="57" t="s">
        <v>2518</v>
      </c>
      <c r="F2596" s="37" t="n">
        <v>8</v>
      </c>
      <c r="G2596" s="37" t="n">
        <v>6</v>
      </c>
      <c r="H2596" s="37" t="n">
        <v>7</v>
      </c>
      <c r="I2596" s="38" t="n">
        <f aca="false">ROUND((F2596*0.2+G2596*0.2+H2596*0.6),0)</f>
        <v>7</v>
      </c>
      <c r="J2596" s="39" t="str">
        <f aca="false">CHOOSE(VALUE(SUBSTITUTE(LEFT(I2596,2),",",""))+1,"Không","Một","Hai","Ba","Bốn","Năm","Sáu","Bảy","Tám","Chín","Mười")&amp;IF(ISERR(FIND(",",I2596,1)),"","Phẩy năm")</f>
        <v>Bảy</v>
      </c>
      <c r="K2596" s="44"/>
      <c r="L2596" s="41" t="str">
        <f aca="false">IF(I2596&lt;5,"Không đạt","Đạt")</f>
        <v>Đạt</v>
      </c>
      <c r="M2596" s="23"/>
      <c r="N2596" s="23"/>
      <c r="O2596" s="23"/>
      <c r="P2596" s="84" t="s">
        <v>5404</v>
      </c>
      <c r="Q2596" s="42" t="s">
        <v>3646</v>
      </c>
      <c r="R2596" s="43"/>
      <c r="S2596" s="32" t="s">
        <v>3647</v>
      </c>
    </row>
    <row r="2597" customFormat="false" ht="20.1" hidden="false" customHeight="true" outlineLevel="0" collapsed="false">
      <c r="A2597" s="32" t="n">
        <f aca="false">COUNTIF($P$9:P2597,P2597)</f>
        <v>43</v>
      </c>
      <c r="B2597" s="54" t="s">
        <v>5475</v>
      </c>
      <c r="C2597" s="55" t="s">
        <v>5476</v>
      </c>
      <c r="D2597" s="56" t="s">
        <v>552</v>
      </c>
      <c r="E2597" s="57" t="s">
        <v>3908</v>
      </c>
      <c r="F2597" s="37" t="n">
        <v>9</v>
      </c>
      <c r="G2597" s="37" t="n">
        <v>5</v>
      </c>
      <c r="H2597" s="37" t="n">
        <v>6</v>
      </c>
      <c r="I2597" s="38" t="n">
        <f aca="false">ROUND((F2597*0.2+G2597*0.2+H2597*0.6),0)</f>
        <v>6</v>
      </c>
      <c r="J2597" s="39" t="str">
        <f aca="false">CHOOSE(VALUE(SUBSTITUTE(LEFT(I2597,2),",",""))+1,"Không","Một","Hai","Ba","Bốn","Năm","Sáu","Bảy","Tám","Chín","Mười")&amp;IF(ISERR(FIND(",",I2597,1)),"","Phẩy năm")</f>
        <v>Sáu</v>
      </c>
      <c r="K2597" s="44"/>
      <c r="L2597" s="41" t="str">
        <f aca="false">IF(I2597&lt;5,"Không đạt","Đạt")</f>
        <v>Đạt</v>
      </c>
      <c r="M2597" s="23"/>
      <c r="N2597" s="23"/>
      <c r="O2597" s="23"/>
      <c r="P2597" s="84" t="s">
        <v>5404</v>
      </c>
      <c r="Q2597" s="42" t="s">
        <v>3646</v>
      </c>
      <c r="R2597" s="43"/>
      <c r="S2597" s="32" t="s">
        <v>3647</v>
      </c>
    </row>
    <row r="2598" customFormat="false" ht="20.1" hidden="false" customHeight="true" outlineLevel="0" collapsed="false">
      <c r="A2598" s="32" t="n">
        <f aca="false">COUNTIF($P$9:P2598,P2598)</f>
        <v>44</v>
      </c>
      <c r="B2598" s="54" t="s">
        <v>5477</v>
      </c>
      <c r="C2598" s="55" t="s">
        <v>5478</v>
      </c>
      <c r="D2598" s="56" t="s">
        <v>5479</v>
      </c>
      <c r="E2598" s="57" t="s">
        <v>4269</v>
      </c>
      <c r="F2598" s="37" t="n">
        <v>8</v>
      </c>
      <c r="G2598" s="37" t="n">
        <v>6</v>
      </c>
      <c r="H2598" s="37" t="n">
        <v>9</v>
      </c>
      <c r="I2598" s="38" t="n">
        <f aca="false">ROUND((F2598*0.2+G2598*0.2+H2598*0.6),0)</f>
        <v>8</v>
      </c>
      <c r="J2598" s="39" t="str">
        <f aca="false">CHOOSE(VALUE(SUBSTITUTE(LEFT(I2598,2),",",""))+1,"Không","Một","Hai","Ba","Bốn","Năm","Sáu","Bảy","Tám","Chín","Mười")&amp;IF(ISERR(FIND(",",I2598,1)),"","Phẩy năm")</f>
        <v>Tám</v>
      </c>
      <c r="K2598" s="44"/>
      <c r="L2598" s="41" t="str">
        <f aca="false">IF(I2598&lt;5,"Không đạt","Đạt")</f>
        <v>Đạt</v>
      </c>
      <c r="M2598" s="23"/>
      <c r="N2598" s="23"/>
      <c r="O2598" s="23"/>
      <c r="P2598" s="84" t="s">
        <v>5404</v>
      </c>
      <c r="Q2598" s="42" t="s">
        <v>3646</v>
      </c>
      <c r="R2598" s="43"/>
      <c r="S2598" s="32" t="s">
        <v>3647</v>
      </c>
    </row>
    <row r="2599" customFormat="false" ht="20.1" hidden="false" customHeight="true" outlineLevel="0" collapsed="false">
      <c r="A2599" s="32" t="n">
        <f aca="false">COUNTIF($P$9:P2599,P2599)</f>
        <v>45</v>
      </c>
      <c r="B2599" s="54" t="s">
        <v>5480</v>
      </c>
      <c r="C2599" s="55" t="s">
        <v>228</v>
      </c>
      <c r="D2599" s="56" t="s">
        <v>1041</v>
      </c>
      <c r="E2599" s="57" t="s">
        <v>4802</v>
      </c>
      <c r="F2599" s="37" t="n">
        <v>8</v>
      </c>
      <c r="G2599" s="37" t="n">
        <v>7</v>
      </c>
      <c r="H2599" s="37" t="n">
        <v>7</v>
      </c>
      <c r="I2599" s="38" t="n">
        <f aca="false">ROUND((F2599*0.2+G2599*0.2+H2599*0.6),0)</f>
        <v>7</v>
      </c>
      <c r="J2599" s="39" t="str">
        <f aca="false">CHOOSE(VALUE(SUBSTITUTE(LEFT(I2599,2),",",""))+1,"Không","Một","Hai","Ba","Bốn","Năm","Sáu","Bảy","Tám","Chín","Mười")&amp;IF(ISERR(FIND(",",I2599,1)),"","Phẩy năm")</f>
        <v>Bảy</v>
      </c>
      <c r="K2599" s="44"/>
      <c r="L2599" s="41" t="str">
        <f aca="false">IF(I2599&lt;5,"Không đạt","Đạt")</f>
        <v>Đạt</v>
      </c>
      <c r="M2599" s="23"/>
      <c r="N2599" s="23"/>
      <c r="O2599" s="23"/>
      <c r="P2599" s="84" t="s">
        <v>5404</v>
      </c>
      <c r="Q2599" s="42" t="s">
        <v>3646</v>
      </c>
      <c r="R2599" s="43"/>
      <c r="S2599" s="32" t="s">
        <v>3647</v>
      </c>
    </row>
    <row r="2600" customFormat="false" ht="20.1" hidden="false" customHeight="true" outlineLevel="0" collapsed="false">
      <c r="A2600" s="32" t="n">
        <f aca="false">COUNTIF($P$9:P2600,P2600)</f>
        <v>46</v>
      </c>
      <c r="B2600" s="54" t="s">
        <v>5481</v>
      </c>
      <c r="C2600" s="55" t="s">
        <v>930</v>
      </c>
      <c r="D2600" s="56" t="s">
        <v>760</v>
      </c>
      <c r="E2600" s="57" t="s">
        <v>2385</v>
      </c>
      <c r="F2600" s="37" t="n">
        <v>7</v>
      </c>
      <c r="G2600" s="37" t="n">
        <v>7</v>
      </c>
      <c r="H2600" s="37" t="n">
        <v>7</v>
      </c>
      <c r="I2600" s="38" t="n">
        <f aca="false">ROUND((F2600*0.2+G2600*0.2+H2600*0.6),0)</f>
        <v>7</v>
      </c>
      <c r="J2600" s="39" t="str">
        <f aca="false">CHOOSE(VALUE(SUBSTITUTE(LEFT(I2600,2),",",""))+1,"Không","Một","Hai","Ba","Bốn","Năm","Sáu","Bảy","Tám","Chín","Mười")&amp;IF(ISERR(FIND(",",I2600,1)),"","Phẩy năm")</f>
        <v>Bảy</v>
      </c>
      <c r="K2600" s="44"/>
      <c r="L2600" s="41" t="str">
        <f aca="false">IF(I2600&lt;5,"Không đạt","Đạt")</f>
        <v>Đạt</v>
      </c>
      <c r="M2600" s="23"/>
      <c r="N2600" s="23"/>
      <c r="O2600" s="23"/>
      <c r="P2600" s="84" t="s">
        <v>5404</v>
      </c>
      <c r="Q2600" s="42" t="s">
        <v>3646</v>
      </c>
      <c r="R2600" s="43"/>
      <c r="S2600" s="32" t="s">
        <v>3647</v>
      </c>
    </row>
    <row r="2601" customFormat="false" ht="20.1" hidden="false" customHeight="true" outlineLevel="0" collapsed="false">
      <c r="A2601" s="32" t="n">
        <f aca="false">COUNTIF($P$9:P2601,P2601)</f>
        <v>47</v>
      </c>
      <c r="B2601" s="54" t="s">
        <v>5482</v>
      </c>
      <c r="C2601" s="55" t="s">
        <v>5483</v>
      </c>
      <c r="D2601" s="56" t="s">
        <v>566</v>
      </c>
      <c r="E2601" s="57" t="s">
        <v>1082</v>
      </c>
      <c r="F2601" s="37" t="n">
        <v>8</v>
      </c>
      <c r="G2601" s="37" t="n">
        <v>4</v>
      </c>
      <c r="H2601" s="37" t="n">
        <v>6</v>
      </c>
      <c r="I2601" s="38" t="n">
        <f aca="false">ROUND((F2601*0.2+G2601*0.2+H2601*0.6),0)</f>
        <v>6</v>
      </c>
      <c r="J2601" s="39" t="str">
        <f aca="false">CHOOSE(VALUE(SUBSTITUTE(LEFT(I2601,2),",",""))+1,"Không","Một","Hai","Ba","Bốn","Năm","Sáu","Bảy","Tám","Chín","Mười")&amp;IF(ISERR(FIND(",",I2601,1)),"","Phẩy năm")</f>
        <v>Sáu</v>
      </c>
      <c r="K2601" s="44"/>
      <c r="L2601" s="41" t="str">
        <f aca="false">IF(I2601&lt;5,"Không đạt","Đạt")</f>
        <v>Đạt</v>
      </c>
      <c r="M2601" s="23"/>
      <c r="N2601" s="23"/>
      <c r="O2601" s="23"/>
      <c r="P2601" s="84" t="s">
        <v>5404</v>
      </c>
      <c r="Q2601" s="42" t="s">
        <v>3646</v>
      </c>
      <c r="R2601" s="43"/>
      <c r="S2601" s="32" t="s">
        <v>3647</v>
      </c>
    </row>
    <row r="2602" customFormat="false" ht="20.1" hidden="false" customHeight="true" outlineLevel="0" collapsed="false">
      <c r="A2602" s="32" t="n">
        <f aca="false">COUNTIF($P$9:P2602,P2602)</f>
        <v>48</v>
      </c>
      <c r="B2602" s="54" t="s">
        <v>5484</v>
      </c>
      <c r="C2602" s="55" t="s">
        <v>3379</v>
      </c>
      <c r="D2602" s="56" t="s">
        <v>895</v>
      </c>
      <c r="E2602" s="57" t="s">
        <v>3978</v>
      </c>
      <c r="F2602" s="37" t="n">
        <v>8</v>
      </c>
      <c r="G2602" s="37" t="n">
        <v>5</v>
      </c>
      <c r="H2602" s="37" t="n">
        <v>7</v>
      </c>
      <c r="I2602" s="38" t="n">
        <f aca="false">ROUND((F2602*0.2+G2602*0.2+H2602*0.6),0)</f>
        <v>7</v>
      </c>
      <c r="J2602" s="39" t="str">
        <f aca="false">CHOOSE(VALUE(SUBSTITUTE(LEFT(I2602,2),",",""))+1,"Không","Một","Hai","Ba","Bốn","Năm","Sáu","Bảy","Tám","Chín","Mười")&amp;IF(ISERR(FIND(",",I2602,1)),"","Phẩy năm")</f>
        <v>Bảy</v>
      </c>
      <c r="K2602" s="44"/>
      <c r="L2602" s="41" t="str">
        <f aca="false">IF(I2602&lt;5,"Không đạt","Đạt")</f>
        <v>Đạt</v>
      </c>
      <c r="M2602" s="23"/>
      <c r="N2602" s="23"/>
      <c r="O2602" s="23"/>
      <c r="P2602" s="84" t="s">
        <v>5404</v>
      </c>
      <c r="Q2602" s="42" t="s">
        <v>3646</v>
      </c>
      <c r="R2602" s="43"/>
      <c r="S2602" s="32" t="s">
        <v>3647</v>
      </c>
    </row>
    <row r="2603" customFormat="false" ht="20.1" hidden="false" customHeight="true" outlineLevel="0" collapsed="false">
      <c r="A2603" s="32" t="n">
        <f aca="false">COUNTIF($P$9:P2603,P2603)</f>
        <v>49</v>
      </c>
      <c r="B2603" s="54" t="s">
        <v>5485</v>
      </c>
      <c r="C2603" s="55" t="s">
        <v>5486</v>
      </c>
      <c r="D2603" s="56" t="s">
        <v>2136</v>
      </c>
      <c r="E2603" s="57" t="s">
        <v>1082</v>
      </c>
      <c r="F2603" s="37" t="n">
        <v>7</v>
      </c>
      <c r="G2603" s="37" t="n">
        <v>6</v>
      </c>
      <c r="H2603" s="37" t="n">
        <v>7</v>
      </c>
      <c r="I2603" s="38" t="n">
        <f aca="false">ROUND((F2603*0.2+G2603*0.2+H2603*0.6),0)</f>
        <v>7</v>
      </c>
      <c r="J2603" s="39" t="str">
        <f aca="false">CHOOSE(VALUE(SUBSTITUTE(LEFT(I2603,2),",",""))+1,"Không","Một","Hai","Ba","Bốn","Năm","Sáu","Bảy","Tám","Chín","Mười")&amp;IF(ISERR(FIND(",",I2603,1)),"","Phẩy năm")</f>
        <v>Bảy</v>
      </c>
      <c r="K2603" s="44"/>
      <c r="L2603" s="41" t="str">
        <f aca="false">IF(I2603&lt;5,"Không đạt","Đạt")</f>
        <v>Đạt</v>
      </c>
      <c r="M2603" s="23"/>
      <c r="N2603" s="23"/>
      <c r="O2603" s="23"/>
      <c r="P2603" s="84" t="s">
        <v>5404</v>
      </c>
      <c r="Q2603" s="42" t="s">
        <v>3646</v>
      </c>
      <c r="R2603" s="43"/>
      <c r="S2603" s="32" t="s">
        <v>3647</v>
      </c>
    </row>
    <row r="2604" customFormat="false" ht="20.1" hidden="false" customHeight="true" outlineLevel="0" collapsed="false">
      <c r="A2604" s="32" t="n">
        <f aca="false">COUNTIF($P$9:P2604,P2604)</f>
        <v>50</v>
      </c>
      <c r="B2604" s="54" t="s">
        <v>5487</v>
      </c>
      <c r="C2604" s="55" t="s">
        <v>5488</v>
      </c>
      <c r="D2604" s="56" t="s">
        <v>376</v>
      </c>
      <c r="E2604" s="57" t="s">
        <v>3716</v>
      </c>
      <c r="F2604" s="37" t="n">
        <v>7</v>
      </c>
      <c r="G2604" s="37" t="n">
        <v>7</v>
      </c>
      <c r="H2604" s="37" t="n">
        <v>6</v>
      </c>
      <c r="I2604" s="38" t="n">
        <f aca="false">ROUND((F2604*0.2+G2604*0.2+H2604*0.6),0)</f>
        <v>6</v>
      </c>
      <c r="J2604" s="39" t="str">
        <f aca="false">CHOOSE(VALUE(SUBSTITUTE(LEFT(I2604,2),",",""))+1,"Không","Một","Hai","Ba","Bốn","Năm","Sáu","Bảy","Tám","Chín","Mười")&amp;IF(ISERR(FIND(",",I2604,1)),"","Phẩy năm")</f>
        <v>Sáu</v>
      </c>
      <c r="K2604" s="44"/>
      <c r="L2604" s="41" t="str">
        <f aca="false">IF(I2604&lt;5,"Không đạt","Đạt")</f>
        <v>Đạt</v>
      </c>
      <c r="M2604" s="23"/>
      <c r="N2604" s="23"/>
      <c r="O2604" s="23"/>
      <c r="P2604" s="84" t="s">
        <v>5404</v>
      </c>
      <c r="Q2604" s="42" t="s">
        <v>3646</v>
      </c>
      <c r="R2604" s="43"/>
      <c r="S2604" s="32" t="s">
        <v>3647</v>
      </c>
    </row>
    <row r="2605" customFormat="false" ht="20.1" hidden="false" customHeight="true" outlineLevel="0" collapsed="false">
      <c r="A2605" s="32" t="n">
        <f aca="false">COUNTIF($P$9:P2605,P2605)</f>
        <v>51</v>
      </c>
      <c r="B2605" s="54" t="s">
        <v>5489</v>
      </c>
      <c r="C2605" s="55" t="s">
        <v>612</v>
      </c>
      <c r="D2605" s="56" t="s">
        <v>376</v>
      </c>
      <c r="E2605" s="57" t="s">
        <v>4086</v>
      </c>
      <c r="F2605" s="37" t="n">
        <v>6</v>
      </c>
      <c r="G2605" s="37" t="n">
        <v>6</v>
      </c>
      <c r="H2605" s="37" t="n">
        <v>5</v>
      </c>
      <c r="I2605" s="38" t="n">
        <f aca="false">ROUND((F2605*0.2+G2605*0.2+H2605*0.6),0)</f>
        <v>5</v>
      </c>
      <c r="J2605" s="39" t="str">
        <f aca="false">CHOOSE(VALUE(SUBSTITUTE(LEFT(I2605,2),",",""))+1,"Không","Một","Hai","Ba","Bốn","Năm","Sáu","Bảy","Tám","Chín","Mười")&amp;IF(ISERR(FIND(",",I2605,1)),"","Phẩy năm")</f>
        <v>Năm</v>
      </c>
      <c r="K2605" s="44"/>
      <c r="L2605" s="41" t="str">
        <f aca="false">IF(I2605&lt;5,"Không đạt","Đạt")</f>
        <v>Đạt</v>
      </c>
      <c r="M2605" s="23"/>
      <c r="N2605" s="23"/>
      <c r="O2605" s="23"/>
      <c r="P2605" s="84" t="s">
        <v>5404</v>
      </c>
      <c r="Q2605" s="42" t="s">
        <v>3646</v>
      </c>
      <c r="R2605" s="43"/>
      <c r="S2605" s="32" t="s">
        <v>3647</v>
      </c>
    </row>
    <row r="2606" customFormat="false" ht="20.1" hidden="false" customHeight="true" outlineLevel="0" collapsed="false">
      <c r="A2606" s="32" t="n">
        <f aca="false">COUNTIF($P$9:P2606,P2606)</f>
        <v>52</v>
      </c>
      <c r="B2606" s="54" t="s">
        <v>5490</v>
      </c>
      <c r="C2606" s="55" t="s">
        <v>5491</v>
      </c>
      <c r="D2606" s="56" t="s">
        <v>376</v>
      </c>
      <c r="E2606" s="57" t="s">
        <v>657</v>
      </c>
      <c r="F2606" s="37" t="n">
        <v>7</v>
      </c>
      <c r="G2606" s="37" t="n">
        <v>6</v>
      </c>
      <c r="H2606" s="37" t="n">
        <v>5</v>
      </c>
      <c r="I2606" s="38" t="n">
        <f aca="false">ROUND((F2606*0.2+G2606*0.2+H2606*0.6),0)</f>
        <v>6</v>
      </c>
      <c r="J2606" s="39" t="str">
        <f aca="false">CHOOSE(VALUE(SUBSTITUTE(LEFT(I2606,2),",",""))+1,"Không","Một","Hai","Ba","Bốn","Năm","Sáu","Bảy","Tám","Chín","Mười")&amp;IF(ISERR(FIND(",",I2606,1)),"","Phẩy năm")</f>
        <v>Sáu</v>
      </c>
      <c r="K2606" s="44"/>
      <c r="L2606" s="41" t="str">
        <f aca="false">IF(I2606&lt;5,"Không đạt","Đạt")</f>
        <v>Đạt</v>
      </c>
      <c r="M2606" s="23"/>
      <c r="N2606" s="23"/>
      <c r="O2606" s="23"/>
      <c r="P2606" s="84" t="s">
        <v>5404</v>
      </c>
      <c r="Q2606" s="42" t="s">
        <v>3646</v>
      </c>
      <c r="R2606" s="43"/>
      <c r="S2606" s="32" t="s">
        <v>3647</v>
      </c>
    </row>
    <row r="2607" customFormat="false" ht="20.1" hidden="false" customHeight="true" outlineLevel="0" collapsed="false">
      <c r="A2607" s="32" t="n">
        <f aca="false">COUNTIF($P$9:P2607,P2607)</f>
        <v>53</v>
      </c>
      <c r="B2607" s="54" t="s">
        <v>5492</v>
      </c>
      <c r="C2607" s="55" t="s">
        <v>2348</v>
      </c>
      <c r="D2607" s="56" t="s">
        <v>376</v>
      </c>
      <c r="E2607" s="57" t="s">
        <v>4977</v>
      </c>
      <c r="F2607" s="37" t="n">
        <v>6</v>
      </c>
      <c r="G2607" s="37" t="n">
        <v>7</v>
      </c>
      <c r="H2607" s="37" t="n">
        <v>5</v>
      </c>
      <c r="I2607" s="38" t="n">
        <f aca="false">ROUND((F2607*0.2+G2607*0.2+H2607*0.6),0)</f>
        <v>6</v>
      </c>
      <c r="J2607" s="39" t="str">
        <f aca="false">CHOOSE(VALUE(SUBSTITUTE(LEFT(I2607,2),",",""))+1,"Không","Một","Hai","Ba","Bốn","Năm","Sáu","Bảy","Tám","Chín","Mười")&amp;IF(ISERR(FIND(",",I2607,1)),"","Phẩy năm")</f>
        <v>Sáu</v>
      </c>
      <c r="K2607" s="44"/>
      <c r="L2607" s="41" t="str">
        <f aca="false">IF(I2607&lt;5,"Không đạt","Đạt")</f>
        <v>Đạt</v>
      </c>
      <c r="M2607" s="23"/>
      <c r="N2607" s="23"/>
      <c r="O2607" s="23"/>
      <c r="P2607" s="84" t="s">
        <v>5404</v>
      </c>
      <c r="Q2607" s="42" t="s">
        <v>3646</v>
      </c>
      <c r="R2607" s="43" t="s">
        <v>5147</v>
      </c>
      <c r="S2607" s="32" t="s">
        <v>3647</v>
      </c>
    </row>
    <row r="2608" customFormat="false" ht="20.1" hidden="false" customHeight="true" outlineLevel="0" collapsed="false">
      <c r="A2608" s="32" t="n">
        <f aca="false">COUNTIF($P$9:P2608,P2608)</f>
        <v>54</v>
      </c>
      <c r="B2608" s="54" t="s">
        <v>5493</v>
      </c>
      <c r="C2608" s="55" t="s">
        <v>5494</v>
      </c>
      <c r="D2608" s="56" t="s">
        <v>579</v>
      </c>
      <c r="E2608" s="57" t="s">
        <v>4629</v>
      </c>
      <c r="F2608" s="37" t="n">
        <v>6</v>
      </c>
      <c r="G2608" s="37" t="n">
        <v>7</v>
      </c>
      <c r="H2608" s="37" t="n">
        <v>8</v>
      </c>
      <c r="I2608" s="38" t="n">
        <f aca="false">ROUND((F2608*0.2+G2608*0.2+H2608*0.6),0)</f>
        <v>7</v>
      </c>
      <c r="J2608" s="39" t="str">
        <f aca="false">CHOOSE(VALUE(SUBSTITUTE(LEFT(I2608,2),",",""))+1,"Không","Một","Hai","Ba","Bốn","Năm","Sáu","Bảy","Tám","Chín","Mười")&amp;IF(ISERR(FIND(",",I2608,1)),"","Phẩy năm")</f>
        <v>Bảy</v>
      </c>
      <c r="K2608" s="44"/>
      <c r="L2608" s="41" t="str">
        <f aca="false">IF(I2608&lt;5,"Không đạt","Đạt")</f>
        <v>Đạt</v>
      </c>
      <c r="M2608" s="23"/>
      <c r="N2608" s="23"/>
      <c r="O2608" s="23"/>
      <c r="P2608" s="84" t="s">
        <v>5404</v>
      </c>
      <c r="Q2608" s="42" t="s">
        <v>3646</v>
      </c>
      <c r="R2608" s="43"/>
      <c r="S2608" s="32" t="s">
        <v>3647</v>
      </c>
    </row>
    <row r="2609" customFormat="false" ht="20.1" hidden="false" customHeight="true" outlineLevel="0" collapsed="false">
      <c r="A2609" s="32" t="n">
        <f aca="false">COUNTIF($P$9:P2609,P2609)</f>
        <v>55</v>
      </c>
      <c r="B2609" s="54" t="s">
        <v>5495</v>
      </c>
      <c r="C2609" s="55" t="s">
        <v>5496</v>
      </c>
      <c r="D2609" s="56" t="s">
        <v>774</v>
      </c>
      <c r="E2609" s="57" t="s">
        <v>5497</v>
      </c>
      <c r="F2609" s="37" t="n">
        <v>7</v>
      </c>
      <c r="G2609" s="37" t="n">
        <v>7</v>
      </c>
      <c r="H2609" s="37" t="n">
        <v>7</v>
      </c>
      <c r="I2609" s="38" t="n">
        <f aca="false">ROUND((F2609*0.2+G2609*0.2+H2609*0.6),0)</f>
        <v>7</v>
      </c>
      <c r="J2609" s="39" t="str">
        <f aca="false">CHOOSE(VALUE(SUBSTITUTE(LEFT(I2609,2),",",""))+1,"Không","Một","Hai","Ba","Bốn","Năm","Sáu","Bảy","Tám","Chín","Mười")&amp;IF(ISERR(FIND(",",I2609,1)),"","Phẩy năm")</f>
        <v>Bảy</v>
      </c>
      <c r="K2609" s="44"/>
      <c r="L2609" s="41" t="str">
        <f aca="false">IF(I2609&lt;5,"Không đạt","Đạt")</f>
        <v>Đạt</v>
      </c>
      <c r="M2609" s="23"/>
      <c r="N2609" s="23"/>
      <c r="O2609" s="23"/>
      <c r="P2609" s="84" t="s">
        <v>5404</v>
      </c>
      <c r="Q2609" s="42" t="s">
        <v>3646</v>
      </c>
      <c r="R2609" s="43"/>
      <c r="S2609" s="32" t="s">
        <v>3647</v>
      </c>
    </row>
    <row r="2610" customFormat="false" ht="20.1" hidden="false" customHeight="true" outlineLevel="0" collapsed="false">
      <c r="A2610" s="32" t="n">
        <f aca="false">COUNTIF($P$9:P2610,P2610)</f>
        <v>56</v>
      </c>
      <c r="B2610" s="54" t="s">
        <v>5498</v>
      </c>
      <c r="C2610" s="55" t="s">
        <v>1244</v>
      </c>
      <c r="D2610" s="56" t="s">
        <v>1359</v>
      </c>
      <c r="E2610" s="57" t="s">
        <v>2932</v>
      </c>
      <c r="F2610" s="37" t="n">
        <v>6</v>
      </c>
      <c r="G2610" s="37" t="n">
        <v>8</v>
      </c>
      <c r="H2610" s="37" t="n">
        <v>7</v>
      </c>
      <c r="I2610" s="38" t="n">
        <f aca="false">ROUND((F2610*0.2+G2610*0.2+H2610*0.6),0)</f>
        <v>7</v>
      </c>
      <c r="J2610" s="39" t="str">
        <f aca="false">CHOOSE(VALUE(SUBSTITUTE(LEFT(I2610,2),",",""))+1,"Không","Một","Hai","Ba","Bốn","Năm","Sáu","Bảy","Tám","Chín","Mười")&amp;IF(ISERR(FIND(",",I2610,1)),"","Phẩy năm")</f>
        <v>Bảy</v>
      </c>
      <c r="K2610" s="44"/>
      <c r="L2610" s="41" t="str">
        <f aca="false">IF(I2610&lt;5,"Không đạt","Đạt")</f>
        <v>Đạt</v>
      </c>
      <c r="M2610" s="23"/>
      <c r="N2610" s="23"/>
      <c r="O2610" s="23"/>
      <c r="P2610" s="84" t="s">
        <v>5404</v>
      </c>
      <c r="Q2610" s="42" t="s">
        <v>3646</v>
      </c>
      <c r="R2610" s="43"/>
      <c r="S2610" s="32" t="s">
        <v>3647</v>
      </c>
    </row>
    <row r="2611" customFormat="false" ht="20.1" hidden="false" customHeight="true" outlineLevel="0" collapsed="false">
      <c r="A2611" s="32" t="n">
        <f aca="false">COUNTIF($P$9:P2611,P2611)</f>
        <v>57</v>
      </c>
      <c r="B2611" s="54" t="s">
        <v>5499</v>
      </c>
      <c r="C2611" s="55" t="s">
        <v>862</v>
      </c>
      <c r="D2611" s="56" t="s">
        <v>597</v>
      </c>
      <c r="E2611" s="57" t="s">
        <v>3804</v>
      </c>
      <c r="F2611" s="37" t="n">
        <v>7</v>
      </c>
      <c r="G2611" s="37" t="n">
        <v>5</v>
      </c>
      <c r="H2611" s="37" t="n">
        <v>5</v>
      </c>
      <c r="I2611" s="38" t="n">
        <f aca="false">ROUND((F2611*0.2+G2611*0.2+H2611*0.6),0)</f>
        <v>5</v>
      </c>
      <c r="J2611" s="39" t="str">
        <f aca="false">CHOOSE(VALUE(SUBSTITUTE(LEFT(I2611,2),",",""))+1,"Không","Một","Hai","Ba","Bốn","Năm","Sáu","Bảy","Tám","Chín","Mười")&amp;IF(ISERR(FIND(",",I2611,1)),"","Phẩy năm")</f>
        <v>Năm</v>
      </c>
      <c r="K2611" s="44"/>
      <c r="L2611" s="41" t="str">
        <f aca="false">IF(I2611&lt;5,"Không đạt","Đạt")</f>
        <v>Đạt</v>
      </c>
      <c r="M2611" s="23"/>
      <c r="N2611" s="23"/>
      <c r="O2611" s="23"/>
      <c r="P2611" s="84" t="s">
        <v>5404</v>
      </c>
      <c r="Q2611" s="42" t="s">
        <v>3646</v>
      </c>
      <c r="R2611" s="43"/>
      <c r="S2611" s="32" t="s">
        <v>3647</v>
      </c>
    </row>
    <row r="2612" customFormat="false" ht="20.1" hidden="false" customHeight="true" outlineLevel="0" collapsed="false">
      <c r="A2612" s="32" t="n">
        <f aca="false">COUNTIF($P$9:P2612,P2612)</f>
        <v>58</v>
      </c>
      <c r="B2612" s="54" t="s">
        <v>5500</v>
      </c>
      <c r="C2612" s="55" t="s">
        <v>5501</v>
      </c>
      <c r="D2612" s="56" t="s">
        <v>2398</v>
      </c>
      <c r="E2612" s="57" t="s">
        <v>3006</v>
      </c>
      <c r="F2612" s="37" t="n">
        <v>6</v>
      </c>
      <c r="G2612" s="37" t="n">
        <v>4</v>
      </c>
      <c r="H2612" s="37" t="n">
        <v>5</v>
      </c>
      <c r="I2612" s="38" t="n">
        <f aca="false">ROUND((F2612*0.2+G2612*0.2+H2612*0.6),0)</f>
        <v>5</v>
      </c>
      <c r="J2612" s="39" t="str">
        <f aca="false">CHOOSE(VALUE(SUBSTITUTE(LEFT(I2612,2),",",""))+1,"Không","Một","Hai","Ba","Bốn","Năm","Sáu","Bảy","Tám","Chín","Mười")&amp;IF(ISERR(FIND(",",I2612,1)),"","Phẩy năm")</f>
        <v>Năm</v>
      </c>
      <c r="K2612" s="44"/>
      <c r="L2612" s="41" t="str">
        <f aca="false">IF(I2612&lt;5,"Không đạt","Đạt")</f>
        <v>Đạt</v>
      </c>
      <c r="M2612" s="23"/>
      <c r="N2612" s="23"/>
      <c r="O2612" s="23"/>
      <c r="P2612" s="84" t="s">
        <v>5404</v>
      </c>
      <c r="Q2612" s="42" t="s">
        <v>3646</v>
      </c>
      <c r="R2612" s="43"/>
      <c r="S2612" s="32" t="s">
        <v>3647</v>
      </c>
    </row>
    <row r="2613" customFormat="false" ht="20.1" hidden="false" customHeight="true" outlineLevel="0" collapsed="false">
      <c r="A2613" s="32" t="n">
        <f aca="false">COUNTIF($P$9:P2613,P2613)</f>
        <v>59</v>
      </c>
      <c r="B2613" s="54" t="s">
        <v>5502</v>
      </c>
      <c r="C2613" s="55" t="s">
        <v>340</v>
      </c>
      <c r="D2613" s="56" t="s">
        <v>2271</v>
      </c>
      <c r="E2613" s="57" t="s">
        <v>4096</v>
      </c>
      <c r="F2613" s="37" t="n">
        <v>7</v>
      </c>
      <c r="G2613" s="37" t="n">
        <v>4</v>
      </c>
      <c r="H2613" s="37" t="n">
        <v>0</v>
      </c>
      <c r="I2613" s="38" t="n">
        <f aca="false">ROUND((F2613*0.2+G2613*0.2+H2613*0.6),0)</f>
        <v>2</v>
      </c>
      <c r="J2613" s="39" t="str">
        <f aca="false">CHOOSE(VALUE(SUBSTITUTE(LEFT(I2613,2),",",""))+1,"Không","Một","Hai","Ba","Bốn","Năm","Sáu","Bảy","Tám","Chín","Mười")&amp;IF(ISERR(FIND(",",I2613,1)),"","Phẩy năm")</f>
        <v>Hai</v>
      </c>
      <c r="K2613" s="44" t="s">
        <v>82</v>
      </c>
      <c r="L2613" s="41" t="str">
        <f aca="false">IF(I2613&lt;5,"Không đạt","Đạt")</f>
        <v>Không đạt</v>
      </c>
      <c r="M2613" s="23"/>
      <c r="N2613" s="23"/>
      <c r="O2613" s="23"/>
      <c r="P2613" s="84" t="s">
        <v>5404</v>
      </c>
      <c r="Q2613" s="42" t="s">
        <v>3646</v>
      </c>
      <c r="R2613" s="43"/>
      <c r="S2613" s="32" t="s">
        <v>3647</v>
      </c>
    </row>
    <row r="2614" customFormat="false" ht="20.1" hidden="false" customHeight="true" outlineLevel="0" collapsed="false">
      <c r="A2614" s="32" t="n">
        <f aca="false">COUNTIF($P$9:P2614,P2614)</f>
        <v>1</v>
      </c>
      <c r="B2614" s="54" t="s">
        <v>5503</v>
      </c>
      <c r="C2614" s="55" t="s">
        <v>5504</v>
      </c>
      <c r="D2614" s="56" t="s">
        <v>193</v>
      </c>
      <c r="E2614" s="57" t="s">
        <v>3234</v>
      </c>
      <c r="F2614" s="37" t="n">
        <v>10</v>
      </c>
      <c r="G2614" s="37" t="n">
        <v>7</v>
      </c>
      <c r="H2614" s="37" t="n">
        <v>6</v>
      </c>
      <c r="I2614" s="38" t="n">
        <f aca="false">ROUND((F2614*0.2+G2614*0.2+H2614*0.6),0)</f>
        <v>7</v>
      </c>
      <c r="J2614" s="39" t="str">
        <f aca="false">CHOOSE(VALUE(SUBSTITUTE(LEFT(I2614,2),",",""))+1,"Không","Một","Hai","Ba","Bốn","Năm","Sáu","Bảy","Tám","Chín","Mười")&amp;IF(ISERR(FIND(",",I2614,1)),"","Phẩy năm")</f>
        <v>Bảy</v>
      </c>
      <c r="K2614" s="44"/>
      <c r="L2614" s="41" t="str">
        <f aca="false">IF(I2614&lt;5,"Không đạt","Đạt")</f>
        <v>Đạt</v>
      </c>
      <c r="M2614" s="23"/>
      <c r="N2614" s="23"/>
      <c r="O2614" s="23"/>
      <c r="P2614" s="84" t="s">
        <v>5505</v>
      </c>
      <c r="Q2614" s="42" t="s">
        <v>3646</v>
      </c>
      <c r="R2614" s="43"/>
      <c r="S2614" s="32" t="s">
        <v>3647</v>
      </c>
    </row>
    <row r="2615" customFormat="false" ht="20.1" hidden="false" customHeight="true" outlineLevel="0" collapsed="false">
      <c r="A2615" s="32" t="n">
        <f aca="false">COUNTIF($P$9:P2615,P2615)</f>
        <v>2</v>
      </c>
      <c r="B2615" s="54" t="s">
        <v>5506</v>
      </c>
      <c r="C2615" s="55" t="s">
        <v>3410</v>
      </c>
      <c r="D2615" s="56" t="s">
        <v>193</v>
      </c>
      <c r="E2615" s="57" t="s">
        <v>919</v>
      </c>
      <c r="F2615" s="37" t="n">
        <v>10</v>
      </c>
      <c r="G2615" s="37" t="n">
        <v>6</v>
      </c>
      <c r="H2615" s="37" t="n">
        <v>6</v>
      </c>
      <c r="I2615" s="38" t="n">
        <f aca="false">ROUND((F2615*0.2+G2615*0.2+H2615*0.6),0)</f>
        <v>7</v>
      </c>
      <c r="J2615" s="39" t="str">
        <f aca="false">CHOOSE(VALUE(SUBSTITUTE(LEFT(I2615,2),",",""))+1,"Không","Một","Hai","Ba","Bốn","Năm","Sáu","Bảy","Tám","Chín","Mười")&amp;IF(ISERR(FIND(",",I2615,1)),"","Phẩy năm")</f>
        <v>Bảy</v>
      </c>
      <c r="K2615" s="44"/>
      <c r="L2615" s="41" t="str">
        <f aca="false">IF(I2615&lt;5,"Không đạt","Đạt")</f>
        <v>Đạt</v>
      </c>
      <c r="M2615" s="23"/>
      <c r="N2615" s="23"/>
      <c r="O2615" s="23"/>
      <c r="P2615" s="84" t="s">
        <v>5505</v>
      </c>
      <c r="Q2615" s="42" t="s">
        <v>3646</v>
      </c>
      <c r="R2615" s="43"/>
      <c r="S2615" s="32" t="s">
        <v>3647</v>
      </c>
    </row>
    <row r="2616" customFormat="false" ht="20.1" hidden="false" customHeight="true" outlineLevel="0" collapsed="false">
      <c r="A2616" s="32" t="n">
        <f aca="false">COUNTIF($P$9:P2616,P2616)</f>
        <v>3</v>
      </c>
      <c r="B2616" s="54" t="s">
        <v>5507</v>
      </c>
      <c r="C2616" s="55" t="s">
        <v>216</v>
      </c>
      <c r="D2616" s="56" t="s">
        <v>213</v>
      </c>
      <c r="E2616" s="57" t="s">
        <v>3442</v>
      </c>
      <c r="F2616" s="37" t="n">
        <v>7</v>
      </c>
      <c r="G2616" s="37" t="n">
        <v>7</v>
      </c>
      <c r="H2616" s="37" t="n">
        <v>6</v>
      </c>
      <c r="I2616" s="38" t="n">
        <f aca="false">ROUND((F2616*0.2+G2616*0.2+H2616*0.6),0)</f>
        <v>6</v>
      </c>
      <c r="J2616" s="39" t="str">
        <f aca="false">CHOOSE(VALUE(SUBSTITUTE(LEFT(I2616,2),",",""))+1,"Không","Một","Hai","Ba","Bốn","Năm","Sáu","Bảy","Tám","Chín","Mười")&amp;IF(ISERR(FIND(",",I2616,1)),"","Phẩy năm")</f>
        <v>Sáu</v>
      </c>
      <c r="K2616" s="44"/>
      <c r="L2616" s="41" t="str">
        <f aca="false">IF(I2616&lt;5,"Không đạt","Đạt")</f>
        <v>Đạt</v>
      </c>
      <c r="M2616" s="23"/>
      <c r="N2616" s="23"/>
      <c r="O2616" s="23"/>
      <c r="P2616" s="84" t="s">
        <v>5505</v>
      </c>
      <c r="Q2616" s="42" t="s">
        <v>3646</v>
      </c>
      <c r="R2616" s="43"/>
      <c r="S2616" s="32" t="s">
        <v>3647</v>
      </c>
    </row>
    <row r="2617" customFormat="false" ht="20.1" hidden="false" customHeight="true" outlineLevel="0" collapsed="false">
      <c r="A2617" s="32" t="n">
        <f aca="false">COUNTIF($P$9:P2617,P2617)</f>
        <v>4</v>
      </c>
      <c r="B2617" s="54" t="s">
        <v>5508</v>
      </c>
      <c r="C2617" s="55" t="s">
        <v>5509</v>
      </c>
      <c r="D2617" s="56" t="s">
        <v>225</v>
      </c>
      <c r="E2617" s="57" t="s">
        <v>931</v>
      </c>
      <c r="F2617" s="37" t="n">
        <v>10</v>
      </c>
      <c r="G2617" s="37" t="n">
        <v>6</v>
      </c>
      <c r="H2617" s="37" t="n">
        <v>8</v>
      </c>
      <c r="I2617" s="38" t="n">
        <f aca="false">ROUND((F2617*0.2+G2617*0.2+H2617*0.6),0)</f>
        <v>8</v>
      </c>
      <c r="J2617" s="39" t="str">
        <f aca="false">CHOOSE(VALUE(SUBSTITUTE(LEFT(I2617,2),",",""))+1,"Không","Một","Hai","Ba","Bốn","Năm","Sáu","Bảy","Tám","Chín","Mười")&amp;IF(ISERR(FIND(",",I2617,1)),"","Phẩy năm")</f>
        <v>Tám</v>
      </c>
      <c r="K2617" s="44"/>
      <c r="L2617" s="41" t="str">
        <f aca="false">IF(I2617&lt;5,"Không đạt","Đạt")</f>
        <v>Đạt</v>
      </c>
      <c r="M2617" s="23"/>
      <c r="N2617" s="23"/>
      <c r="O2617" s="23"/>
      <c r="P2617" s="84" t="s">
        <v>5505</v>
      </c>
      <c r="Q2617" s="42" t="s">
        <v>3646</v>
      </c>
      <c r="R2617" s="43"/>
      <c r="S2617" s="32" t="s">
        <v>3647</v>
      </c>
    </row>
    <row r="2618" customFormat="false" ht="20.1" hidden="false" customHeight="true" outlineLevel="0" collapsed="false">
      <c r="A2618" s="32" t="n">
        <f aca="false">COUNTIF($P$9:P2618,P2618)</f>
        <v>5</v>
      </c>
      <c r="B2618" s="54" t="s">
        <v>5510</v>
      </c>
      <c r="C2618" s="55" t="s">
        <v>235</v>
      </c>
      <c r="D2618" s="56" t="s">
        <v>229</v>
      </c>
      <c r="E2618" s="57" t="s">
        <v>2833</v>
      </c>
      <c r="F2618" s="37" t="n">
        <v>7</v>
      </c>
      <c r="G2618" s="37" t="n">
        <v>5</v>
      </c>
      <c r="H2618" s="37" t="n">
        <v>8</v>
      </c>
      <c r="I2618" s="38" t="n">
        <f aca="false">ROUND((F2618*0.2+G2618*0.2+H2618*0.6),0)</f>
        <v>7</v>
      </c>
      <c r="J2618" s="39" t="str">
        <f aca="false">CHOOSE(VALUE(SUBSTITUTE(LEFT(I2618,2),",",""))+1,"Không","Một","Hai","Ba","Bốn","Năm","Sáu","Bảy","Tám","Chín","Mười")&amp;IF(ISERR(FIND(",",I2618,1)),"","Phẩy năm")</f>
        <v>Bảy</v>
      </c>
      <c r="K2618" s="44"/>
      <c r="L2618" s="41" t="str">
        <f aca="false">IF(I2618&lt;5,"Không đạt","Đạt")</f>
        <v>Đạt</v>
      </c>
      <c r="M2618" s="23"/>
      <c r="N2618" s="23"/>
      <c r="O2618" s="23"/>
      <c r="P2618" s="84" t="s">
        <v>5505</v>
      </c>
      <c r="Q2618" s="42" t="s">
        <v>3646</v>
      </c>
      <c r="R2618" s="43"/>
      <c r="S2618" s="32" t="s">
        <v>3647</v>
      </c>
    </row>
    <row r="2619" customFormat="false" ht="20.1" hidden="false" customHeight="true" outlineLevel="0" collapsed="false">
      <c r="A2619" s="32" t="n">
        <f aca="false">COUNTIF($P$9:P2619,P2619)</f>
        <v>6</v>
      </c>
      <c r="B2619" s="54" t="s">
        <v>5511</v>
      </c>
      <c r="C2619" s="55" t="s">
        <v>5512</v>
      </c>
      <c r="D2619" s="56" t="s">
        <v>229</v>
      </c>
      <c r="E2619" s="57" t="s">
        <v>4202</v>
      </c>
      <c r="F2619" s="37" t="n">
        <v>10</v>
      </c>
      <c r="G2619" s="37" t="n">
        <v>7</v>
      </c>
      <c r="H2619" s="37" t="n">
        <v>8</v>
      </c>
      <c r="I2619" s="38" t="n">
        <f aca="false">ROUND((F2619*0.2+G2619*0.2+H2619*0.6),0)</f>
        <v>8</v>
      </c>
      <c r="J2619" s="39" t="str">
        <f aca="false">CHOOSE(VALUE(SUBSTITUTE(LEFT(I2619,2),",",""))+1,"Không","Một","Hai","Ba","Bốn","Năm","Sáu","Bảy","Tám","Chín","Mười")&amp;IF(ISERR(FIND(",",I2619,1)),"","Phẩy năm")</f>
        <v>Tám</v>
      </c>
      <c r="K2619" s="44"/>
      <c r="L2619" s="41" t="str">
        <f aca="false">IF(I2619&lt;5,"Không đạt","Đạt")</f>
        <v>Đạt</v>
      </c>
      <c r="M2619" s="23"/>
      <c r="N2619" s="23"/>
      <c r="O2619" s="23"/>
      <c r="P2619" s="84" t="s">
        <v>5505</v>
      </c>
      <c r="Q2619" s="42" t="s">
        <v>3646</v>
      </c>
      <c r="R2619" s="43"/>
      <c r="S2619" s="32" t="s">
        <v>3647</v>
      </c>
    </row>
    <row r="2620" customFormat="false" ht="20.1" hidden="false" customHeight="true" outlineLevel="0" collapsed="false">
      <c r="A2620" s="32" t="n">
        <f aca="false">COUNTIF($P$9:P2620,P2620)</f>
        <v>7</v>
      </c>
      <c r="B2620" s="54" t="s">
        <v>5513</v>
      </c>
      <c r="C2620" s="55" t="s">
        <v>477</v>
      </c>
      <c r="D2620" s="56" t="s">
        <v>239</v>
      </c>
      <c r="E2620" s="57" t="s">
        <v>5455</v>
      </c>
      <c r="F2620" s="37" t="n">
        <v>6</v>
      </c>
      <c r="G2620" s="37" t="n">
        <v>6</v>
      </c>
      <c r="H2620" s="37" t="n">
        <v>6</v>
      </c>
      <c r="I2620" s="38" t="n">
        <f aca="false">ROUND((F2620*0.2+G2620*0.2+H2620*0.6),0)</f>
        <v>6</v>
      </c>
      <c r="J2620" s="39" t="str">
        <f aca="false">CHOOSE(VALUE(SUBSTITUTE(LEFT(I2620,2),",",""))+1,"Không","Một","Hai","Ba","Bốn","Năm","Sáu","Bảy","Tám","Chín","Mười")&amp;IF(ISERR(FIND(",",I2620,1)),"","Phẩy năm")</f>
        <v>Sáu</v>
      </c>
      <c r="K2620" s="44"/>
      <c r="L2620" s="41" t="str">
        <f aca="false">IF(I2620&lt;5,"Không đạt","Đạt")</f>
        <v>Đạt</v>
      </c>
      <c r="M2620" s="23"/>
      <c r="N2620" s="23"/>
      <c r="O2620" s="23"/>
      <c r="P2620" s="84" t="s">
        <v>5505</v>
      </c>
      <c r="Q2620" s="42" t="s">
        <v>3646</v>
      </c>
      <c r="R2620" s="43"/>
      <c r="S2620" s="32" t="s">
        <v>3647</v>
      </c>
    </row>
    <row r="2621" customFormat="false" ht="20.1" hidden="false" customHeight="true" outlineLevel="0" collapsed="false">
      <c r="A2621" s="32" t="n">
        <f aca="false">COUNTIF($P$9:P2621,P2621)</f>
        <v>8</v>
      </c>
      <c r="B2621" s="54" t="s">
        <v>5514</v>
      </c>
      <c r="C2621" s="55" t="s">
        <v>291</v>
      </c>
      <c r="D2621" s="56" t="s">
        <v>257</v>
      </c>
      <c r="E2621" s="57" t="s">
        <v>4202</v>
      </c>
      <c r="F2621" s="37" t="n">
        <v>7</v>
      </c>
      <c r="G2621" s="37" t="n">
        <v>6</v>
      </c>
      <c r="H2621" s="37" t="n">
        <v>8</v>
      </c>
      <c r="I2621" s="38" t="n">
        <f aca="false">ROUND((F2621*0.2+G2621*0.2+H2621*0.6),0)</f>
        <v>7</v>
      </c>
      <c r="J2621" s="39" t="str">
        <f aca="false">CHOOSE(VALUE(SUBSTITUTE(LEFT(I2621,2),",",""))+1,"Không","Một","Hai","Ba","Bốn","Năm","Sáu","Bảy","Tám","Chín","Mười")&amp;IF(ISERR(FIND(",",I2621,1)),"","Phẩy năm")</f>
        <v>Bảy</v>
      </c>
      <c r="K2621" s="44"/>
      <c r="L2621" s="41" t="str">
        <f aca="false">IF(I2621&lt;5,"Không đạt","Đạt")</f>
        <v>Đạt</v>
      </c>
      <c r="M2621" s="23"/>
      <c r="N2621" s="23"/>
      <c r="O2621" s="23"/>
      <c r="P2621" s="84" t="s">
        <v>5505</v>
      </c>
      <c r="Q2621" s="42" t="s">
        <v>3646</v>
      </c>
      <c r="R2621" s="43"/>
      <c r="S2621" s="32" t="s">
        <v>3647</v>
      </c>
    </row>
    <row r="2622" customFormat="false" ht="20.1" hidden="false" customHeight="true" outlineLevel="0" collapsed="false">
      <c r="A2622" s="32" t="n">
        <f aca="false">COUNTIF($P$9:P2622,P2622)</f>
        <v>9</v>
      </c>
      <c r="B2622" s="54" t="s">
        <v>5515</v>
      </c>
      <c r="C2622" s="55" t="s">
        <v>986</v>
      </c>
      <c r="D2622" s="56" t="s">
        <v>453</v>
      </c>
      <c r="E2622" s="57" t="s">
        <v>2112</v>
      </c>
      <c r="F2622" s="37" t="n">
        <v>8</v>
      </c>
      <c r="G2622" s="37" t="n">
        <v>6</v>
      </c>
      <c r="H2622" s="37" t="n">
        <v>8</v>
      </c>
      <c r="I2622" s="38" t="n">
        <f aca="false">ROUND((F2622*0.2+G2622*0.2+H2622*0.6),0)</f>
        <v>8</v>
      </c>
      <c r="J2622" s="39" t="str">
        <f aca="false">CHOOSE(VALUE(SUBSTITUTE(LEFT(I2622,2),",",""))+1,"Không","Một","Hai","Ba","Bốn","Năm","Sáu","Bảy","Tám","Chín","Mười")&amp;IF(ISERR(FIND(",",I2622,1)),"","Phẩy năm")</f>
        <v>Tám</v>
      </c>
      <c r="K2622" s="44"/>
      <c r="L2622" s="41" t="str">
        <f aca="false">IF(I2622&lt;5,"Không đạt","Đạt")</f>
        <v>Đạt</v>
      </c>
      <c r="M2622" s="23"/>
      <c r="N2622" s="23"/>
      <c r="O2622" s="23"/>
      <c r="P2622" s="84" t="s">
        <v>5505</v>
      </c>
      <c r="Q2622" s="42" t="s">
        <v>3646</v>
      </c>
      <c r="R2622" s="43"/>
      <c r="S2622" s="32" t="s">
        <v>3647</v>
      </c>
    </row>
    <row r="2623" customFormat="false" ht="20.1" hidden="false" customHeight="true" outlineLevel="0" collapsed="false">
      <c r="A2623" s="32" t="n">
        <f aca="false">COUNTIF($P$9:P2623,P2623)</f>
        <v>10</v>
      </c>
      <c r="B2623" s="54" t="s">
        <v>5516</v>
      </c>
      <c r="C2623" s="55" t="s">
        <v>1444</v>
      </c>
      <c r="D2623" s="56" t="s">
        <v>453</v>
      </c>
      <c r="E2623" s="57" t="s">
        <v>3011</v>
      </c>
      <c r="F2623" s="37" t="n">
        <v>7</v>
      </c>
      <c r="G2623" s="37" t="n">
        <v>6</v>
      </c>
      <c r="H2623" s="37" t="n">
        <v>6</v>
      </c>
      <c r="I2623" s="38" t="n">
        <f aca="false">ROUND((F2623*0.2+G2623*0.2+H2623*0.6),0)</f>
        <v>6</v>
      </c>
      <c r="J2623" s="39" t="str">
        <f aca="false">CHOOSE(VALUE(SUBSTITUTE(LEFT(I2623,2),",",""))+1,"Không","Một","Hai","Ba","Bốn","Năm","Sáu","Bảy","Tám","Chín","Mười")&amp;IF(ISERR(FIND(",",I2623,1)),"","Phẩy năm")</f>
        <v>Sáu</v>
      </c>
      <c r="K2623" s="44"/>
      <c r="L2623" s="41" t="str">
        <f aca="false">IF(I2623&lt;5,"Không đạt","Đạt")</f>
        <v>Đạt</v>
      </c>
      <c r="M2623" s="23"/>
      <c r="N2623" s="23"/>
      <c r="O2623" s="23"/>
      <c r="P2623" s="84" t="s">
        <v>5505</v>
      </c>
      <c r="Q2623" s="42" t="s">
        <v>3646</v>
      </c>
      <c r="R2623" s="43"/>
      <c r="S2623" s="32" t="s">
        <v>3647</v>
      </c>
    </row>
    <row r="2624" customFormat="false" ht="20.1" hidden="false" customHeight="true" outlineLevel="0" collapsed="false">
      <c r="A2624" s="32" t="n">
        <f aca="false">COUNTIF($P$9:P2624,P2624)</f>
        <v>11</v>
      </c>
      <c r="B2624" s="54" t="s">
        <v>5517</v>
      </c>
      <c r="C2624" s="55" t="s">
        <v>1940</v>
      </c>
      <c r="D2624" s="56" t="s">
        <v>271</v>
      </c>
      <c r="E2624" s="57" t="s">
        <v>1457</v>
      </c>
      <c r="F2624" s="37" t="n">
        <v>10</v>
      </c>
      <c r="G2624" s="37" t="n">
        <v>5</v>
      </c>
      <c r="H2624" s="37" t="n">
        <v>6</v>
      </c>
      <c r="I2624" s="38" t="n">
        <f aca="false">ROUND((F2624*0.2+G2624*0.2+H2624*0.6),0)</f>
        <v>7</v>
      </c>
      <c r="J2624" s="39" t="str">
        <f aca="false">CHOOSE(VALUE(SUBSTITUTE(LEFT(I2624,2),",",""))+1,"Không","Một","Hai","Ba","Bốn","Năm","Sáu","Bảy","Tám","Chín","Mười")&amp;IF(ISERR(FIND(",",I2624,1)),"","Phẩy năm")</f>
        <v>Bảy</v>
      </c>
      <c r="K2624" s="44"/>
      <c r="L2624" s="41" t="str">
        <f aca="false">IF(I2624&lt;5,"Không đạt","Đạt")</f>
        <v>Đạt</v>
      </c>
      <c r="M2624" s="23"/>
      <c r="N2624" s="23"/>
      <c r="O2624" s="23"/>
      <c r="P2624" s="84" t="s">
        <v>5505</v>
      </c>
      <c r="Q2624" s="42" t="s">
        <v>3646</v>
      </c>
      <c r="R2624" s="43"/>
      <c r="S2624" s="32" t="s">
        <v>3647</v>
      </c>
    </row>
    <row r="2625" customFormat="false" ht="20.1" hidden="false" customHeight="true" outlineLevel="0" collapsed="false">
      <c r="A2625" s="32" t="n">
        <f aca="false">COUNTIF($P$9:P2625,P2625)</f>
        <v>12</v>
      </c>
      <c r="B2625" s="54" t="s">
        <v>5518</v>
      </c>
      <c r="C2625" s="55" t="s">
        <v>5519</v>
      </c>
      <c r="D2625" s="56" t="s">
        <v>918</v>
      </c>
      <c r="E2625" s="57" t="s">
        <v>4625</v>
      </c>
      <c r="F2625" s="37" t="n">
        <v>10</v>
      </c>
      <c r="G2625" s="37" t="n">
        <v>5</v>
      </c>
      <c r="H2625" s="37" t="n">
        <v>5</v>
      </c>
      <c r="I2625" s="38" t="n">
        <f aca="false">ROUND((F2625*0.2+G2625*0.2+H2625*0.6),0)</f>
        <v>6</v>
      </c>
      <c r="J2625" s="39" t="str">
        <f aca="false">CHOOSE(VALUE(SUBSTITUTE(LEFT(I2625,2),",",""))+1,"Không","Một","Hai","Ba","Bốn","Năm","Sáu","Bảy","Tám","Chín","Mười")&amp;IF(ISERR(FIND(",",I2625,1)),"","Phẩy năm")</f>
        <v>Sáu</v>
      </c>
      <c r="K2625" s="44"/>
      <c r="L2625" s="41" t="str">
        <f aca="false">IF(I2625&lt;5,"Không đạt","Đạt")</f>
        <v>Đạt</v>
      </c>
      <c r="M2625" s="23"/>
      <c r="N2625" s="23"/>
      <c r="O2625" s="23"/>
      <c r="P2625" s="84" t="s">
        <v>5505</v>
      </c>
      <c r="Q2625" s="42" t="s">
        <v>3646</v>
      </c>
      <c r="R2625" s="43"/>
      <c r="S2625" s="32" t="s">
        <v>3647</v>
      </c>
    </row>
    <row r="2626" customFormat="false" ht="20.1" hidden="false" customHeight="true" outlineLevel="0" collapsed="false">
      <c r="A2626" s="32" t="n">
        <f aca="false">COUNTIF($P$9:P2626,P2626)</f>
        <v>13</v>
      </c>
      <c r="B2626" s="54" t="s">
        <v>5520</v>
      </c>
      <c r="C2626" s="55" t="s">
        <v>452</v>
      </c>
      <c r="D2626" s="56" t="s">
        <v>1638</v>
      </c>
      <c r="E2626" s="57" t="s">
        <v>684</v>
      </c>
      <c r="F2626" s="37" t="n">
        <v>2</v>
      </c>
      <c r="G2626" s="37" t="n">
        <v>6</v>
      </c>
      <c r="H2626" s="37" t="n">
        <v>6</v>
      </c>
      <c r="I2626" s="38" t="n">
        <f aca="false">ROUND((F2626*0.2+G2626*0.2+H2626*0.6),0)</f>
        <v>5</v>
      </c>
      <c r="J2626" s="39" t="str">
        <f aca="false">CHOOSE(VALUE(SUBSTITUTE(LEFT(I2626,2),",",""))+1,"Không","Một","Hai","Ba","Bốn","Năm","Sáu","Bảy","Tám","Chín","Mười")&amp;IF(ISERR(FIND(",",I2626,1)),"","Phẩy năm")</f>
        <v>Năm</v>
      </c>
      <c r="K2626" s="44"/>
      <c r="L2626" s="41" t="str">
        <f aca="false">IF(I2626&lt;5,"Không đạt","Đạt")</f>
        <v>Đạt</v>
      </c>
      <c r="M2626" s="23"/>
      <c r="N2626" s="23"/>
      <c r="O2626" s="23"/>
      <c r="P2626" s="84" t="s">
        <v>5505</v>
      </c>
      <c r="Q2626" s="42" t="s">
        <v>3646</v>
      </c>
      <c r="R2626" s="43"/>
      <c r="S2626" s="32" t="s">
        <v>3647</v>
      </c>
    </row>
    <row r="2627" customFormat="false" ht="20.1" hidden="false" customHeight="true" outlineLevel="0" collapsed="false">
      <c r="A2627" s="32" t="n">
        <f aca="false">COUNTIF($P$9:P2627,P2627)</f>
        <v>14</v>
      </c>
      <c r="B2627" s="54" t="s">
        <v>5521</v>
      </c>
      <c r="C2627" s="55" t="s">
        <v>5522</v>
      </c>
      <c r="D2627" s="56" t="s">
        <v>292</v>
      </c>
      <c r="E2627" s="57" t="s">
        <v>4436</v>
      </c>
      <c r="F2627" s="37" t="n">
        <v>3</v>
      </c>
      <c r="G2627" s="37" t="n">
        <v>5</v>
      </c>
      <c r="H2627" s="37" t="n">
        <v>6</v>
      </c>
      <c r="I2627" s="38" t="n">
        <f aca="false">ROUND((F2627*0.2+G2627*0.2+H2627*0.6),0)</f>
        <v>5</v>
      </c>
      <c r="J2627" s="39" t="str">
        <f aca="false">CHOOSE(VALUE(SUBSTITUTE(LEFT(I2627,2),",",""))+1,"Không","Một","Hai","Ba","Bốn","Năm","Sáu","Bảy","Tám","Chín","Mười")&amp;IF(ISERR(FIND(",",I2627,1)),"","Phẩy năm")</f>
        <v>Năm</v>
      </c>
      <c r="K2627" s="44"/>
      <c r="L2627" s="41" t="str">
        <f aca="false">IF(I2627&lt;5,"Không đạt","Đạt")</f>
        <v>Đạt</v>
      </c>
      <c r="M2627" s="23"/>
      <c r="N2627" s="23"/>
      <c r="O2627" s="23"/>
      <c r="P2627" s="84" t="s">
        <v>5505</v>
      </c>
      <c r="Q2627" s="42" t="s">
        <v>3646</v>
      </c>
      <c r="R2627" s="43"/>
      <c r="S2627" s="32" t="s">
        <v>3647</v>
      </c>
    </row>
    <row r="2628" customFormat="false" ht="20.1" hidden="false" customHeight="true" outlineLevel="0" collapsed="false">
      <c r="A2628" s="32" t="n">
        <f aca="false">COUNTIF($P$9:P2628,P2628)</f>
        <v>15</v>
      </c>
      <c r="B2628" s="54" t="s">
        <v>5523</v>
      </c>
      <c r="C2628" s="55" t="s">
        <v>3303</v>
      </c>
      <c r="D2628" s="56" t="s">
        <v>292</v>
      </c>
      <c r="E2628" s="57" t="s">
        <v>4126</v>
      </c>
      <c r="F2628" s="37" t="n">
        <v>4</v>
      </c>
      <c r="G2628" s="37" t="n">
        <v>6</v>
      </c>
      <c r="H2628" s="37" t="n">
        <v>6</v>
      </c>
      <c r="I2628" s="38" t="n">
        <f aca="false">ROUND((F2628*0.2+G2628*0.2+H2628*0.6),0)</f>
        <v>6</v>
      </c>
      <c r="J2628" s="39" t="str">
        <f aca="false">CHOOSE(VALUE(SUBSTITUTE(LEFT(I2628,2),",",""))+1,"Không","Một","Hai","Ba","Bốn","Năm","Sáu","Bảy","Tám","Chín","Mười")&amp;IF(ISERR(FIND(",",I2628,1)),"","Phẩy năm")</f>
        <v>Sáu</v>
      </c>
      <c r="K2628" s="44"/>
      <c r="L2628" s="41" t="str">
        <f aca="false">IF(I2628&lt;5,"Không đạt","Đạt")</f>
        <v>Đạt</v>
      </c>
      <c r="M2628" s="23"/>
      <c r="N2628" s="23"/>
      <c r="O2628" s="23"/>
      <c r="P2628" s="84" t="s">
        <v>5505</v>
      </c>
      <c r="Q2628" s="42" t="s">
        <v>3646</v>
      </c>
      <c r="R2628" s="43"/>
      <c r="S2628" s="32" t="s">
        <v>3647</v>
      </c>
    </row>
    <row r="2629" customFormat="false" ht="20.1" hidden="false" customHeight="true" outlineLevel="0" collapsed="false">
      <c r="A2629" s="32" t="n">
        <f aca="false">COUNTIF($P$9:P2629,P2629)</f>
        <v>16</v>
      </c>
      <c r="B2629" s="54" t="s">
        <v>5524</v>
      </c>
      <c r="C2629" s="55" t="s">
        <v>5525</v>
      </c>
      <c r="D2629" s="56" t="s">
        <v>292</v>
      </c>
      <c r="E2629" s="57" t="s">
        <v>1082</v>
      </c>
      <c r="F2629" s="37" t="n">
        <v>8</v>
      </c>
      <c r="G2629" s="37" t="n">
        <v>6</v>
      </c>
      <c r="H2629" s="37" t="n">
        <v>5</v>
      </c>
      <c r="I2629" s="38" t="n">
        <f aca="false">ROUND((F2629*0.2+G2629*0.2+H2629*0.6),0)</f>
        <v>6</v>
      </c>
      <c r="J2629" s="39" t="str">
        <f aca="false">CHOOSE(VALUE(SUBSTITUTE(LEFT(I2629,2),",",""))+1,"Không","Một","Hai","Ba","Bốn","Năm","Sáu","Bảy","Tám","Chín","Mười")&amp;IF(ISERR(FIND(",",I2629,1)),"","Phẩy năm")</f>
        <v>Sáu</v>
      </c>
      <c r="K2629" s="44"/>
      <c r="L2629" s="41" t="str">
        <f aca="false">IF(I2629&lt;5,"Không đạt","Đạt")</f>
        <v>Đạt</v>
      </c>
      <c r="M2629" s="23"/>
      <c r="N2629" s="23"/>
      <c r="O2629" s="23"/>
      <c r="P2629" s="84" t="s">
        <v>5505</v>
      </c>
      <c r="Q2629" s="42" t="s">
        <v>3646</v>
      </c>
      <c r="R2629" s="43"/>
      <c r="S2629" s="32" t="s">
        <v>3647</v>
      </c>
    </row>
    <row r="2630" customFormat="false" ht="20.1" hidden="false" customHeight="true" outlineLevel="0" collapsed="false">
      <c r="A2630" s="32" t="n">
        <f aca="false">COUNTIF($P$9:P2630,P2630)</f>
        <v>17</v>
      </c>
      <c r="B2630" s="54" t="s">
        <v>5526</v>
      </c>
      <c r="C2630" s="55" t="s">
        <v>1957</v>
      </c>
      <c r="D2630" s="56" t="s">
        <v>292</v>
      </c>
      <c r="E2630" s="57" t="s">
        <v>3332</v>
      </c>
      <c r="F2630" s="37" t="n">
        <v>4</v>
      </c>
      <c r="G2630" s="37" t="n">
        <v>5</v>
      </c>
      <c r="H2630" s="37" t="n">
        <v>7</v>
      </c>
      <c r="I2630" s="38" t="n">
        <f aca="false">ROUND((F2630*0.2+G2630*0.2+H2630*0.6),0)</f>
        <v>6</v>
      </c>
      <c r="J2630" s="39" t="str">
        <f aca="false">CHOOSE(VALUE(SUBSTITUTE(LEFT(I2630,2),",",""))+1,"Không","Một","Hai","Ba","Bốn","Năm","Sáu","Bảy","Tám","Chín","Mười")&amp;IF(ISERR(FIND(",",I2630,1)),"","Phẩy năm")</f>
        <v>Sáu</v>
      </c>
      <c r="K2630" s="44"/>
      <c r="L2630" s="41" t="str">
        <f aca="false">IF(I2630&lt;5,"Không đạt","Đạt")</f>
        <v>Đạt</v>
      </c>
      <c r="M2630" s="23"/>
      <c r="N2630" s="23"/>
      <c r="O2630" s="23"/>
      <c r="P2630" s="84" t="s">
        <v>5505</v>
      </c>
      <c r="Q2630" s="42" t="s">
        <v>3646</v>
      </c>
      <c r="R2630" s="43"/>
      <c r="S2630" s="32" t="s">
        <v>3647</v>
      </c>
    </row>
    <row r="2631" customFormat="false" ht="20.1" hidden="false" customHeight="true" outlineLevel="0" collapsed="false">
      <c r="A2631" s="32" t="n">
        <f aca="false">COUNTIF($P$9:P2631,P2631)</f>
        <v>18</v>
      </c>
      <c r="B2631" s="54" t="s">
        <v>5527</v>
      </c>
      <c r="C2631" s="55" t="s">
        <v>797</v>
      </c>
      <c r="D2631" s="56" t="s">
        <v>987</v>
      </c>
      <c r="E2631" s="57" t="s">
        <v>4215</v>
      </c>
      <c r="F2631" s="37" t="n">
        <v>10</v>
      </c>
      <c r="G2631" s="37" t="n">
        <v>5</v>
      </c>
      <c r="H2631" s="37" t="n">
        <v>6</v>
      </c>
      <c r="I2631" s="38" t="n">
        <f aca="false">ROUND((F2631*0.2+G2631*0.2+H2631*0.6),0)</f>
        <v>7</v>
      </c>
      <c r="J2631" s="39" t="str">
        <f aca="false">CHOOSE(VALUE(SUBSTITUTE(LEFT(I2631,2),",",""))+1,"Không","Một","Hai","Ba","Bốn","Năm","Sáu","Bảy","Tám","Chín","Mười")&amp;IF(ISERR(FIND(",",I2631,1)),"","Phẩy năm")</f>
        <v>Bảy</v>
      </c>
      <c r="K2631" s="44"/>
      <c r="L2631" s="41" t="str">
        <f aca="false">IF(I2631&lt;5,"Không đạt","Đạt")</f>
        <v>Đạt</v>
      </c>
      <c r="M2631" s="23"/>
      <c r="N2631" s="23"/>
      <c r="O2631" s="23"/>
      <c r="P2631" s="84" t="s">
        <v>5505</v>
      </c>
      <c r="Q2631" s="42" t="s">
        <v>3646</v>
      </c>
      <c r="R2631" s="43"/>
      <c r="S2631" s="32" t="s">
        <v>3647</v>
      </c>
    </row>
    <row r="2632" customFormat="false" ht="20.1" hidden="false" customHeight="true" outlineLevel="0" collapsed="false">
      <c r="A2632" s="32" t="n">
        <f aca="false">COUNTIF($P$9:P2632,P2632)</f>
        <v>19</v>
      </c>
      <c r="B2632" s="54" t="s">
        <v>5528</v>
      </c>
      <c r="C2632" s="55" t="s">
        <v>797</v>
      </c>
      <c r="D2632" s="56" t="s">
        <v>5529</v>
      </c>
      <c r="E2632" s="57" t="s">
        <v>2175</v>
      </c>
      <c r="F2632" s="37" t="n">
        <v>10</v>
      </c>
      <c r="G2632" s="37" t="n">
        <v>8</v>
      </c>
      <c r="H2632" s="37" t="n">
        <v>9</v>
      </c>
      <c r="I2632" s="38" t="n">
        <f aca="false">ROUND((F2632*0.2+G2632*0.2+H2632*0.6),0)</f>
        <v>9</v>
      </c>
      <c r="J2632" s="39" t="str">
        <f aca="false">CHOOSE(VALUE(SUBSTITUTE(LEFT(I2632,2),",",""))+1,"Không","Một","Hai","Ba","Bốn","Năm","Sáu","Bảy","Tám","Chín","Mười")&amp;IF(ISERR(FIND(",",I2632,1)),"","Phẩy năm")</f>
        <v>Chín</v>
      </c>
      <c r="K2632" s="44"/>
      <c r="L2632" s="41" t="str">
        <f aca="false">IF(I2632&lt;5,"Không đạt","Đạt")</f>
        <v>Đạt</v>
      </c>
      <c r="M2632" s="23"/>
      <c r="N2632" s="23"/>
      <c r="O2632" s="23"/>
      <c r="P2632" s="84" t="s">
        <v>5505</v>
      </c>
      <c r="Q2632" s="42" t="s">
        <v>3646</v>
      </c>
      <c r="R2632" s="43" t="s">
        <v>5147</v>
      </c>
      <c r="S2632" s="32" t="s">
        <v>3647</v>
      </c>
    </row>
    <row r="2633" customFormat="false" ht="20.1" hidden="false" customHeight="true" outlineLevel="0" collapsed="false">
      <c r="A2633" s="32" t="n">
        <f aca="false">COUNTIF($P$9:P2633,P2633)</f>
        <v>20</v>
      </c>
      <c r="B2633" s="54" t="s">
        <v>5530</v>
      </c>
      <c r="C2633" s="55" t="s">
        <v>2336</v>
      </c>
      <c r="D2633" s="56" t="s">
        <v>495</v>
      </c>
      <c r="E2633" s="57" t="s">
        <v>2663</v>
      </c>
      <c r="F2633" s="37" t="n">
        <v>7</v>
      </c>
      <c r="G2633" s="37" t="n">
        <v>7</v>
      </c>
      <c r="H2633" s="37" t="n">
        <v>8</v>
      </c>
      <c r="I2633" s="38" t="n">
        <f aca="false">ROUND((F2633*0.2+G2633*0.2+H2633*0.6),0)</f>
        <v>8</v>
      </c>
      <c r="J2633" s="39" t="str">
        <f aca="false">CHOOSE(VALUE(SUBSTITUTE(LEFT(I2633,2),",",""))+1,"Không","Một","Hai","Ba","Bốn","Năm","Sáu","Bảy","Tám","Chín","Mười")&amp;IF(ISERR(FIND(",",I2633,1)),"","Phẩy năm")</f>
        <v>Tám</v>
      </c>
      <c r="K2633" s="44"/>
      <c r="L2633" s="41" t="str">
        <f aca="false">IF(I2633&lt;5,"Không đạt","Đạt")</f>
        <v>Đạt</v>
      </c>
      <c r="M2633" s="23"/>
      <c r="N2633" s="23"/>
      <c r="O2633" s="23"/>
      <c r="P2633" s="84" t="s">
        <v>5505</v>
      </c>
      <c r="Q2633" s="42" t="s">
        <v>3646</v>
      </c>
      <c r="R2633" s="43"/>
      <c r="S2633" s="32" t="s">
        <v>3647</v>
      </c>
    </row>
    <row r="2634" customFormat="false" ht="20.1" hidden="false" customHeight="true" outlineLevel="0" collapsed="false">
      <c r="A2634" s="32" t="n">
        <f aca="false">COUNTIF($P$9:P2634,P2634)</f>
        <v>21</v>
      </c>
      <c r="B2634" s="54" t="s">
        <v>5531</v>
      </c>
      <c r="C2634" s="55" t="s">
        <v>5532</v>
      </c>
      <c r="D2634" s="56" t="s">
        <v>299</v>
      </c>
      <c r="E2634" s="57" t="s">
        <v>5533</v>
      </c>
      <c r="F2634" s="37" t="n">
        <v>1</v>
      </c>
      <c r="G2634" s="37" t="n">
        <v>6</v>
      </c>
      <c r="H2634" s="37" t="n">
        <v>7</v>
      </c>
      <c r="I2634" s="38" t="n">
        <f aca="false">ROUND((F2634*0.2+G2634*0.2+H2634*0.6),0)</f>
        <v>6</v>
      </c>
      <c r="J2634" s="39" t="str">
        <f aca="false">CHOOSE(VALUE(SUBSTITUTE(LEFT(I2634,2),",",""))+1,"Không","Một","Hai","Ba","Bốn","Năm","Sáu","Bảy","Tám","Chín","Mười")&amp;IF(ISERR(FIND(",",I2634,1)),"","Phẩy năm")</f>
        <v>Sáu</v>
      </c>
      <c r="K2634" s="44"/>
      <c r="L2634" s="41" t="str">
        <f aca="false">IF(I2634&lt;5,"Không đạt","Đạt")</f>
        <v>Đạt</v>
      </c>
      <c r="M2634" s="23"/>
      <c r="N2634" s="23"/>
      <c r="O2634" s="23"/>
      <c r="P2634" s="84" t="s">
        <v>5505</v>
      </c>
      <c r="Q2634" s="42" t="s">
        <v>3646</v>
      </c>
      <c r="R2634" s="43"/>
      <c r="S2634" s="32" t="s">
        <v>3647</v>
      </c>
    </row>
    <row r="2635" customFormat="false" ht="20.1" hidden="false" customHeight="true" outlineLevel="0" collapsed="false">
      <c r="A2635" s="32" t="n">
        <f aca="false">COUNTIF($P$9:P2635,P2635)</f>
        <v>22</v>
      </c>
      <c r="B2635" s="54" t="s">
        <v>5534</v>
      </c>
      <c r="C2635" s="55" t="s">
        <v>1483</v>
      </c>
      <c r="D2635" s="56" t="s">
        <v>501</v>
      </c>
      <c r="E2635" s="57" t="s">
        <v>4710</v>
      </c>
      <c r="F2635" s="37" t="n">
        <v>10</v>
      </c>
      <c r="G2635" s="37" t="n">
        <v>7</v>
      </c>
      <c r="H2635" s="37" t="n">
        <v>6</v>
      </c>
      <c r="I2635" s="38" t="n">
        <f aca="false">ROUND((F2635*0.2+G2635*0.2+H2635*0.6),0)</f>
        <v>7</v>
      </c>
      <c r="J2635" s="39" t="str">
        <f aca="false">CHOOSE(VALUE(SUBSTITUTE(LEFT(I2635,2),",",""))+1,"Không","Một","Hai","Ba","Bốn","Năm","Sáu","Bảy","Tám","Chín","Mười")&amp;IF(ISERR(FIND(",",I2635,1)),"","Phẩy năm")</f>
        <v>Bảy</v>
      </c>
      <c r="K2635" s="44"/>
      <c r="L2635" s="41" t="str">
        <f aca="false">IF(I2635&lt;5,"Không đạt","Đạt")</f>
        <v>Đạt</v>
      </c>
      <c r="M2635" s="23"/>
      <c r="N2635" s="23"/>
      <c r="O2635" s="23"/>
      <c r="P2635" s="84" t="s">
        <v>5505</v>
      </c>
      <c r="Q2635" s="42" t="s">
        <v>3646</v>
      </c>
      <c r="R2635" s="43"/>
      <c r="S2635" s="32" t="s">
        <v>3647</v>
      </c>
    </row>
    <row r="2636" customFormat="false" ht="20.1" hidden="false" customHeight="true" outlineLevel="0" collapsed="false">
      <c r="A2636" s="32" t="n">
        <f aca="false">COUNTIF($P$9:P2636,P2636)</f>
        <v>23</v>
      </c>
      <c r="B2636" s="54" t="s">
        <v>5535</v>
      </c>
      <c r="C2636" s="55" t="s">
        <v>5536</v>
      </c>
      <c r="D2636" s="56" t="s">
        <v>1562</v>
      </c>
      <c r="E2636" s="57" t="s">
        <v>3000</v>
      </c>
      <c r="F2636" s="37" t="n">
        <v>7</v>
      </c>
      <c r="G2636" s="37" t="n">
        <v>5</v>
      </c>
      <c r="H2636" s="37" t="n">
        <v>6</v>
      </c>
      <c r="I2636" s="38" t="n">
        <f aca="false">ROUND((F2636*0.2+G2636*0.2+H2636*0.6),0)</f>
        <v>6</v>
      </c>
      <c r="J2636" s="39" t="str">
        <f aca="false">CHOOSE(VALUE(SUBSTITUTE(LEFT(I2636,2),",",""))+1,"Không","Một","Hai","Ba","Bốn","Năm","Sáu","Bảy","Tám","Chín","Mười")&amp;IF(ISERR(FIND(",",I2636,1)),"","Phẩy năm")</f>
        <v>Sáu</v>
      </c>
      <c r="K2636" s="44"/>
      <c r="L2636" s="41" t="str">
        <f aca="false">IF(I2636&lt;5,"Không đạt","Đạt")</f>
        <v>Đạt</v>
      </c>
      <c r="M2636" s="23"/>
      <c r="N2636" s="23"/>
      <c r="O2636" s="23"/>
      <c r="P2636" s="84" t="s">
        <v>5505</v>
      </c>
      <c r="Q2636" s="42" t="s">
        <v>3646</v>
      </c>
      <c r="R2636" s="43"/>
      <c r="S2636" s="32" t="s">
        <v>3647</v>
      </c>
    </row>
    <row r="2637" customFormat="false" ht="20.1" hidden="false" customHeight="true" outlineLevel="0" collapsed="false">
      <c r="A2637" s="32" t="n">
        <f aca="false">COUNTIF($P$9:P2637,P2637)</f>
        <v>24</v>
      </c>
      <c r="B2637" s="54" t="s">
        <v>5537</v>
      </c>
      <c r="C2637" s="55" t="s">
        <v>235</v>
      </c>
      <c r="D2637" s="56" t="s">
        <v>505</v>
      </c>
      <c r="E2637" s="57" t="s">
        <v>5538</v>
      </c>
      <c r="F2637" s="37" t="n">
        <v>10</v>
      </c>
      <c r="G2637" s="37" t="n">
        <v>7</v>
      </c>
      <c r="H2637" s="37" t="n">
        <v>8</v>
      </c>
      <c r="I2637" s="38" t="n">
        <f aca="false">ROUND((F2637*0.2+G2637*0.2+H2637*0.6),0)</f>
        <v>8</v>
      </c>
      <c r="J2637" s="39" t="str">
        <f aca="false">CHOOSE(VALUE(SUBSTITUTE(LEFT(I2637,2),",",""))+1,"Không","Một","Hai","Ba","Bốn","Năm","Sáu","Bảy","Tám","Chín","Mười")&amp;IF(ISERR(FIND(",",I2637,1)),"","Phẩy năm")</f>
        <v>Tám</v>
      </c>
      <c r="K2637" s="44"/>
      <c r="L2637" s="41" t="str">
        <f aca="false">IF(I2637&lt;5,"Không đạt","Đạt")</f>
        <v>Đạt</v>
      </c>
      <c r="M2637" s="23"/>
      <c r="N2637" s="23"/>
      <c r="O2637" s="23"/>
      <c r="P2637" s="84" t="s">
        <v>5505</v>
      </c>
      <c r="Q2637" s="42" t="s">
        <v>3646</v>
      </c>
      <c r="R2637" s="43"/>
      <c r="S2637" s="32" t="s">
        <v>3647</v>
      </c>
    </row>
    <row r="2638" customFormat="false" ht="20.1" hidden="false" customHeight="true" outlineLevel="0" collapsed="false">
      <c r="A2638" s="32" t="n">
        <f aca="false">COUNTIF($P$9:P2638,P2638)</f>
        <v>25</v>
      </c>
      <c r="B2638" s="54" t="s">
        <v>5539</v>
      </c>
      <c r="C2638" s="55" t="s">
        <v>5540</v>
      </c>
      <c r="D2638" s="56" t="s">
        <v>505</v>
      </c>
      <c r="E2638" s="57" t="s">
        <v>699</v>
      </c>
      <c r="F2638" s="37" t="n">
        <v>10</v>
      </c>
      <c r="G2638" s="37" t="n">
        <v>5</v>
      </c>
      <c r="H2638" s="37" t="n">
        <v>0</v>
      </c>
      <c r="I2638" s="38" t="n">
        <f aca="false">ROUND((F2638*0.2+G2638*0.2+H2638*0.6),0)</f>
        <v>3</v>
      </c>
      <c r="J2638" s="39" t="str">
        <f aca="false">CHOOSE(VALUE(SUBSTITUTE(LEFT(I2638,2),",",""))+1,"Không","Một","Hai","Ba","Bốn","Năm","Sáu","Bảy","Tám","Chín","Mười")&amp;IF(ISERR(FIND(",",I2638,1)),"","Phẩy năm")</f>
        <v>Ba</v>
      </c>
      <c r="K2638" s="44" t="s">
        <v>82</v>
      </c>
      <c r="L2638" s="41" t="str">
        <f aca="false">IF(I2638&lt;5,"Không đạt","Đạt")</f>
        <v>Không đạt</v>
      </c>
      <c r="M2638" s="23"/>
      <c r="N2638" s="23"/>
      <c r="O2638" s="23"/>
      <c r="P2638" s="84" t="s">
        <v>5505</v>
      </c>
      <c r="Q2638" s="42" t="s">
        <v>3646</v>
      </c>
      <c r="R2638" s="43"/>
      <c r="S2638" s="32" t="s">
        <v>3647</v>
      </c>
    </row>
    <row r="2639" customFormat="false" ht="20.1" hidden="false" customHeight="true" outlineLevel="0" collapsed="false">
      <c r="A2639" s="32" t="n">
        <f aca="false">COUNTIF($P$9:P2639,P2639)</f>
        <v>26</v>
      </c>
      <c r="B2639" s="54" t="s">
        <v>5541</v>
      </c>
      <c r="C2639" s="55" t="s">
        <v>5542</v>
      </c>
      <c r="D2639" s="56" t="s">
        <v>850</v>
      </c>
      <c r="E2639" s="57" t="s">
        <v>4818</v>
      </c>
      <c r="F2639" s="37" t="n">
        <v>3</v>
      </c>
      <c r="G2639" s="37" t="n">
        <v>5</v>
      </c>
      <c r="H2639" s="37" t="n">
        <v>6</v>
      </c>
      <c r="I2639" s="38" t="n">
        <f aca="false">ROUND((F2639*0.2+G2639*0.2+H2639*0.6),0)</f>
        <v>5</v>
      </c>
      <c r="J2639" s="39" t="str">
        <f aca="false">CHOOSE(VALUE(SUBSTITUTE(LEFT(I2639,2),",",""))+1,"Không","Một","Hai","Ba","Bốn","Năm","Sáu","Bảy","Tám","Chín","Mười")&amp;IF(ISERR(FIND(",",I2639,1)),"","Phẩy năm")</f>
        <v>Năm</v>
      </c>
      <c r="K2639" s="44"/>
      <c r="L2639" s="41" t="str">
        <f aca="false">IF(I2639&lt;5,"Không đạt","Đạt")</f>
        <v>Đạt</v>
      </c>
      <c r="M2639" s="23"/>
      <c r="N2639" s="23"/>
      <c r="O2639" s="23"/>
      <c r="P2639" s="84" t="s">
        <v>5505</v>
      </c>
      <c r="Q2639" s="42" t="s">
        <v>3646</v>
      </c>
      <c r="R2639" s="43"/>
      <c r="S2639" s="32" t="s">
        <v>3647</v>
      </c>
    </row>
    <row r="2640" customFormat="false" ht="20.1" hidden="false" customHeight="true" outlineLevel="0" collapsed="false">
      <c r="A2640" s="32" t="n">
        <f aca="false">COUNTIF($P$9:P2640,P2640)</f>
        <v>27</v>
      </c>
      <c r="B2640" s="54" t="s">
        <v>5543</v>
      </c>
      <c r="C2640" s="55" t="s">
        <v>5544</v>
      </c>
      <c r="D2640" s="56" t="s">
        <v>705</v>
      </c>
      <c r="E2640" s="57" t="s">
        <v>2998</v>
      </c>
      <c r="F2640" s="37" t="n">
        <v>10</v>
      </c>
      <c r="G2640" s="37" t="n">
        <v>5</v>
      </c>
      <c r="H2640" s="37" t="n">
        <v>8</v>
      </c>
      <c r="I2640" s="38" t="n">
        <f aca="false">ROUND((F2640*0.2+G2640*0.2+H2640*0.6),0)</f>
        <v>8</v>
      </c>
      <c r="J2640" s="39" t="str">
        <f aca="false">CHOOSE(VALUE(SUBSTITUTE(LEFT(I2640,2),",",""))+1,"Không","Một","Hai","Ba","Bốn","Năm","Sáu","Bảy","Tám","Chín","Mười")&amp;IF(ISERR(FIND(",",I2640,1)),"","Phẩy năm")</f>
        <v>Tám</v>
      </c>
      <c r="K2640" s="44"/>
      <c r="L2640" s="41" t="str">
        <f aca="false">IF(I2640&lt;5,"Không đạt","Đạt")</f>
        <v>Đạt</v>
      </c>
      <c r="M2640" s="23"/>
      <c r="N2640" s="23"/>
      <c r="O2640" s="23"/>
      <c r="P2640" s="84" t="s">
        <v>5505</v>
      </c>
      <c r="Q2640" s="42" t="s">
        <v>3646</v>
      </c>
      <c r="R2640" s="43"/>
      <c r="S2640" s="32" t="s">
        <v>3647</v>
      </c>
    </row>
    <row r="2641" customFormat="false" ht="20.1" hidden="false" customHeight="true" outlineLevel="0" collapsed="false">
      <c r="A2641" s="32" t="n">
        <f aca="false">COUNTIF($P$9:P2641,P2641)</f>
        <v>28</v>
      </c>
      <c r="B2641" s="54" t="s">
        <v>5545</v>
      </c>
      <c r="C2641" s="55" t="s">
        <v>4747</v>
      </c>
      <c r="D2641" s="56" t="s">
        <v>318</v>
      </c>
      <c r="E2641" s="57" t="s">
        <v>5546</v>
      </c>
      <c r="F2641" s="37" t="n">
        <v>10</v>
      </c>
      <c r="G2641" s="37" t="n">
        <v>5</v>
      </c>
      <c r="H2641" s="37" t="n">
        <v>5</v>
      </c>
      <c r="I2641" s="38" t="n">
        <f aca="false">ROUND((F2641*0.2+G2641*0.2+H2641*0.6),0)</f>
        <v>6</v>
      </c>
      <c r="J2641" s="39" t="str">
        <f aca="false">CHOOSE(VALUE(SUBSTITUTE(LEFT(I2641,2),",",""))+1,"Không","Một","Hai","Ba","Bốn","Năm","Sáu","Bảy","Tám","Chín","Mười")&amp;IF(ISERR(FIND(",",I2641,1)),"","Phẩy năm")</f>
        <v>Sáu</v>
      </c>
      <c r="K2641" s="44"/>
      <c r="L2641" s="41" t="str">
        <f aca="false">IF(I2641&lt;5,"Không đạt","Đạt")</f>
        <v>Đạt</v>
      </c>
      <c r="M2641" s="23"/>
      <c r="N2641" s="23"/>
      <c r="O2641" s="23"/>
      <c r="P2641" s="84" t="s">
        <v>5505</v>
      </c>
      <c r="Q2641" s="42" t="s">
        <v>3646</v>
      </c>
      <c r="R2641" s="43"/>
      <c r="S2641" s="32" t="s">
        <v>3647</v>
      </c>
    </row>
    <row r="2642" customFormat="false" ht="20.1" hidden="false" customHeight="true" outlineLevel="0" collapsed="false">
      <c r="A2642" s="32" t="n">
        <f aca="false">COUNTIF($P$9:P2642,P2642)</f>
        <v>29</v>
      </c>
      <c r="B2642" s="54" t="s">
        <v>5547</v>
      </c>
      <c r="C2642" s="55" t="s">
        <v>5548</v>
      </c>
      <c r="D2642" s="56" t="s">
        <v>318</v>
      </c>
      <c r="E2642" s="57" t="s">
        <v>4236</v>
      </c>
      <c r="F2642" s="37" t="n">
        <v>10</v>
      </c>
      <c r="G2642" s="37" t="n">
        <v>6</v>
      </c>
      <c r="H2642" s="37" t="n">
        <v>7</v>
      </c>
      <c r="I2642" s="38" t="n">
        <f aca="false">ROUND((F2642*0.2+G2642*0.2+H2642*0.6),0)</f>
        <v>7</v>
      </c>
      <c r="J2642" s="39" t="str">
        <f aca="false">CHOOSE(VALUE(SUBSTITUTE(LEFT(I2642,2),",",""))+1,"Không","Một","Hai","Ba","Bốn","Năm","Sáu","Bảy","Tám","Chín","Mười")&amp;IF(ISERR(FIND(",",I2642,1)),"","Phẩy năm")</f>
        <v>Bảy</v>
      </c>
      <c r="K2642" s="44"/>
      <c r="L2642" s="41" t="str">
        <f aca="false">IF(I2642&lt;5,"Không đạt","Đạt")</f>
        <v>Đạt</v>
      </c>
      <c r="M2642" s="23"/>
      <c r="N2642" s="23"/>
      <c r="O2642" s="23"/>
      <c r="P2642" s="84" t="s">
        <v>5505</v>
      </c>
      <c r="Q2642" s="42" t="s">
        <v>3646</v>
      </c>
      <c r="R2642" s="43"/>
      <c r="S2642" s="32" t="s">
        <v>3647</v>
      </c>
    </row>
    <row r="2643" customFormat="false" ht="20.1" hidden="false" customHeight="true" outlineLevel="0" collapsed="false">
      <c r="A2643" s="32" t="n">
        <f aca="false">COUNTIF($P$9:P2643,P2643)</f>
        <v>30</v>
      </c>
      <c r="B2643" s="54" t="s">
        <v>5549</v>
      </c>
      <c r="C2643" s="55" t="s">
        <v>375</v>
      </c>
      <c r="D2643" s="56" t="s">
        <v>854</v>
      </c>
      <c r="E2643" s="57" t="s">
        <v>4124</v>
      </c>
      <c r="F2643" s="37" t="n">
        <v>7</v>
      </c>
      <c r="G2643" s="37" t="n">
        <v>7</v>
      </c>
      <c r="H2643" s="37" t="n">
        <v>8</v>
      </c>
      <c r="I2643" s="38" t="n">
        <f aca="false">ROUND((F2643*0.2+G2643*0.2+H2643*0.6),0)</f>
        <v>8</v>
      </c>
      <c r="J2643" s="39" t="str">
        <f aca="false">CHOOSE(VALUE(SUBSTITUTE(LEFT(I2643,2),",",""))+1,"Không","Một","Hai","Ba","Bốn","Năm","Sáu","Bảy","Tám","Chín","Mười")&amp;IF(ISERR(FIND(",",I2643,1)),"","Phẩy năm")</f>
        <v>Tám</v>
      </c>
      <c r="K2643" s="44"/>
      <c r="L2643" s="41" t="str">
        <f aca="false">IF(I2643&lt;5,"Không đạt","Đạt")</f>
        <v>Đạt</v>
      </c>
      <c r="M2643" s="23"/>
      <c r="N2643" s="23"/>
      <c r="O2643" s="23"/>
      <c r="P2643" s="84" t="s">
        <v>5505</v>
      </c>
      <c r="Q2643" s="42" t="s">
        <v>3646</v>
      </c>
      <c r="R2643" s="43"/>
      <c r="S2643" s="32" t="s">
        <v>3647</v>
      </c>
    </row>
    <row r="2644" customFormat="false" ht="20.1" hidden="false" customHeight="true" outlineLevel="0" collapsed="false">
      <c r="A2644" s="32" t="n">
        <f aca="false">COUNTIF($P$9:P2644,P2644)</f>
        <v>31</v>
      </c>
      <c r="B2644" s="54" t="s">
        <v>5550</v>
      </c>
      <c r="C2644" s="55" t="s">
        <v>5551</v>
      </c>
      <c r="D2644" s="56" t="s">
        <v>397</v>
      </c>
      <c r="E2644" s="57" t="s">
        <v>1532</v>
      </c>
      <c r="F2644" s="37" t="n">
        <v>10</v>
      </c>
      <c r="G2644" s="37" t="n">
        <v>5</v>
      </c>
      <c r="H2644" s="37" t="n">
        <v>8</v>
      </c>
      <c r="I2644" s="38" t="n">
        <f aca="false">ROUND((F2644*0.2+G2644*0.2+H2644*0.6),0)</f>
        <v>8</v>
      </c>
      <c r="J2644" s="39" t="str">
        <f aca="false">CHOOSE(VALUE(SUBSTITUTE(LEFT(I2644,2),",",""))+1,"Không","Một","Hai","Ba","Bốn","Năm","Sáu","Bảy","Tám","Chín","Mười")&amp;IF(ISERR(FIND(",",I2644,1)),"","Phẩy năm")</f>
        <v>Tám</v>
      </c>
      <c r="K2644" s="44"/>
      <c r="L2644" s="41" t="str">
        <f aca="false">IF(I2644&lt;5,"Không đạt","Đạt")</f>
        <v>Đạt</v>
      </c>
      <c r="M2644" s="23"/>
      <c r="N2644" s="23"/>
      <c r="O2644" s="23"/>
      <c r="P2644" s="84" t="s">
        <v>5505</v>
      </c>
      <c r="Q2644" s="42" t="s">
        <v>3646</v>
      </c>
      <c r="R2644" s="43"/>
      <c r="S2644" s="32" t="s">
        <v>3647</v>
      </c>
    </row>
    <row r="2645" customFormat="false" ht="20.1" hidden="false" customHeight="true" outlineLevel="0" collapsed="false">
      <c r="A2645" s="32" t="n">
        <f aca="false">COUNTIF($P$9:P2645,P2645)</f>
        <v>32</v>
      </c>
      <c r="B2645" s="54" t="s">
        <v>5552</v>
      </c>
      <c r="C2645" s="55" t="s">
        <v>5553</v>
      </c>
      <c r="D2645" s="56" t="s">
        <v>345</v>
      </c>
      <c r="E2645" s="57" t="s">
        <v>4818</v>
      </c>
      <c r="F2645" s="37" t="n">
        <v>4</v>
      </c>
      <c r="G2645" s="37" t="n">
        <v>6</v>
      </c>
      <c r="H2645" s="37" t="n">
        <v>6</v>
      </c>
      <c r="I2645" s="38" t="n">
        <f aca="false">ROUND((F2645*0.2+G2645*0.2+H2645*0.6),0)</f>
        <v>6</v>
      </c>
      <c r="J2645" s="39" t="str">
        <f aca="false">CHOOSE(VALUE(SUBSTITUTE(LEFT(I2645,2),",",""))+1,"Không","Một","Hai","Ba","Bốn","Năm","Sáu","Bảy","Tám","Chín","Mười")&amp;IF(ISERR(FIND(",",I2645,1)),"","Phẩy năm")</f>
        <v>Sáu</v>
      </c>
      <c r="K2645" s="44"/>
      <c r="L2645" s="41" t="str">
        <f aca="false">IF(I2645&lt;5,"Không đạt","Đạt")</f>
        <v>Đạt</v>
      </c>
      <c r="M2645" s="23"/>
      <c r="N2645" s="23"/>
      <c r="O2645" s="23"/>
      <c r="P2645" s="84" t="s">
        <v>5505</v>
      </c>
      <c r="Q2645" s="42" t="s">
        <v>3646</v>
      </c>
      <c r="R2645" s="43"/>
      <c r="S2645" s="32" t="s">
        <v>3647</v>
      </c>
    </row>
    <row r="2646" customFormat="false" ht="20.1" hidden="false" customHeight="true" outlineLevel="0" collapsed="false">
      <c r="A2646" s="32" t="n">
        <f aca="false">COUNTIF($P$9:P2646,P2646)</f>
        <v>33</v>
      </c>
      <c r="B2646" s="54" t="s">
        <v>5554</v>
      </c>
      <c r="C2646" s="55" t="s">
        <v>313</v>
      </c>
      <c r="D2646" s="56" t="s">
        <v>345</v>
      </c>
      <c r="E2646" s="57" t="s">
        <v>4347</v>
      </c>
      <c r="F2646" s="37" t="n">
        <v>10</v>
      </c>
      <c r="G2646" s="37" t="n">
        <v>6</v>
      </c>
      <c r="H2646" s="37" t="n">
        <v>5</v>
      </c>
      <c r="I2646" s="38" t="n">
        <f aca="false">ROUND((F2646*0.2+G2646*0.2+H2646*0.6),0)</f>
        <v>6</v>
      </c>
      <c r="J2646" s="39" t="str">
        <f aca="false">CHOOSE(VALUE(SUBSTITUTE(LEFT(I2646,2),",",""))+1,"Không","Một","Hai","Ba","Bốn","Năm","Sáu","Bảy","Tám","Chín","Mười")&amp;IF(ISERR(FIND(",",I2646,1)),"","Phẩy năm")</f>
        <v>Sáu</v>
      </c>
      <c r="K2646" s="44"/>
      <c r="L2646" s="41" t="str">
        <f aca="false">IF(I2646&lt;5,"Không đạt","Đạt")</f>
        <v>Đạt</v>
      </c>
      <c r="M2646" s="23"/>
      <c r="N2646" s="23"/>
      <c r="O2646" s="23"/>
      <c r="P2646" s="84" t="s">
        <v>5505</v>
      </c>
      <c r="Q2646" s="42" t="s">
        <v>3646</v>
      </c>
      <c r="R2646" s="43"/>
      <c r="S2646" s="32" t="s">
        <v>3647</v>
      </c>
    </row>
    <row r="2647" customFormat="false" ht="20.1" hidden="false" customHeight="true" outlineLevel="0" collapsed="false">
      <c r="A2647" s="32" t="n">
        <f aca="false">COUNTIF($P$9:P2647,P2647)</f>
        <v>34</v>
      </c>
      <c r="B2647" s="54" t="s">
        <v>5555</v>
      </c>
      <c r="C2647" s="55" t="s">
        <v>976</v>
      </c>
      <c r="D2647" s="56" t="s">
        <v>352</v>
      </c>
      <c r="E2647" s="57" t="s">
        <v>1024</v>
      </c>
      <c r="F2647" s="37" t="n">
        <v>10</v>
      </c>
      <c r="G2647" s="37" t="n">
        <v>7</v>
      </c>
      <c r="H2647" s="37" t="n">
        <v>8</v>
      </c>
      <c r="I2647" s="38" t="n">
        <f aca="false">ROUND((F2647*0.2+G2647*0.2+H2647*0.6),0)</f>
        <v>8</v>
      </c>
      <c r="J2647" s="39" t="str">
        <f aca="false">CHOOSE(VALUE(SUBSTITUTE(LEFT(I2647,2),",",""))+1,"Không","Một","Hai","Ba","Bốn","Năm","Sáu","Bảy","Tám","Chín","Mười")&amp;IF(ISERR(FIND(",",I2647,1)),"","Phẩy năm")</f>
        <v>Tám</v>
      </c>
      <c r="K2647" s="44"/>
      <c r="L2647" s="41" t="str">
        <f aca="false">IF(I2647&lt;5,"Không đạt","Đạt")</f>
        <v>Đạt</v>
      </c>
      <c r="M2647" s="23"/>
      <c r="N2647" s="23"/>
      <c r="O2647" s="23"/>
      <c r="P2647" s="84" t="s">
        <v>5505</v>
      </c>
      <c r="Q2647" s="42" t="s">
        <v>3646</v>
      </c>
      <c r="R2647" s="43"/>
      <c r="S2647" s="32" t="s">
        <v>3647</v>
      </c>
    </row>
    <row r="2648" customFormat="false" ht="20.1" hidden="false" customHeight="true" outlineLevel="0" collapsed="false">
      <c r="A2648" s="32" t="n">
        <f aca="false">COUNTIF($P$9:P2648,P2648)</f>
        <v>35</v>
      </c>
      <c r="B2648" s="54" t="s">
        <v>5556</v>
      </c>
      <c r="C2648" s="55" t="s">
        <v>947</v>
      </c>
      <c r="D2648" s="56" t="s">
        <v>869</v>
      </c>
      <c r="E2648" s="57" t="s">
        <v>886</v>
      </c>
      <c r="F2648" s="37" t="n">
        <v>0</v>
      </c>
      <c r="G2648" s="37" t="n">
        <v>7</v>
      </c>
      <c r="H2648" s="37" t="n">
        <v>0</v>
      </c>
      <c r="I2648" s="38" t="n">
        <f aca="false">ROUND((F2648*0.2+G2648*0.2+H2648*0.6),0)</f>
        <v>1</v>
      </c>
      <c r="J2648" s="39" t="str">
        <f aca="false">CHOOSE(VALUE(SUBSTITUTE(LEFT(I2648,2),",",""))+1,"Không","Một","Hai","Ba","Bốn","Năm","Sáu","Bảy","Tám","Chín","Mười")&amp;IF(ISERR(FIND(",",I2648,1)),"","Phẩy năm")</f>
        <v>Một</v>
      </c>
      <c r="K2648" s="44" t="s">
        <v>263</v>
      </c>
      <c r="L2648" s="41" t="str">
        <f aca="false">IF(I2648&lt;5,"Không đạt","Đạt")</f>
        <v>Không đạt</v>
      </c>
      <c r="M2648" s="23"/>
      <c r="N2648" s="23"/>
      <c r="O2648" s="23"/>
      <c r="P2648" s="84" t="s">
        <v>5505</v>
      </c>
      <c r="Q2648" s="42" t="s">
        <v>3646</v>
      </c>
      <c r="R2648" s="43"/>
      <c r="S2648" s="32" t="s">
        <v>3647</v>
      </c>
    </row>
    <row r="2649" customFormat="false" ht="20.1" hidden="false" customHeight="true" outlineLevel="0" collapsed="false">
      <c r="A2649" s="32" t="n">
        <f aca="false">COUNTIF($P$9:P2649,P2649)</f>
        <v>36</v>
      </c>
      <c r="B2649" s="54" t="s">
        <v>5557</v>
      </c>
      <c r="C2649" s="55" t="s">
        <v>5558</v>
      </c>
      <c r="D2649" s="56" t="s">
        <v>360</v>
      </c>
      <c r="E2649" s="57" t="s">
        <v>2865</v>
      </c>
      <c r="F2649" s="37" t="n">
        <v>10</v>
      </c>
      <c r="G2649" s="37" t="n">
        <v>7</v>
      </c>
      <c r="H2649" s="37" t="n">
        <v>6</v>
      </c>
      <c r="I2649" s="38" t="n">
        <f aca="false">ROUND((F2649*0.2+G2649*0.2+H2649*0.6),0)</f>
        <v>7</v>
      </c>
      <c r="J2649" s="39" t="str">
        <f aca="false">CHOOSE(VALUE(SUBSTITUTE(LEFT(I2649,2),",",""))+1,"Không","Một","Hai","Ba","Bốn","Năm","Sáu","Bảy","Tám","Chín","Mười")&amp;IF(ISERR(FIND(",",I2649,1)),"","Phẩy năm")</f>
        <v>Bảy</v>
      </c>
      <c r="K2649" s="44"/>
      <c r="L2649" s="41" t="str">
        <f aca="false">IF(I2649&lt;5,"Không đạt","Đạt")</f>
        <v>Đạt</v>
      </c>
      <c r="M2649" s="23"/>
      <c r="N2649" s="23"/>
      <c r="O2649" s="23"/>
      <c r="P2649" s="84" t="s">
        <v>5505</v>
      </c>
      <c r="Q2649" s="42" t="s">
        <v>3646</v>
      </c>
      <c r="R2649" s="43" t="s">
        <v>264</v>
      </c>
      <c r="S2649" s="32" t="s">
        <v>3647</v>
      </c>
    </row>
    <row r="2650" customFormat="false" ht="20.1" hidden="false" customHeight="true" outlineLevel="0" collapsed="false">
      <c r="A2650" s="32" t="n">
        <f aca="false">COUNTIF($P$9:P2650,P2650)</f>
        <v>37</v>
      </c>
      <c r="B2650" s="54" t="s">
        <v>5559</v>
      </c>
      <c r="C2650" s="55" t="s">
        <v>363</v>
      </c>
      <c r="D2650" s="56" t="s">
        <v>360</v>
      </c>
      <c r="E2650" s="57" t="s">
        <v>1578</v>
      </c>
      <c r="F2650" s="37" t="n">
        <v>10</v>
      </c>
      <c r="G2650" s="37" t="n">
        <v>7</v>
      </c>
      <c r="H2650" s="37" t="n">
        <v>8</v>
      </c>
      <c r="I2650" s="38" t="n">
        <f aca="false">ROUND((F2650*0.2+G2650*0.2+H2650*0.6),0)</f>
        <v>8</v>
      </c>
      <c r="J2650" s="39" t="str">
        <f aca="false">CHOOSE(VALUE(SUBSTITUTE(LEFT(I2650,2),",",""))+1,"Không","Một","Hai","Ba","Bốn","Năm","Sáu","Bảy","Tám","Chín","Mười")&amp;IF(ISERR(FIND(",",I2650,1)),"","Phẩy năm")</f>
        <v>Tám</v>
      </c>
      <c r="K2650" s="44"/>
      <c r="L2650" s="41" t="str">
        <f aca="false">IF(I2650&lt;5,"Không đạt","Đạt")</f>
        <v>Đạt</v>
      </c>
      <c r="M2650" s="23"/>
      <c r="N2650" s="23"/>
      <c r="O2650" s="23"/>
      <c r="P2650" s="84" t="s">
        <v>5505</v>
      </c>
      <c r="Q2650" s="42" t="s">
        <v>3646</v>
      </c>
      <c r="R2650" s="43"/>
      <c r="S2650" s="32" t="s">
        <v>3647</v>
      </c>
    </row>
    <row r="2651" customFormat="false" ht="20.1" hidden="false" customHeight="true" outlineLevel="0" collapsed="false">
      <c r="A2651" s="32" t="n">
        <f aca="false">COUNTIF($P$9:P2651,P2651)</f>
        <v>38</v>
      </c>
      <c r="B2651" s="54" t="s">
        <v>5560</v>
      </c>
      <c r="C2651" s="55" t="s">
        <v>5561</v>
      </c>
      <c r="D2651" s="56" t="s">
        <v>1874</v>
      </c>
      <c r="E2651" s="57" t="s">
        <v>4358</v>
      </c>
      <c r="F2651" s="37" t="n">
        <v>1</v>
      </c>
      <c r="G2651" s="37" t="n">
        <v>6</v>
      </c>
      <c r="H2651" s="37" t="n">
        <v>7</v>
      </c>
      <c r="I2651" s="38" t="n">
        <f aca="false">ROUND((F2651*0.2+G2651*0.2+H2651*0.6),0)</f>
        <v>6</v>
      </c>
      <c r="J2651" s="39" t="str">
        <f aca="false">CHOOSE(VALUE(SUBSTITUTE(LEFT(I2651,2),",",""))+1,"Không","Một","Hai","Ba","Bốn","Năm","Sáu","Bảy","Tám","Chín","Mười")&amp;IF(ISERR(FIND(",",I2651,1)),"","Phẩy năm")</f>
        <v>Sáu</v>
      </c>
      <c r="K2651" s="44"/>
      <c r="L2651" s="41" t="str">
        <f aca="false">IF(I2651&lt;5,"Không đạt","Đạt")</f>
        <v>Đạt</v>
      </c>
      <c r="M2651" s="23"/>
      <c r="N2651" s="23"/>
      <c r="O2651" s="23"/>
      <c r="P2651" s="84" t="s">
        <v>5505</v>
      </c>
      <c r="Q2651" s="42" t="s">
        <v>3646</v>
      </c>
      <c r="R2651" s="43"/>
      <c r="S2651" s="32" t="s">
        <v>3647</v>
      </c>
    </row>
    <row r="2652" customFormat="false" ht="20.1" hidden="false" customHeight="true" outlineLevel="0" collapsed="false">
      <c r="A2652" s="32" t="n">
        <f aca="false">COUNTIF($P$9:P2652,P2652)</f>
        <v>39</v>
      </c>
      <c r="B2652" s="54" t="s">
        <v>5562</v>
      </c>
      <c r="C2652" s="55" t="s">
        <v>1496</v>
      </c>
      <c r="D2652" s="56" t="s">
        <v>3852</v>
      </c>
      <c r="E2652" s="57" t="s">
        <v>5563</v>
      </c>
      <c r="F2652" s="37" t="n">
        <v>1</v>
      </c>
      <c r="G2652" s="37" t="n">
        <v>7</v>
      </c>
      <c r="H2652" s="37" t="n">
        <v>5</v>
      </c>
      <c r="I2652" s="38" t="n">
        <f aca="false">ROUND((F2652*0.2+G2652*0.2+H2652*0.6),0)</f>
        <v>5</v>
      </c>
      <c r="J2652" s="39" t="str">
        <f aca="false">CHOOSE(VALUE(SUBSTITUTE(LEFT(I2652,2),",",""))+1,"Không","Một","Hai","Ba","Bốn","Năm","Sáu","Bảy","Tám","Chín","Mười")&amp;IF(ISERR(FIND(",",I2652,1)),"","Phẩy năm")</f>
        <v>Năm</v>
      </c>
      <c r="K2652" s="44"/>
      <c r="L2652" s="41" t="str">
        <f aca="false">IF(I2652&lt;5,"Không đạt","Đạt")</f>
        <v>Đạt</v>
      </c>
      <c r="M2652" s="23"/>
      <c r="N2652" s="23"/>
      <c r="O2652" s="23"/>
      <c r="P2652" s="84" t="s">
        <v>5505</v>
      </c>
      <c r="Q2652" s="42" t="s">
        <v>3646</v>
      </c>
      <c r="R2652" s="43" t="s">
        <v>5147</v>
      </c>
      <c r="S2652" s="32" t="s">
        <v>3647</v>
      </c>
    </row>
    <row r="2653" customFormat="false" ht="20.1" hidden="false" customHeight="true" outlineLevel="0" collapsed="false">
      <c r="A2653" s="32" t="n">
        <f aca="false">COUNTIF($P$9:P2653,P2653)</f>
        <v>40</v>
      </c>
      <c r="B2653" s="54" t="s">
        <v>5564</v>
      </c>
      <c r="C2653" s="55" t="s">
        <v>242</v>
      </c>
      <c r="D2653" s="56" t="s">
        <v>735</v>
      </c>
      <c r="E2653" s="57" t="s">
        <v>4027</v>
      </c>
      <c r="F2653" s="37" t="n">
        <v>5</v>
      </c>
      <c r="G2653" s="37" t="n">
        <v>6</v>
      </c>
      <c r="H2653" s="37" t="n">
        <v>6</v>
      </c>
      <c r="I2653" s="38" t="n">
        <f aca="false">ROUND((F2653*0.2+G2653*0.2+H2653*0.6),0)</f>
        <v>6</v>
      </c>
      <c r="J2653" s="39" t="str">
        <f aca="false">CHOOSE(VALUE(SUBSTITUTE(LEFT(I2653,2),",",""))+1,"Không","Một","Hai","Ba","Bốn","Năm","Sáu","Bảy","Tám","Chín","Mười")&amp;IF(ISERR(FIND(",",I2653,1)),"","Phẩy năm")</f>
        <v>Sáu</v>
      </c>
      <c r="K2653" s="44"/>
      <c r="L2653" s="41" t="str">
        <f aca="false">IF(I2653&lt;5,"Không đạt","Đạt")</f>
        <v>Đạt</v>
      </c>
      <c r="M2653" s="23"/>
      <c r="N2653" s="23"/>
      <c r="O2653" s="23"/>
      <c r="P2653" s="84" t="s">
        <v>5505</v>
      </c>
      <c r="Q2653" s="42" t="s">
        <v>3646</v>
      </c>
      <c r="R2653" s="43"/>
      <c r="S2653" s="32" t="s">
        <v>3647</v>
      </c>
    </row>
    <row r="2654" customFormat="false" ht="20.1" hidden="false" customHeight="true" outlineLevel="0" collapsed="false">
      <c r="A2654" s="32" t="n">
        <f aca="false">COUNTIF($P$9:P2654,P2654)</f>
        <v>41</v>
      </c>
      <c r="B2654" s="54" t="s">
        <v>5565</v>
      </c>
      <c r="C2654" s="55" t="s">
        <v>5566</v>
      </c>
      <c r="D2654" s="56" t="s">
        <v>5567</v>
      </c>
      <c r="E2654" s="57" t="s">
        <v>1494</v>
      </c>
      <c r="F2654" s="37" t="n">
        <v>10</v>
      </c>
      <c r="G2654" s="37" t="n">
        <v>6</v>
      </c>
      <c r="H2654" s="37" t="n">
        <v>7</v>
      </c>
      <c r="I2654" s="38" t="n">
        <f aca="false">ROUND((F2654*0.2+G2654*0.2+H2654*0.6),0)</f>
        <v>7</v>
      </c>
      <c r="J2654" s="39" t="str">
        <f aca="false">CHOOSE(VALUE(SUBSTITUTE(LEFT(I2654,2),",",""))+1,"Không","Một","Hai","Ba","Bốn","Năm","Sáu","Bảy","Tám","Chín","Mười")&amp;IF(ISERR(FIND(",",I2654,1)),"","Phẩy năm")</f>
        <v>Bảy</v>
      </c>
      <c r="K2654" s="44"/>
      <c r="L2654" s="41" t="str">
        <f aca="false">IF(I2654&lt;5,"Không đạt","Đạt")</f>
        <v>Đạt</v>
      </c>
      <c r="M2654" s="23"/>
      <c r="N2654" s="23"/>
      <c r="O2654" s="23"/>
      <c r="P2654" s="84" t="s">
        <v>5505</v>
      </c>
      <c r="Q2654" s="42" t="s">
        <v>3646</v>
      </c>
      <c r="R2654" s="43"/>
      <c r="S2654" s="32" t="s">
        <v>3647</v>
      </c>
    </row>
    <row r="2655" customFormat="false" ht="20.1" hidden="false" customHeight="true" outlineLevel="0" collapsed="false">
      <c r="A2655" s="32" t="n">
        <f aca="false">COUNTIF($P$9:P2655,P2655)</f>
        <v>42</v>
      </c>
      <c r="B2655" s="54" t="s">
        <v>5568</v>
      </c>
      <c r="C2655" s="55" t="s">
        <v>5017</v>
      </c>
      <c r="D2655" s="56" t="s">
        <v>1182</v>
      </c>
      <c r="E2655" s="57" t="s">
        <v>2391</v>
      </c>
      <c r="F2655" s="37" t="n">
        <v>10</v>
      </c>
      <c r="G2655" s="37" t="n">
        <v>6</v>
      </c>
      <c r="H2655" s="37" t="n">
        <v>8</v>
      </c>
      <c r="I2655" s="38" t="n">
        <f aca="false">ROUND((F2655*0.2+G2655*0.2+H2655*0.6),0)</f>
        <v>8</v>
      </c>
      <c r="J2655" s="39" t="str">
        <f aca="false">CHOOSE(VALUE(SUBSTITUTE(LEFT(I2655,2),",",""))+1,"Không","Một","Hai","Ba","Bốn","Năm","Sáu","Bảy","Tám","Chín","Mười")&amp;IF(ISERR(FIND(",",I2655,1)),"","Phẩy năm")</f>
        <v>Tám</v>
      </c>
      <c r="K2655" s="44"/>
      <c r="L2655" s="41" t="str">
        <f aca="false">IF(I2655&lt;5,"Không đạt","Đạt")</f>
        <v>Đạt</v>
      </c>
      <c r="M2655" s="23"/>
      <c r="N2655" s="23"/>
      <c r="O2655" s="23"/>
      <c r="P2655" s="84" t="s">
        <v>5505</v>
      </c>
      <c r="Q2655" s="42" t="s">
        <v>3646</v>
      </c>
      <c r="R2655" s="43"/>
      <c r="S2655" s="32" t="s">
        <v>3647</v>
      </c>
    </row>
    <row r="2656" customFormat="false" ht="20.1" hidden="false" customHeight="true" outlineLevel="0" collapsed="false">
      <c r="A2656" s="32" t="n">
        <f aca="false">COUNTIF($P$9:P2656,P2656)</f>
        <v>43</v>
      </c>
      <c r="B2656" s="54" t="s">
        <v>5569</v>
      </c>
      <c r="C2656" s="55" t="s">
        <v>5570</v>
      </c>
      <c r="D2656" s="56" t="s">
        <v>367</v>
      </c>
      <c r="E2656" s="57" t="s">
        <v>1860</v>
      </c>
      <c r="F2656" s="37" t="n">
        <v>10</v>
      </c>
      <c r="G2656" s="37" t="n">
        <v>6</v>
      </c>
      <c r="H2656" s="37" t="n">
        <v>6</v>
      </c>
      <c r="I2656" s="38" t="n">
        <f aca="false">ROUND((F2656*0.2+G2656*0.2+H2656*0.6),0)</f>
        <v>7</v>
      </c>
      <c r="J2656" s="39" t="str">
        <f aca="false">CHOOSE(VALUE(SUBSTITUTE(LEFT(I2656,2),",",""))+1,"Không","Một","Hai","Ba","Bốn","Năm","Sáu","Bảy","Tám","Chín","Mười")&amp;IF(ISERR(FIND(",",I2656,1)),"","Phẩy năm")</f>
        <v>Bảy</v>
      </c>
      <c r="K2656" s="44"/>
      <c r="L2656" s="41" t="str">
        <f aca="false">IF(I2656&lt;5,"Không đạt","Đạt")</f>
        <v>Đạt</v>
      </c>
      <c r="M2656" s="23"/>
      <c r="N2656" s="23"/>
      <c r="O2656" s="23"/>
      <c r="P2656" s="84" t="s">
        <v>5505</v>
      </c>
      <c r="Q2656" s="42" t="s">
        <v>3646</v>
      </c>
      <c r="R2656" s="43"/>
      <c r="S2656" s="32" t="s">
        <v>3647</v>
      </c>
    </row>
    <row r="2657" customFormat="false" ht="20.1" hidden="false" customHeight="true" outlineLevel="0" collapsed="false">
      <c r="A2657" s="32" t="n">
        <f aca="false">COUNTIF($P$9:P2657,P2657)</f>
        <v>44</v>
      </c>
      <c r="B2657" s="54" t="s">
        <v>5571</v>
      </c>
      <c r="C2657" s="55" t="s">
        <v>596</v>
      </c>
      <c r="D2657" s="56" t="s">
        <v>367</v>
      </c>
      <c r="E2657" s="57" t="s">
        <v>1071</v>
      </c>
      <c r="F2657" s="37" t="n">
        <v>10</v>
      </c>
      <c r="G2657" s="37" t="n">
        <v>7</v>
      </c>
      <c r="H2657" s="37" t="n">
        <v>6</v>
      </c>
      <c r="I2657" s="38" t="n">
        <f aca="false">ROUND((F2657*0.2+G2657*0.2+H2657*0.6),0)</f>
        <v>7</v>
      </c>
      <c r="J2657" s="39" t="str">
        <f aca="false">CHOOSE(VALUE(SUBSTITUTE(LEFT(I2657,2),",",""))+1,"Không","Một","Hai","Ba","Bốn","Năm","Sáu","Bảy","Tám","Chín","Mười")&amp;IF(ISERR(FIND(",",I2657,1)),"","Phẩy năm")</f>
        <v>Bảy</v>
      </c>
      <c r="K2657" s="44"/>
      <c r="L2657" s="41" t="str">
        <f aca="false">IF(I2657&lt;5,"Không đạt","Đạt")</f>
        <v>Đạt</v>
      </c>
      <c r="M2657" s="23"/>
      <c r="N2657" s="23"/>
      <c r="O2657" s="23"/>
      <c r="P2657" s="84" t="s">
        <v>5505</v>
      </c>
      <c r="Q2657" s="42" t="s">
        <v>3646</v>
      </c>
      <c r="R2657" s="43"/>
      <c r="S2657" s="32" t="s">
        <v>3647</v>
      </c>
    </row>
    <row r="2658" customFormat="false" ht="20.1" hidden="false" customHeight="true" outlineLevel="0" collapsed="false">
      <c r="A2658" s="32" t="n">
        <f aca="false">COUNTIF($P$9:P2658,P2658)</f>
        <v>45</v>
      </c>
      <c r="B2658" s="54" t="s">
        <v>5572</v>
      </c>
      <c r="C2658" s="55" t="s">
        <v>3217</v>
      </c>
      <c r="D2658" s="56" t="s">
        <v>409</v>
      </c>
      <c r="E2658" s="57" t="s">
        <v>3981</v>
      </c>
      <c r="F2658" s="37" t="n">
        <v>3</v>
      </c>
      <c r="G2658" s="37" t="n">
        <v>7</v>
      </c>
      <c r="H2658" s="37" t="n">
        <v>8</v>
      </c>
      <c r="I2658" s="38" t="n">
        <f aca="false">ROUND((F2658*0.2+G2658*0.2+H2658*0.6),0)</f>
        <v>7</v>
      </c>
      <c r="J2658" s="39" t="str">
        <f aca="false">CHOOSE(VALUE(SUBSTITUTE(LEFT(I2658,2),",",""))+1,"Không","Một","Hai","Ba","Bốn","Năm","Sáu","Bảy","Tám","Chín","Mười")&amp;IF(ISERR(FIND(",",I2658,1)),"","Phẩy năm")</f>
        <v>Bảy</v>
      </c>
      <c r="K2658" s="44"/>
      <c r="L2658" s="41" t="str">
        <f aca="false">IF(I2658&lt;5,"Không đạt","Đạt")</f>
        <v>Đạt</v>
      </c>
      <c r="M2658" s="23"/>
      <c r="N2658" s="23"/>
      <c r="O2658" s="23"/>
      <c r="P2658" s="84" t="s">
        <v>5505</v>
      </c>
      <c r="Q2658" s="42" t="s">
        <v>3646</v>
      </c>
      <c r="R2658" s="43"/>
      <c r="S2658" s="32" t="s">
        <v>3647</v>
      </c>
    </row>
    <row r="2659" customFormat="false" ht="20.1" hidden="false" customHeight="true" outlineLevel="0" collapsed="false">
      <c r="A2659" s="32" t="n">
        <f aca="false">COUNTIF($P$9:P2659,P2659)</f>
        <v>46</v>
      </c>
      <c r="B2659" s="54" t="s">
        <v>5573</v>
      </c>
      <c r="C2659" s="55" t="s">
        <v>769</v>
      </c>
      <c r="D2659" s="56" t="s">
        <v>1463</v>
      </c>
      <c r="E2659" s="57" t="s">
        <v>2211</v>
      </c>
      <c r="F2659" s="37" t="n">
        <v>7</v>
      </c>
      <c r="G2659" s="37" t="n">
        <v>7</v>
      </c>
      <c r="H2659" s="37" t="n">
        <v>0</v>
      </c>
      <c r="I2659" s="38" t="n">
        <f aca="false">ROUND((F2659*0.2+G2659*0.2+H2659*0.6),0)</f>
        <v>3</v>
      </c>
      <c r="J2659" s="39" t="str">
        <f aca="false">CHOOSE(VALUE(SUBSTITUTE(LEFT(I2659,2),",",""))+1,"Không","Một","Hai","Ba","Bốn","Năm","Sáu","Bảy","Tám","Chín","Mười")&amp;IF(ISERR(FIND(",",I2659,1)),"","Phẩy năm")</f>
        <v>Ba</v>
      </c>
      <c r="K2659" s="44" t="s">
        <v>82</v>
      </c>
      <c r="L2659" s="41" t="str">
        <f aca="false">IF(I2659&lt;5,"Không đạt","Đạt")</f>
        <v>Không đạt</v>
      </c>
      <c r="M2659" s="23"/>
      <c r="N2659" s="23"/>
      <c r="O2659" s="23"/>
      <c r="P2659" s="84" t="s">
        <v>5505</v>
      </c>
      <c r="Q2659" s="42" t="s">
        <v>3646</v>
      </c>
      <c r="R2659" s="43" t="s">
        <v>264</v>
      </c>
      <c r="S2659" s="32" t="s">
        <v>3647</v>
      </c>
    </row>
    <row r="2660" customFormat="false" ht="20.1" hidden="false" customHeight="true" outlineLevel="0" collapsed="false">
      <c r="A2660" s="32" t="n">
        <f aca="false">COUNTIF($P$9:P2660,P2660)</f>
        <v>47</v>
      </c>
      <c r="B2660" s="54" t="s">
        <v>5574</v>
      </c>
      <c r="C2660" s="55" t="s">
        <v>5575</v>
      </c>
      <c r="D2660" s="56" t="s">
        <v>760</v>
      </c>
      <c r="E2660" s="57" t="s">
        <v>3876</v>
      </c>
      <c r="F2660" s="37" t="n">
        <v>6</v>
      </c>
      <c r="G2660" s="37" t="n">
        <v>6</v>
      </c>
      <c r="H2660" s="37" t="n">
        <v>6</v>
      </c>
      <c r="I2660" s="38" t="n">
        <f aca="false">ROUND((F2660*0.2+G2660*0.2+H2660*0.6),0)</f>
        <v>6</v>
      </c>
      <c r="J2660" s="39" t="str">
        <f aca="false">CHOOSE(VALUE(SUBSTITUTE(LEFT(I2660,2),",",""))+1,"Không","Một","Hai","Ba","Bốn","Năm","Sáu","Bảy","Tám","Chín","Mười")&amp;IF(ISERR(FIND(",",I2660,1)),"","Phẩy năm")</f>
        <v>Sáu</v>
      </c>
      <c r="K2660" s="44"/>
      <c r="L2660" s="41" t="str">
        <f aca="false">IF(I2660&lt;5,"Không đạt","Đạt")</f>
        <v>Đạt</v>
      </c>
      <c r="M2660" s="23"/>
      <c r="N2660" s="23"/>
      <c r="O2660" s="23"/>
      <c r="P2660" s="84" t="s">
        <v>5505</v>
      </c>
      <c r="Q2660" s="42" t="s">
        <v>3646</v>
      </c>
      <c r="R2660" s="43"/>
      <c r="S2660" s="32" t="s">
        <v>3647</v>
      </c>
    </row>
    <row r="2661" customFormat="false" ht="20.1" hidden="false" customHeight="true" outlineLevel="0" collapsed="false">
      <c r="A2661" s="32" t="n">
        <f aca="false">COUNTIF($P$9:P2661,P2661)</f>
        <v>48</v>
      </c>
      <c r="B2661" s="54" t="s">
        <v>5576</v>
      </c>
      <c r="C2661" s="55" t="s">
        <v>2166</v>
      </c>
      <c r="D2661" s="56" t="s">
        <v>566</v>
      </c>
      <c r="E2661" s="57" t="s">
        <v>2078</v>
      </c>
      <c r="F2661" s="37" t="n">
        <v>8</v>
      </c>
      <c r="G2661" s="37" t="n">
        <v>6</v>
      </c>
      <c r="H2661" s="37" t="n">
        <v>6</v>
      </c>
      <c r="I2661" s="38" t="n">
        <f aca="false">ROUND((F2661*0.2+G2661*0.2+H2661*0.6),0)</f>
        <v>6</v>
      </c>
      <c r="J2661" s="39" t="str">
        <f aca="false">CHOOSE(VALUE(SUBSTITUTE(LEFT(I2661,2),",",""))+1,"Không","Một","Hai","Ba","Bốn","Năm","Sáu","Bảy","Tám","Chín","Mười")&amp;IF(ISERR(FIND(",",I2661,1)),"","Phẩy năm")</f>
        <v>Sáu</v>
      </c>
      <c r="K2661" s="44"/>
      <c r="L2661" s="41" t="str">
        <f aca="false">IF(I2661&lt;5,"Không đạt","Đạt")</f>
        <v>Đạt</v>
      </c>
      <c r="M2661" s="23"/>
      <c r="N2661" s="23"/>
      <c r="O2661" s="23"/>
      <c r="P2661" s="84" t="s">
        <v>5505</v>
      </c>
      <c r="Q2661" s="42" t="s">
        <v>3646</v>
      </c>
      <c r="R2661" s="43"/>
      <c r="S2661" s="32" t="s">
        <v>3647</v>
      </c>
    </row>
    <row r="2662" customFormat="false" ht="20.1" hidden="false" customHeight="true" outlineLevel="0" collapsed="false">
      <c r="A2662" s="32" t="n">
        <f aca="false">COUNTIF($P$9:P2662,P2662)</f>
        <v>49</v>
      </c>
      <c r="B2662" s="54" t="s">
        <v>5577</v>
      </c>
      <c r="C2662" s="55" t="s">
        <v>5578</v>
      </c>
      <c r="D2662" s="56" t="s">
        <v>1047</v>
      </c>
      <c r="E2662" s="57" t="s">
        <v>3011</v>
      </c>
      <c r="F2662" s="37" t="n">
        <v>7</v>
      </c>
      <c r="G2662" s="37" t="n">
        <v>5</v>
      </c>
      <c r="H2662" s="37" t="n">
        <v>8</v>
      </c>
      <c r="I2662" s="38" t="n">
        <f aca="false">ROUND((F2662*0.2+G2662*0.2+H2662*0.6),0)</f>
        <v>7</v>
      </c>
      <c r="J2662" s="39" t="str">
        <f aca="false">CHOOSE(VALUE(SUBSTITUTE(LEFT(I2662,2),",",""))+1,"Không","Một","Hai","Ba","Bốn","Năm","Sáu","Bảy","Tám","Chín","Mười")&amp;IF(ISERR(FIND(",",I2662,1)),"","Phẩy năm")</f>
        <v>Bảy</v>
      </c>
      <c r="K2662" s="44"/>
      <c r="L2662" s="41" t="str">
        <f aca="false">IF(I2662&lt;5,"Không đạt","Đạt")</f>
        <v>Đạt</v>
      </c>
      <c r="M2662" s="23"/>
      <c r="N2662" s="23"/>
      <c r="O2662" s="23"/>
      <c r="P2662" s="84" t="s">
        <v>5505</v>
      </c>
      <c r="Q2662" s="42" t="s">
        <v>3646</v>
      </c>
      <c r="R2662" s="43"/>
      <c r="S2662" s="32" t="s">
        <v>3647</v>
      </c>
    </row>
    <row r="2663" customFormat="false" ht="20.1" hidden="false" customHeight="true" outlineLevel="0" collapsed="false">
      <c r="A2663" s="32" t="n">
        <f aca="false">COUNTIF($P$9:P2663,P2663)</f>
        <v>50</v>
      </c>
      <c r="B2663" s="54" t="s">
        <v>5579</v>
      </c>
      <c r="C2663" s="55" t="s">
        <v>5580</v>
      </c>
      <c r="D2663" s="56" t="s">
        <v>1047</v>
      </c>
      <c r="E2663" s="57" t="s">
        <v>1317</v>
      </c>
      <c r="F2663" s="37" t="n">
        <v>9</v>
      </c>
      <c r="G2663" s="37" t="n">
        <v>5</v>
      </c>
      <c r="H2663" s="37" t="n">
        <v>5</v>
      </c>
      <c r="I2663" s="38" t="n">
        <f aca="false">ROUND((F2663*0.2+G2663*0.2+H2663*0.6),0)</f>
        <v>6</v>
      </c>
      <c r="J2663" s="39" t="str">
        <f aca="false">CHOOSE(VALUE(SUBSTITUTE(LEFT(I2663,2),",",""))+1,"Không","Một","Hai","Ba","Bốn","Năm","Sáu","Bảy","Tám","Chín","Mười")&amp;IF(ISERR(FIND(",",I2663,1)),"","Phẩy năm")</f>
        <v>Sáu</v>
      </c>
      <c r="K2663" s="44"/>
      <c r="L2663" s="41" t="str">
        <f aca="false">IF(I2663&lt;5,"Không đạt","Đạt")</f>
        <v>Đạt</v>
      </c>
      <c r="M2663" s="23"/>
      <c r="N2663" s="23"/>
      <c r="O2663" s="23"/>
      <c r="P2663" s="84" t="s">
        <v>5505</v>
      </c>
      <c r="Q2663" s="42" t="s">
        <v>3646</v>
      </c>
      <c r="R2663" s="43"/>
      <c r="S2663" s="32" t="s">
        <v>3647</v>
      </c>
    </row>
    <row r="2664" customFormat="false" ht="20.1" hidden="false" customHeight="true" outlineLevel="0" collapsed="false">
      <c r="A2664" s="32" t="n">
        <f aca="false">COUNTIF($P$9:P2664,P2664)</f>
        <v>51</v>
      </c>
      <c r="B2664" s="54" t="s">
        <v>5581</v>
      </c>
      <c r="C2664" s="55" t="s">
        <v>3170</v>
      </c>
      <c r="D2664" s="56" t="s">
        <v>5582</v>
      </c>
      <c r="E2664" s="57" t="s">
        <v>4497</v>
      </c>
      <c r="F2664" s="37" t="n">
        <v>1</v>
      </c>
      <c r="G2664" s="37" t="n">
        <v>8</v>
      </c>
      <c r="H2664" s="37" t="n">
        <v>9</v>
      </c>
      <c r="I2664" s="38" t="n">
        <f aca="false">ROUND((F2664*0.2+G2664*0.2+H2664*0.6),0)</f>
        <v>7</v>
      </c>
      <c r="J2664" s="39" t="str">
        <f aca="false">CHOOSE(VALUE(SUBSTITUTE(LEFT(I2664,2),",",""))+1,"Không","Một","Hai","Ba","Bốn","Năm","Sáu","Bảy","Tám","Chín","Mười")&amp;IF(ISERR(FIND(",",I2664,1)),"","Phẩy năm")</f>
        <v>Bảy</v>
      </c>
      <c r="K2664" s="44"/>
      <c r="L2664" s="41" t="str">
        <f aca="false">IF(I2664&lt;5,"Không đạt","Đạt")</f>
        <v>Đạt</v>
      </c>
      <c r="M2664" s="23"/>
      <c r="N2664" s="23"/>
      <c r="O2664" s="23"/>
      <c r="P2664" s="84" t="s">
        <v>5505</v>
      </c>
      <c r="Q2664" s="42" t="s">
        <v>3646</v>
      </c>
      <c r="R2664" s="43" t="s">
        <v>264</v>
      </c>
      <c r="S2664" s="32" t="s">
        <v>3647</v>
      </c>
    </row>
    <row r="2665" customFormat="false" ht="20.1" hidden="false" customHeight="true" outlineLevel="0" collapsed="false">
      <c r="A2665" s="32" t="n">
        <f aca="false">COUNTIF($P$9:P2665,P2665)</f>
        <v>52</v>
      </c>
      <c r="B2665" s="54" t="s">
        <v>5583</v>
      </c>
      <c r="C2665" s="55" t="s">
        <v>5584</v>
      </c>
      <c r="D2665" s="56" t="s">
        <v>376</v>
      </c>
      <c r="E2665" s="57" t="s">
        <v>327</v>
      </c>
      <c r="F2665" s="37" t="n">
        <v>7</v>
      </c>
      <c r="G2665" s="37" t="n">
        <v>6</v>
      </c>
      <c r="H2665" s="37" t="n">
        <v>5</v>
      </c>
      <c r="I2665" s="38" t="n">
        <f aca="false">ROUND((F2665*0.2+G2665*0.2+H2665*0.6),0)</f>
        <v>6</v>
      </c>
      <c r="J2665" s="39" t="str">
        <f aca="false">CHOOSE(VALUE(SUBSTITUTE(LEFT(I2665,2),",",""))+1,"Không","Một","Hai","Ba","Bốn","Năm","Sáu","Bảy","Tám","Chín","Mười")&amp;IF(ISERR(FIND(",",I2665,1)),"","Phẩy năm")</f>
        <v>Sáu</v>
      </c>
      <c r="K2665" s="44"/>
      <c r="L2665" s="41" t="str">
        <f aca="false">IF(I2665&lt;5,"Không đạt","Đạt")</f>
        <v>Đạt</v>
      </c>
      <c r="M2665" s="23"/>
      <c r="N2665" s="23"/>
      <c r="O2665" s="23"/>
      <c r="P2665" s="84" t="s">
        <v>5505</v>
      </c>
      <c r="Q2665" s="42" t="s">
        <v>3646</v>
      </c>
      <c r="R2665" s="43"/>
      <c r="S2665" s="32" t="s">
        <v>3647</v>
      </c>
    </row>
    <row r="2666" customFormat="false" ht="20.1" hidden="false" customHeight="true" outlineLevel="0" collapsed="false">
      <c r="A2666" s="32" t="n">
        <f aca="false">COUNTIF($P$9:P2666,P2666)</f>
        <v>53</v>
      </c>
      <c r="B2666" s="54" t="s">
        <v>5585</v>
      </c>
      <c r="C2666" s="55" t="s">
        <v>1930</v>
      </c>
      <c r="D2666" s="56" t="s">
        <v>376</v>
      </c>
      <c r="E2666" s="57" t="s">
        <v>2480</v>
      </c>
      <c r="F2666" s="37" t="n">
        <v>7</v>
      </c>
      <c r="G2666" s="37" t="n">
        <v>7</v>
      </c>
      <c r="H2666" s="37" t="n">
        <v>6</v>
      </c>
      <c r="I2666" s="38" t="n">
        <f aca="false">ROUND((F2666*0.2+G2666*0.2+H2666*0.6),0)</f>
        <v>6</v>
      </c>
      <c r="J2666" s="39" t="str">
        <f aca="false">CHOOSE(VALUE(SUBSTITUTE(LEFT(I2666,2),",",""))+1,"Không","Một","Hai","Ba","Bốn","Năm","Sáu","Bảy","Tám","Chín","Mười")&amp;IF(ISERR(FIND(",",I2666,1)),"","Phẩy năm")</f>
        <v>Sáu</v>
      </c>
      <c r="K2666" s="44"/>
      <c r="L2666" s="41" t="str">
        <f aca="false">IF(I2666&lt;5,"Không đạt","Đạt")</f>
        <v>Đạt</v>
      </c>
      <c r="M2666" s="23"/>
      <c r="N2666" s="23"/>
      <c r="O2666" s="23"/>
      <c r="P2666" s="84" t="s">
        <v>5505</v>
      </c>
      <c r="Q2666" s="42" t="s">
        <v>3646</v>
      </c>
      <c r="R2666" s="43"/>
      <c r="S2666" s="32" t="s">
        <v>3647</v>
      </c>
    </row>
    <row r="2667" customFormat="false" ht="20.1" hidden="false" customHeight="true" outlineLevel="0" collapsed="false">
      <c r="A2667" s="32" t="n">
        <f aca="false">COUNTIF($P$9:P2667,P2667)</f>
        <v>54</v>
      </c>
      <c r="B2667" s="54" t="s">
        <v>5586</v>
      </c>
      <c r="C2667" s="55" t="s">
        <v>1979</v>
      </c>
      <c r="D2667" s="56" t="s">
        <v>376</v>
      </c>
      <c r="E2667" s="57" t="s">
        <v>4948</v>
      </c>
      <c r="F2667" s="37" t="n">
        <v>5</v>
      </c>
      <c r="G2667" s="37" t="n">
        <v>6</v>
      </c>
      <c r="H2667" s="37" t="n">
        <v>7</v>
      </c>
      <c r="I2667" s="38" t="n">
        <f aca="false">ROUND((F2667*0.2+G2667*0.2+H2667*0.6),0)</f>
        <v>6</v>
      </c>
      <c r="J2667" s="39" t="str">
        <f aca="false">CHOOSE(VALUE(SUBSTITUTE(LEFT(I2667,2),",",""))+1,"Không","Một","Hai","Ba","Bốn","Năm","Sáu","Bảy","Tám","Chín","Mười")&amp;IF(ISERR(FIND(",",I2667,1)),"","Phẩy năm")</f>
        <v>Sáu</v>
      </c>
      <c r="K2667" s="44"/>
      <c r="L2667" s="41" t="str">
        <f aca="false">IF(I2667&lt;5,"Không đạt","Đạt")</f>
        <v>Đạt</v>
      </c>
      <c r="M2667" s="23"/>
      <c r="N2667" s="23"/>
      <c r="O2667" s="23"/>
      <c r="P2667" s="84" t="s">
        <v>5505</v>
      </c>
      <c r="Q2667" s="42" t="s">
        <v>3646</v>
      </c>
      <c r="R2667" s="43"/>
      <c r="S2667" s="32" t="s">
        <v>3647</v>
      </c>
    </row>
    <row r="2668" customFormat="false" ht="20.1" hidden="false" customHeight="true" outlineLevel="0" collapsed="false">
      <c r="A2668" s="32" t="n">
        <f aca="false">COUNTIF($P$9:P2668,P2668)</f>
        <v>55</v>
      </c>
      <c r="B2668" s="54" t="s">
        <v>5587</v>
      </c>
      <c r="C2668" s="55" t="s">
        <v>1046</v>
      </c>
      <c r="D2668" s="56" t="s">
        <v>770</v>
      </c>
      <c r="E2668" s="57" t="s">
        <v>2743</v>
      </c>
      <c r="F2668" s="37" t="n">
        <v>8</v>
      </c>
      <c r="G2668" s="37" t="n">
        <v>7</v>
      </c>
      <c r="H2668" s="37" t="n">
        <v>7</v>
      </c>
      <c r="I2668" s="38" t="n">
        <f aca="false">ROUND((F2668*0.2+G2668*0.2+H2668*0.6),0)</f>
        <v>7</v>
      </c>
      <c r="J2668" s="39" t="str">
        <f aca="false">CHOOSE(VALUE(SUBSTITUTE(LEFT(I2668,2),",",""))+1,"Không","Một","Hai","Ba","Bốn","Năm","Sáu","Bảy","Tám","Chín","Mười")&amp;IF(ISERR(FIND(",",I2668,1)),"","Phẩy năm")</f>
        <v>Bảy</v>
      </c>
      <c r="K2668" s="44"/>
      <c r="L2668" s="41" t="str">
        <f aca="false">IF(I2668&lt;5,"Không đạt","Đạt")</f>
        <v>Đạt</v>
      </c>
      <c r="M2668" s="23"/>
      <c r="N2668" s="23"/>
      <c r="O2668" s="23"/>
      <c r="P2668" s="84" t="s">
        <v>5505</v>
      </c>
      <c r="Q2668" s="42" t="s">
        <v>3646</v>
      </c>
      <c r="R2668" s="43"/>
      <c r="S2668" s="32" t="s">
        <v>3647</v>
      </c>
    </row>
    <row r="2669" customFormat="false" ht="20.1" hidden="false" customHeight="true" outlineLevel="0" collapsed="false">
      <c r="A2669" s="32" t="n">
        <f aca="false">COUNTIF($P$9:P2669,P2669)</f>
        <v>56</v>
      </c>
      <c r="B2669" s="54" t="s">
        <v>5588</v>
      </c>
      <c r="C2669" s="55" t="s">
        <v>5589</v>
      </c>
      <c r="D2669" s="56" t="s">
        <v>5590</v>
      </c>
      <c r="E2669" s="57" t="s">
        <v>2535</v>
      </c>
      <c r="F2669" s="37" t="n">
        <v>7</v>
      </c>
      <c r="G2669" s="37" t="n">
        <v>7</v>
      </c>
      <c r="H2669" s="37" t="n">
        <v>9</v>
      </c>
      <c r="I2669" s="38" t="n">
        <f aca="false">ROUND((F2669*0.2+G2669*0.2+H2669*0.6),0)</f>
        <v>8</v>
      </c>
      <c r="J2669" s="39" t="str">
        <f aca="false">CHOOSE(VALUE(SUBSTITUTE(LEFT(I2669,2),",",""))+1,"Không","Một","Hai","Ba","Bốn","Năm","Sáu","Bảy","Tám","Chín","Mười")&amp;IF(ISERR(FIND(",",I2669,1)),"","Phẩy năm")</f>
        <v>Tám</v>
      </c>
      <c r="K2669" s="44"/>
      <c r="L2669" s="41" t="str">
        <f aca="false">IF(I2669&lt;5,"Không đạt","Đạt")</f>
        <v>Đạt</v>
      </c>
      <c r="M2669" s="23"/>
      <c r="N2669" s="23"/>
      <c r="O2669" s="23"/>
      <c r="P2669" s="84" t="s">
        <v>5505</v>
      </c>
      <c r="Q2669" s="42" t="s">
        <v>3646</v>
      </c>
      <c r="R2669" s="43" t="s">
        <v>5147</v>
      </c>
      <c r="S2669" s="32" t="s">
        <v>3647</v>
      </c>
    </row>
    <row r="2670" customFormat="false" ht="20.1" hidden="false" customHeight="true" outlineLevel="0" collapsed="false">
      <c r="A2670" s="32" t="n">
        <f aca="false">COUNTIF($P$9:P2670,P2670)</f>
        <v>57</v>
      </c>
      <c r="B2670" s="54" t="s">
        <v>5591</v>
      </c>
      <c r="C2670" s="55" t="s">
        <v>5592</v>
      </c>
      <c r="D2670" s="56" t="s">
        <v>597</v>
      </c>
      <c r="E2670" s="57" t="s">
        <v>3447</v>
      </c>
      <c r="F2670" s="37" t="n">
        <v>10</v>
      </c>
      <c r="G2670" s="37" t="n">
        <v>6</v>
      </c>
      <c r="H2670" s="37" t="n">
        <v>6</v>
      </c>
      <c r="I2670" s="38" t="n">
        <f aca="false">ROUND((F2670*0.2+G2670*0.2+H2670*0.6),0)</f>
        <v>7</v>
      </c>
      <c r="J2670" s="39" t="str">
        <f aca="false">CHOOSE(VALUE(SUBSTITUTE(LEFT(I2670,2),",",""))+1,"Không","Một","Hai","Ba","Bốn","Năm","Sáu","Bảy","Tám","Chín","Mười")&amp;IF(ISERR(FIND(",",I2670,1)),"","Phẩy năm")</f>
        <v>Bảy</v>
      </c>
      <c r="K2670" s="44"/>
      <c r="L2670" s="41" t="str">
        <f aca="false">IF(I2670&lt;5,"Không đạt","Đạt")</f>
        <v>Đạt</v>
      </c>
      <c r="M2670" s="23"/>
      <c r="N2670" s="23"/>
      <c r="O2670" s="23"/>
      <c r="P2670" s="84" t="s">
        <v>5505</v>
      </c>
      <c r="Q2670" s="42" t="s">
        <v>3646</v>
      </c>
      <c r="R2670" s="43" t="s">
        <v>264</v>
      </c>
      <c r="S2670" s="32" t="s">
        <v>3647</v>
      </c>
    </row>
    <row r="2671" customFormat="false" ht="20.1" hidden="false" customHeight="true" outlineLevel="0" collapsed="false">
      <c r="A2671" s="32" t="n">
        <f aca="false">COUNTIF($P$9:P2671,P2671)</f>
        <v>58</v>
      </c>
      <c r="B2671" s="54" t="s">
        <v>5593</v>
      </c>
      <c r="C2671" s="55" t="s">
        <v>5594</v>
      </c>
      <c r="D2671" s="56" t="s">
        <v>601</v>
      </c>
      <c r="E2671" s="57" t="s">
        <v>5595</v>
      </c>
      <c r="F2671" s="37" t="n">
        <v>7</v>
      </c>
      <c r="G2671" s="37" t="n">
        <v>6</v>
      </c>
      <c r="H2671" s="37" t="n">
        <v>6</v>
      </c>
      <c r="I2671" s="38" t="n">
        <f aca="false">ROUND((F2671*0.2+G2671*0.2+H2671*0.6),0)</f>
        <v>6</v>
      </c>
      <c r="J2671" s="39" t="str">
        <f aca="false">CHOOSE(VALUE(SUBSTITUTE(LEFT(I2671,2),",",""))+1,"Không","Một","Hai","Ba","Bốn","Năm","Sáu","Bảy","Tám","Chín","Mười")&amp;IF(ISERR(FIND(",",I2671,1)),"","Phẩy năm")</f>
        <v>Sáu</v>
      </c>
      <c r="K2671" s="44"/>
      <c r="L2671" s="41" t="str">
        <f aca="false">IF(I2671&lt;5,"Không đạt","Đạt")</f>
        <v>Đạt</v>
      </c>
      <c r="M2671" s="23"/>
      <c r="N2671" s="23"/>
      <c r="O2671" s="23"/>
      <c r="P2671" s="84" t="s">
        <v>5505</v>
      </c>
      <c r="Q2671" s="42" t="s">
        <v>3646</v>
      </c>
      <c r="R2671" s="43"/>
      <c r="S2671" s="32" t="s">
        <v>3647</v>
      </c>
    </row>
    <row r="2672" customFormat="false" ht="20.1" hidden="false" customHeight="true" outlineLevel="0" collapsed="false">
      <c r="A2672" s="32" t="n">
        <f aca="false">COUNTIF($P$9:P2672,P2672)</f>
        <v>59</v>
      </c>
      <c r="B2672" s="54" t="s">
        <v>5596</v>
      </c>
      <c r="C2672" s="55" t="s">
        <v>389</v>
      </c>
      <c r="D2672" s="56" t="s">
        <v>390</v>
      </c>
      <c r="E2672" s="57" t="s">
        <v>4640</v>
      </c>
      <c r="F2672" s="37" t="n">
        <v>10</v>
      </c>
      <c r="G2672" s="37" t="n">
        <v>5</v>
      </c>
      <c r="H2672" s="37" t="n">
        <v>5</v>
      </c>
      <c r="I2672" s="38" t="n">
        <f aca="false">ROUND((F2672*0.2+G2672*0.2+H2672*0.6),0)</f>
        <v>6</v>
      </c>
      <c r="J2672" s="39" t="str">
        <f aca="false">CHOOSE(VALUE(SUBSTITUTE(LEFT(I2672,2),",",""))+1,"Không","Một","Hai","Ba","Bốn","Năm","Sáu","Bảy","Tám","Chín","Mười")&amp;IF(ISERR(FIND(",",I2672,1)),"","Phẩy năm")</f>
        <v>Sáu</v>
      </c>
      <c r="K2672" s="44"/>
      <c r="L2672" s="41" t="str">
        <f aca="false">IF(I2672&lt;5,"Không đạt","Đạt")</f>
        <v>Đạt</v>
      </c>
      <c r="M2672" s="23"/>
      <c r="N2672" s="23"/>
      <c r="O2672" s="23"/>
      <c r="P2672" s="84" t="s">
        <v>5505</v>
      </c>
      <c r="Q2672" s="42" t="s">
        <v>3646</v>
      </c>
      <c r="R2672" s="43"/>
      <c r="S2672" s="32" t="s">
        <v>3647</v>
      </c>
    </row>
    <row r="2673" customFormat="false" ht="20.1" hidden="false" customHeight="true" outlineLevel="0" collapsed="false">
      <c r="A2673" s="32" t="n">
        <f aca="false">COUNTIF($P$9:P2673,P2673)</f>
        <v>60</v>
      </c>
      <c r="B2673" s="54" t="s">
        <v>5597</v>
      </c>
      <c r="C2673" s="55" t="s">
        <v>3910</v>
      </c>
      <c r="D2673" s="56" t="s">
        <v>390</v>
      </c>
      <c r="E2673" s="57" t="s">
        <v>1608</v>
      </c>
      <c r="F2673" s="37" t="n">
        <v>10</v>
      </c>
      <c r="G2673" s="37" t="n">
        <v>5</v>
      </c>
      <c r="H2673" s="37" t="n">
        <v>6</v>
      </c>
      <c r="I2673" s="38" t="n">
        <f aca="false">ROUND((F2673*0.2+G2673*0.2+H2673*0.6),0)</f>
        <v>7</v>
      </c>
      <c r="J2673" s="39" t="str">
        <f aca="false">CHOOSE(VALUE(SUBSTITUTE(LEFT(I2673,2),",",""))+1,"Không","Một","Hai","Ba","Bốn","Năm","Sáu","Bảy","Tám","Chín","Mười")&amp;IF(ISERR(FIND(",",I2673,1)),"","Phẩy năm")</f>
        <v>Bảy</v>
      </c>
      <c r="K2673" s="44"/>
      <c r="L2673" s="41" t="str">
        <f aca="false">IF(I2673&lt;5,"Không đạt","Đạt")</f>
        <v>Đạt</v>
      </c>
      <c r="M2673" s="23"/>
      <c r="N2673" s="23"/>
      <c r="O2673" s="23"/>
      <c r="P2673" s="84" t="s">
        <v>5505</v>
      </c>
      <c r="Q2673" s="42" t="s">
        <v>3646</v>
      </c>
      <c r="R2673" s="43"/>
      <c r="S2673" s="32" t="s">
        <v>3647</v>
      </c>
    </row>
    <row r="2674" customFormat="false" ht="20.1" hidden="true" customHeight="true" outlineLevel="0" collapsed="false">
      <c r="A2674" s="32" t="n">
        <f aca="false">COUNTIF($P$9:P2674,P2674)</f>
        <v>0</v>
      </c>
      <c r="B2674" s="54" t="s">
        <v>5598</v>
      </c>
      <c r="C2674" s="55" t="s">
        <v>5599</v>
      </c>
      <c r="D2674" s="56" t="s">
        <v>229</v>
      </c>
      <c r="E2674" s="57" t="s">
        <v>5600</v>
      </c>
      <c r="F2674" s="37"/>
      <c r="G2674" s="37"/>
      <c r="H2674" s="37"/>
      <c r="I2674" s="38" t="n">
        <f aca="false">ROUND((F2674*0.2+G2674*0.2+H2674*0.6),0)</f>
        <v>0</v>
      </c>
      <c r="J2674" s="39" t="str">
        <f aca="false">CHOOSE(VALUE(SUBSTITUTE(LEFT(I2674,2),",",""))+1,"Không","Một","Hai","Ba","Bốn","Năm","Sáu","Bảy","Tám","Chín","Mười")&amp;IF(ISERR(FIND(",",I2674,1)),"","Phẩy năm")</f>
        <v>Không</v>
      </c>
      <c r="K2674" s="44"/>
      <c r="L2674" s="41" t="str">
        <f aca="false">IF(I2674&lt;5,"Không đạt","Đạt")</f>
        <v>Không đạt</v>
      </c>
      <c r="M2674" s="23"/>
      <c r="N2674" s="23"/>
      <c r="O2674" s="23"/>
      <c r="P2674" s="84"/>
      <c r="Q2674" s="42" t="s">
        <v>3646</v>
      </c>
      <c r="R2674" s="43"/>
      <c r="S2674" s="32"/>
    </row>
    <row r="2675" customFormat="false" ht="20.1" hidden="false" customHeight="true" outlineLevel="0" collapsed="false">
      <c r="A2675" s="32" t="n">
        <f aca="false">COUNTIF($P$9:P2675,P2675)</f>
        <v>1</v>
      </c>
      <c r="B2675" s="54" t="s">
        <v>5601</v>
      </c>
      <c r="C2675" s="55" t="s">
        <v>1483</v>
      </c>
      <c r="D2675" s="56" t="s">
        <v>193</v>
      </c>
      <c r="E2675" s="57" t="s">
        <v>919</v>
      </c>
      <c r="F2675" s="37" t="n">
        <v>4</v>
      </c>
      <c r="G2675" s="37" t="n">
        <v>4</v>
      </c>
      <c r="H2675" s="37" t="n">
        <v>6</v>
      </c>
      <c r="I2675" s="38" t="n">
        <f aca="false">ROUND((F2675*0.2+G2675*0.2+H2675*0.6),0)</f>
        <v>5</v>
      </c>
      <c r="J2675" s="39" t="str">
        <f aca="false">CHOOSE(VALUE(SUBSTITUTE(LEFT(I2675,2),",",""))+1,"Không","Một","Hai","Ba","Bốn","Năm","Sáu","Bảy","Tám","Chín","Mười")&amp;IF(ISERR(FIND(",",I2675,1)),"","Phẩy năm")</f>
        <v>Năm</v>
      </c>
      <c r="K2675" s="44"/>
      <c r="L2675" s="41" t="str">
        <f aca="false">IF(I2675&lt;5,"Không đạt","Đạt")</f>
        <v>Đạt</v>
      </c>
      <c r="M2675" s="23"/>
      <c r="N2675" s="23"/>
      <c r="O2675" s="23"/>
      <c r="P2675" s="84" t="s">
        <v>5602</v>
      </c>
      <c r="Q2675" s="42" t="s">
        <v>3646</v>
      </c>
      <c r="R2675" s="43"/>
      <c r="S2675" s="32" t="s">
        <v>3647</v>
      </c>
    </row>
    <row r="2676" customFormat="false" ht="20.1" hidden="false" customHeight="true" outlineLevel="0" collapsed="false">
      <c r="A2676" s="32" t="n">
        <f aca="false">COUNTIF($P$9:P2676,P2676)</f>
        <v>2</v>
      </c>
      <c r="B2676" s="54" t="s">
        <v>5603</v>
      </c>
      <c r="C2676" s="55" t="s">
        <v>5604</v>
      </c>
      <c r="D2676" s="56" t="s">
        <v>193</v>
      </c>
      <c r="E2676" s="57" t="s">
        <v>1152</v>
      </c>
      <c r="F2676" s="37" t="n">
        <v>1</v>
      </c>
      <c r="G2676" s="37" t="n">
        <v>0</v>
      </c>
      <c r="H2676" s="37" t="n">
        <v>7</v>
      </c>
      <c r="I2676" s="38" t="n">
        <f aca="false">ROUND((F2676*0.2+G2676*0.2+H2676*0.6),0)</f>
        <v>4</v>
      </c>
      <c r="J2676" s="39" t="str">
        <f aca="false">CHOOSE(VALUE(SUBSTITUTE(LEFT(I2676,2),",",""))+1,"Không","Một","Hai","Ba","Bốn","Năm","Sáu","Bảy","Tám","Chín","Mười")&amp;IF(ISERR(FIND(",",I2676,1)),"","Phẩy năm")</f>
        <v>Bốn</v>
      </c>
      <c r="K2676" s="44"/>
      <c r="L2676" s="41" t="str">
        <f aca="false">IF(I2676&lt;5,"Không đạt","Đạt")</f>
        <v>Không đạt</v>
      </c>
      <c r="M2676" s="23"/>
      <c r="N2676" s="23"/>
      <c r="O2676" s="23"/>
      <c r="P2676" s="84" t="s">
        <v>5602</v>
      </c>
      <c r="Q2676" s="42" t="s">
        <v>3646</v>
      </c>
      <c r="R2676" s="43"/>
      <c r="S2676" s="32" t="s">
        <v>3647</v>
      </c>
    </row>
    <row r="2677" customFormat="false" ht="20.1" hidden="false" customHeight="true" outlineLevel="0" collapsed="false">
      <c r="A2677" s="32" t="n">
        <f aca="false">COUNTIF($P$9:P2677,P2677)</f>
        <v>3</v>
      </c>
      <c r="B2677" s="54" t="s">
        <v>5605</v>
      </c>
      <c r="C2677" s="55" t="s">
        <v>5606</v>
      </c>
      <c r="D2677" s="56" t="s">
        <v>193</v>
      </c>
      <c r="E2677" s="57" t="s">
        <v>5473</v>
      </c>
      <c r="F2677" s="37" t="n">
        <v>9</v>
      </c>
      <c r="G2677" s="37" t="n">
        <v>6</v>
      </c>
      <c r="H2677" s="37" t="n">
        <v>7</v>
      </c>
      <c r="I2677" s="38" t="n">
        <f aca="false">ROUND((F2677*0.2+G2677*0.2+H2677*0.6),0)</f>
        <v>7</v>
      </c>
      <c r="J2677" s="39" t="str">
        <f aca="false">CHOOSE(VALUE(SUBSTITUTE(LEFT(I2677,2),",",""))+1,"Không","Một","Hai","Ba","Bốn","Năm","Sáu","Bảy","Tám","Chín","Mười")&amp;IF(ISERR(FIND(",",I2677,1)),"","Phẩy năm")</f>
        <v>Bảy</v>
      </c>
      <c r="K2677" s="44"/>
      <c r="L2677" s="41" t="str">
        <f aca="false">IF(I2677&lt;5,"Không đạt","Đạt")</f>
        <v>Đạt</v>
      </c>
      <c r="M2677" s="23"/>
      <c r="N2677" s="23"/>
      <c r="O2677" s="23"/>
      <c r="P2677" s="84" t="s">
        <v>5602</v>
      </c>
      <c r="Q2677" s="42" t="s">
        <v>3646</v>
      </c>
      <c r="R2677" s="43"/>
      <c r="S2677" s="32" t="s">
        <v>3647</v>
      </c>
    </row>
    <row r="2678" customFormat="false" ht="20.1" hidden="false" customHeight="true" outlineLevel="0" collapsed="false">
      <c r="A2678" s="32" t="n">
        <f aca="false">COUNTIF($P$9:P2678,P2678)</f>
        <v>4</v>
      </c>
      <c r="B2678" s="54" t="s">
        <v>5607</v>
      </c>
      <c r="C2678" s="55" t="s">
        <v>5608</v>
      </c>
      <c r="D2678" s="56" t="s">
        <v>1365</v>
      </c>
      <c r="E2678" s="57" t="s">
        <v>4500</v>
      </c>
      <c r="F2678" s="37" t="n">
        <v>9</v>
      </c>
      <c r="G2678" s="37" t="n">
        <v>8</v>
      </c>
      <c r="H2678" s="37" t="n">
        <v>6</v>
      </c>
      <c r="I2678" s="38" t="n">
        <f aca="false">ROUND((F2678*0.2+G2678*0.2+H2678*0.6),0)</f>
        <v>7</v>
      </c>
      <c r="J2678" s="39" t="str">
        <f aca="false">CHOOSE(VALUE(SUBSTITUTE(LEFT(I2678,2),",",""))+1,"Không","Một","Hai","Ba","Bốn","Năm","Sáu","Bảy","Tám","Chín","Mười")&amp;IF(ISERR(FIND(",",I2678,1)),"","Phẩy năm")</f>
        <v>Bảy</v>
      </c>
      <c r="K2678" s="44"/>
      <c r="L2678" s="41" t="str">
        <f aca="false">IF(I2678&lt;5,"Không đạt","Đạt")</f>
        <v>Đạt</v>
      </c>
      <c r="M2678" s="23"/>
      <c r="N2678" s="23"/>
      <c r="O2678" s="23"/>
      <c r="P2678" s="84" t="s">
        <v>5602</v>
      </c>
      <c r="Q2678" s="42" t="s">
        <v>3646</v>
      </c>
      <c r="R2678" s="43"/>
      <c r="S2678" s="32" t="s">
        <v>3647</v>
      </c>
    </row>
    <row r="2679" customFormat="false" ht="20.1" hidden="false" customHeight="true" outlineLevel="0" collapsed="false">
      <c r="A2679" s="32" t="n">
        <f aca="false">COUNTIF($P$9:P2679,P2679)</f>
        <v>5</v>
      </c>
      <c r="B2679" s="54" t="s">
        <v>5609</v>
      </c>
      <c r="C2679" s="55" t="s">
        <v>998</v>
      </c>
      <c r="D2679" s="56" t="s">
        <v>5610</v>
      </c>
      <c r="E2679" s="57" t="s">
        <v>4068</v>
      </c>
      <c r="F2679" s="37" t="n">
        <v>4</v>
      </c>
      <c r="G2679" s="37" t="n">
        <v>4</v>
      </c>
      <c r="H2679" s="37" t="n">
        <v>6</v>
      </c>
      <c r="I2679" s="38" t="n">
        <f aca="false">ROUND((F2679*0.2+G2679*0.2+H2679*0.6),0)</f>
        <v>5</v>
      </c>
      <c r="J2679" s="39" t="str">
        <f aca="false">CHOOSE(VALUE(SUBSTITUTE(LEFT(I2679,2),",",""))+1,"Không","Một","Hai","Ba","Bốn","Năm","Sáu","Bảy","Tám","Chín","Mười")&amp;IF(ISERR(FIND(",",I2679,1)),"","Phẩy năm")</f>
        <v>Năm</v>
      </c>
      <c r="K2679" s="44"/>
      <c r="L2679" s="41" t="str">
        <f aca="false">IF(I2679&lt;5,"Không đạt","Đạt")</f>
        <v>Đạt</v>
      </c>
      <c r="M2679" s="23"/>
      <c r="N2679" s="23"/>
      <c r="O2679" s="23"/>
      <c r="P2679" s="84" t="s">
        <v>5602</v>
      </c>
      <c r="Q2679" s="42" t="s">
        <v>3646</v>
      </c>
      <c r="R2679" s="43" t="s">
        <v>5147</v>
      </c>
      <c r="S2679" s="32" t="s">
        <v>3647</v>
      </c>
    </row>
    <row r="2680" customFormat="false" ht="20.1" hidden="false" customHeight="true" outlineLevel="0" collapsed="false">
      <c r="A2680" s="32" t="n">
        <f aca="false">COUNTIF($P$9:P2680,P2680)</f>
        <v>6</v>
      </c>
      <c r="B2680" s="54" t="s">
        <v>5611</v>
      </c>
      <c r="C2680" s="55" t="s">
        <v>5612</v>
      </c>
      <c r="D2680" s="56" t="s">
        <v>4033</v>
      </c>
      <c r="E2680" s="57" t="s">
        <v>2530</v>
      </c>
      <c r="F2680" s="37" t="n">
        <v>7</v>
      </c>
      <c r="G2680" s="37" t="n">
        <v>5</v>
      </c>
      <c r="H2680" s="37" t="n">
        <v>8</v>
      </c>
      <c r="I2680" s="38" t="n">
        <f aca="false">ROUND((F2680*0.2+G2680*0.2+H2680*0.6),0)</f>
        <v>7</v>
      </c>
      <c r="J2680" s="39" t="str">
        <f aca="false">CHOOSE(VALUE(SUBSTITUTE(LEFT(I2680,2),",",""))+1,"Không","Một","Hai","Ba","Bốn","Năm","Sáu","Bảy","Tám","Chín","Mười")&amp;IF(ISERR(FIND(",",I2680,1)),"","Phẩy năm")</f>
        <v>Bảy</v>
      </c>
      <c r="K2680" s="44"/>
      <c r="L2680" s="41" t="str">
        <f aca="false">IF(I2680&lt;5,"Không đạt","Đạt")</f>
        <v>Đạt</v>
      </c>
      <c r="M2680" s="23"/>
      <c r="N2680" s="23"/>
      <c r="O2680" s="23"/>
      <c r="P2680" s="84" t="s">
        <v>5602</v>
      </c>
      <c r="Q2680" s="42" t="s">
        <v>3646</v>
      </c>
      <c r="R2680" s="43"/>
      <c r="S2680" s="32" t="s">
        <v>3647</v>
      </c>
    </row>
    <row r="2681" customFormat="false" ht="20.1" hidden="false" customHeight="true" outlineLevel="0" collapsed="false">
      <c r="A2681" s="32" t="n">
        <f aca="false">COUNTIF($P$9:P2681,P2681)</f>
        <v>7</v>
      </c>
      <c r="B2681" s="54" t="s">
        <v>5613</v>
      </c>
      <c r="C2681" s="55" t="s">
        <v>435</v>
      </c>
      <c r="D2681" s="56" t="s">
        <v>2867</v>
      </c>
      <c r="E2681" s="57" t="s">
        <v>4642</v>
      </c>
      <c r="F2681" s="37" t="n">
        <v>1</v>
      </c>
      <c r="G2681" s="37" t="n">
        <v>2</v>
      </c>
      <c r="H2681" s="37" t="n">
        <v>2</v>
      </c>
      <c r="I2681" s="38" t="n">
        <f aca="false">ROUND((F2681*0.2+G2681*0.2+H2681*0.6),0)</f>
        <v>2</v>
      </c>
      <c r="J2681" s="39" t="str">
        <f aca="false">CHOOSE(VALUE(SUBSTITUTE(LEFT(I2681,2),",",""))+1,"Không","Một","Hai","Ba","Bốn","Năm","Sáu","Bảy","Tám","Chín","Mười")&amp;IF(ISERR(FIND(",",I2681,1)),"","Phẩy năm")</f>
        <v>Hai</v>
      </c>
      <c r="K2681" s="44"/>
      <c r="L2681" s="41" t="str">
        <f aca="false">IF(I2681&lt;5,"Không đạt","Đạt")</f>
        <v>Không đạt</v>
      </c>
      <c r="M2681" s="23"/>
      <c r="N2681" s="23"/>
      <c r="O2681" s="23"/>
      <c r="P2681" s="84" t="s">
        <v>5602</v>
      </c>
      <c r="Q2681" s="42" t="s">
        <v>3646</v>
      </c>
      <c r="R2681" s="43"/>
      <c r="S2681" s="32" t="s">
        <v>3647</v>
      </c>
    </row>
    <row r="2682" customFormat="false" ht="20.1" hidden="false" customHeight="true" outlineLevel="0" collapsed="false">
      <c r="A2682" s="32" t="n">
        <f aca="false">COUNTIF($P$9:P2682,P2682)</f>
        <v>8</v>
      </c>
      <c r="B2682" s="54" t="s">
        <v>5614</v>
      </c>
      <c r="C2682" s="55" t="s">
        <v>4310</v>
      </c>
      <c r="D2682" s="56" t="s">
        <v>5615</v>
      </c>
      <c r="E2682" s="57" t="s">
        <v>4625</v>
      </c>
      <c r="F2682" s="37" t="n">
        <v>7</v>
      </c>
      <c r="G2682" s="37" t="n">
        <v>9</v>
      </c>
      <c r="H2682" s="37" t="n">
        <v>9</v>
      </c>
      <c r="I2682" s="38" t="n">
        <f aca="false">ROUND((F2682*0.2+G2682*0.2+H2682*0.6),0)</f>
        <v>9</v>
      </c>
      <c r="J2682" s="39" t="str">
        <f aca="false">CHOOSE(VALUE(SUBSTITUTE(LEFT(I2682,2),",",""))+1,"Không","Một","Hai","Ba","Bốn","Năm","Sáu","Bảy","Tám","Chín","Mười")&amp;IF(ISERR(FIND(",",I2682,1)),"","Phẩy năm")</f>
        <v>Chín</v>
      </c>
      <c r="K2682" s="44"/>
      <c r="L2682" s="41" t="str">
        <f aca="false">IF(I2682&lt;5,"Không đạt","Đạt")</f>
        <v>Đạt</v>
      </c>
      <c r="M2682" s="23"/>
      <c r="N2682" s="23"/>
      <c r="O2682" s="23"/>
      <c r="P2682" s="84" t="s">
        <v>5602</v>
      </c>
      <c r="Q2682" s="42" t="s">
        <v>3646</v>
      </c>
      <c r="R2682" s="43"/>
      <c r="S2682" s="32" t="s">
        <v>3647</v>
      </c>
    </row>
    <row r="2683" customFormat="false" ht="20.1" hidden="false" customHeight="true" outlineLevel="0" collapsed="false">
      <c r="A2683" s="32" t="n">
        <f aca="false">COUNTIF($P$9:P2683,P2683)</f>
        <v>9</v>
      </c>
      <c r="B2683" s="54" t="s">
        <v>5616</v>
      </c>
      <c r="C2683" s="55" t="s">
        <v>4310</v>
      </c>
      <c r="D2683" s="56" t="s">
        <v>429</v>
      </c>
      <c r="E2683" s="57" t="s">
        <v>3011</v>
      </c>
      <c r="F2683" s="37" t="n">
        <v>9</v>
      </c>
      <c r="G2683" s="37" t="n">
        <v>7</v>
      </c>
      <c r="H2683" s="37" t="n">
        <v>9</v>
      </c>
      <c r="I2683" s="38" t="n">
        <f aca="false">ROUND((F2683*0.2+G2683*0.2+H2683*0.6),0)</f>
        <v>9</v>
      </c>
      <c r="J2683" s="39" t="str">
        <f aca="false">CHOOSE(VALUE(SUBSTITUTE(LEFT(I2683,2),",",""))+1,"Không","Một","Hai","Ba","Bốn","Năm","Sáu","Bảy","Tám","Chín","Mười")&amp;IF(ISERR(FIND(",",I2683,1)),"","Phẩy năm")</f>
        <v>Chín</v>
      </c>
      <c r="K2683" s="44"/>
      <c r="L2683" s="41" t="str">
        <f aca="false">IF(I2683&lt;5,"Không đạt","Đạt")</f>
        <v>Đạt</v>
      </c>
      <c r="M2683" s="23"/>
      <c r="N2683" s="23"/>
      <c r="O2683" s="23"/>
      <c r="P2683" s="84" t="s">
        <v>5602</v>
      </c>
      <c r="Q2683" s="42" t="s">
        <v>3646</v>
      </c>
      <c r="R2683" s="43"/>
      <c r="S2683" s="32" t="s">
        <v>3647</v>
      </c>
    </row>
    <row r="2684" customFormat="false" ht="20.1" hidden="false" customHeight="true" outlineLevel="0" collapsed="false">
      <c r="A2684" s="32" t="n">
        <f aca="false">COUNTIF($P$9:P2684,P2684)</f>
        <v>10</v>
      </c>
      <c r="B2684" s="54" t="s">
        <v>5617</v>
      </c>
      <c r="C2684" s="55" t="s">
        <v>5618</v>
      </c>
      <c r="D2684" s="56" t="s">
        <v>429</v>
      </c>
      <c r="E2684" s="57" t="s">
        <v>3236</v>
      </c>
      <c r="F2684" s="37" t="n">
        <v>7</v>
      </c>
      <c r="G2684" s="37" t="n">
        <v>4</v>
      </c>
      <c r="H2684" s="37" t="n">
        <v>4</v>
      </c>
      <c r="I2684" s="38" t="n">
        <f aca="false">ROUND((F2684*0.2+G2684*0.2+H2684*0.6),0)</f>
        <v>5</v>
      </c>
      <c r="J2684" s="39" t="str">
        <f aca="false">CHOOSE(VALUE(SUBSTITUTE(LEFT(I2684,2),",",""))+1,"Không","Một","Hai","Ba","Bốn","Năm","Sáu","Bảy","Tám","Chín","Mười")&amp;IF(ISERR(FIND(",",I2684,1)),"","Phẩy năm")</f>
        <v>Năm</v>
      </c>
      <c r="K2684" s="44"/>
      <c r="L2684" s="41" t="str">
        <f aca="false">IF(I2684&lt;5,"Không đạt","Đạt")</f>
        <v>Đạt</v>
      </c>
      <c r="M2684" s="23"/>
      <c r="N2684" s="23"/>
      <c r="O2684" s="23"/>
      <c r="P2684" s="84" t="s">
        <v>5602</v>
      </c>
      <c r="Q2684" s="42" t="s">
        <v>3646</v>
      </c>
      <c r="R2684" s="43"/>
      <c r="S2684" s="32" t="s">
        <v>3647</v>
      </c>
    </row>
    <row r="2685" customFormat="false" ht="20.1" hidden="false" customHeight="true" outlineLevel="0" collapsed="false">
      <c r="A2685" s="32" t="n">
        <f aca="false">COUNTIF($P$9:P2685,P2685)</f>
        <v>11</v>
      </c>
      <c r="B2685" s="54" t="s">
        <v>5619</v>
      </c>
      <c r="C2685" s="55" t="s">
        <v>3217</v>
      </c>
      <c r="D2685" s="56" t="s">
        <v>1524</v>
      </c>
      <c r="E2685" s="57" t="s">
        <v>3677</v>
      </c>
      <c r="F2685" s="37" t="n">
        <v>7</v>
      </c>
      <c r="G2685" s="37" t="n">
        <v>3</v>
      </c>
      <c r="H2685" s="37" t="n">
        <v>4</v>
      </c>
      <c r="I2685" s="38" t="n">
        <f aca="false">ROUND((F2685*0.2+G2685*0.2+H2685*0.6),0)</f>
        <v>4</v>
      </c>
      <c r="J2685" s="39" t="str">
        <f aca="false">CHOOSE(VALUE(SUBSTITUTE(LEFT(I2685,2),",",""))+1,"Không","Một","Hai","Ba","Bốn","Năm","Sáu","Bảy","Tám","Chín","Mười")&amp;IF(ISERR(FIND(",",I2685,1)),"","Phẩy năm")</f>
        <v>Bốn</v>
      </c>
      <c r="K2685" s="44"/>
      <c r="L2685" s="41" t="str">
        <f aca="false">IF(I2685&lt;5,"Không đạt","Đạt")</f>
        <v>Không đạt</v>
      </c>
      <c r="M2685" s="23"/>
      <c r="N2685" s="23"/>
      <c r="O2685" s="23"/>
      <c r="P2685" s="84" t="s">
        <v>5602</v>
      </c>
      <c r="Q2685" s="42" t="s">
        <v>3646</v>
      </c>
      <c r="R2685" s="43"/>
      <c r="S2685" s="32" t="s">
        <v>3647</v>
      </c>
    </row>
    <row r="2686" customFormat="false" ht="20.1" hidden="false" customHeight="true" outlineLevel="0" collapsed="false">
      <c r="A2686" s="32" t="n">
        <f aca="false">COUNTIF($P$9:P2686,P2686)</f>
        <v>12</v>
      </c>
      <c r="B2686" s="54" t="s">
        <v>5620</v>
      </c>
      <c r="C2686" s="55" t="s">
        <v>797</v>
      </c>
      <c r="D2686" s="56" t="s">
        <v>5621</v>
      </c>
      <c r="E2686" s="57" t="s">
        <v>5622</v>
      </c>
      <c r="F2686" s="37" t="n">
        <v>9</v>
      </c>
      <c r="G2686" s="37" t="n">
        <v>6</v>
      </c>
      <c r="H2686" s="37" t="n">
        <v>8</v>
      </c>
      <c r="I2686" s="38" t="n">
        <f aca="false">ROUND((F2686*0.2+G2686*0.2+H2686*0.6),0)</f>
        <v>8</v>
      </c>
      <c r="J2686" s="39" t="str">
        <f aca="false">CHOOSE(VALUE(SUBSTITUTE(LEFT(I2686,2),",",""))+1,"Không","Một","Hai","Ba","Bốn","Năm","Sáu","Bảy","Tám","Chín","Mười")&amp;IF(ISERR(FIND(",",I2686,1)),"","Phẩy năm")</f>
        <v>Tám</v>
      </c>
      <c r="K2686" s="44"/>
      <c r="L2686" s="41" t="str">
        <f aca="false">IF(I2686&lt;5,"Không đạt","Đạt")</f>
        <v>Đạt</v>
      </c>
      <c r="M2686" s="23"/>
      <c r="N2686" s="23"/>
      <c r="O2686" s="23"/>
      <c r="P2686" s="84" t="s">
        <v>5602</v>
      </c>
      <c r="Q2686" s="42" t="s">
        <v>3646</v>
      </c>
      <c r="R2686" s="43"/>
      <c r="S2686" s="32" t="s">
        <v>3647</v>
      </c>
    </row>
    <row r="2687" customFormat="false" ht="20.1" hidden="false" customHeight="true" outlineLevel="0" collapsed="false">
      <c r="A2687" s="32" t="n">
        <f aca="false">COUNTIF($P$9:P2687,P2687)</f>
        <v>13</v>
      </c>
      <c r="B2687" s="54" t="s">
        <v>5623</v>
      </c>
      <c r="C2687" s="55" t="s">
        <v>565</v>
      </c>
      <c r="D2687" s="56" t="s">
        <v>229</v>
      </c>
      <c r="E2687" s="57" t="s">
        <v>4355</v>
      </c>
      <c r="F2687" s="37" t="n">
        <v>8</v>
      </c>
      <c r="G2687" s="37" t="n">
        <v>0</v>
      </c>
      <c r="H2687" s="37" t="n">
        <v>6</v>
      </c>
      <c r="I2687" s="38" t="n">
        <f aca="false">ROUND((F2687*0.2+G2687*0.2+H2687*0.6),0)</f>
        <v>5</v>
      </c>
      <c r="J2687" s="39" t="str">
        <f aca="false">CHOOSE(VALUE(SUBSTITUTE(LEFT(I2687,2),",",""))+1,"Không","Một","Hai","Ba","Bốn","Năm","Sáu","Bảy","Tám","Chín","Mười")&amp;IF(ISERR(FIND(",",I2687,1)),"","Phẩy năm")</f>
        <v>Năm</v>
      </c>
      <c r="K2687" s="44"/>
      <c r="L2687" s="41" t="str">
        <f aca="false">IF(I2687&lt;5,"Không đạt","Đạt")</f>
        <v>Đạt</v>
      </c>
      <c r="M2687" s="23"/>
      <c r="N2687" s="23"/>
      <c r="O2687" s="23"/>
      <c r="P2687" s="84" t="s">
        <v>5602</v>
      </c>
      <c r="Q2687" s="42" t="s">
        <v>3646</v>
      </c>
      <c r="R2687" s="43"/>
      <c r="S2687" s="32" t="s">
        <v>3647</v>
      </c>
    </row>
    <row r="2688" customFormat="false" ht="20.1" hidden="false" customHeight="true" outlineLevel="0" collapsed="false">
      <c r="A2688" s="32" t="n">
        <f aca="false">COUNTIF($P$9:P2688,P2688)</f>
        <v>14</v>
      </c>
      <c r="B2688" s="54" t="s">
        <v>5624</v>
      </c>
      <c r="C2688" s="55" t="s">
        <v>5625</v>
      </c>
      <c r="D2688" s="56" t="s">
        <v>439</v>
      </c>
      <c r="E2688" s="57" t="s">
        <v>5626</v>
      </c>
      <c r="F2688" s="37" t="n">
        <v>7</v>
      </c>
      <c r="G2688" s="37" t="n">
        <v>3</v>
      </c>
      <c r="H2688" s="37" t="n">
        <v>4</v>
      </c>
      <c r="I2688" s="38" t="n">
        <f aca="false">ROUND((F2688*0.2+G2688*0.2+H2688*0.6),0)</f>
        <v>4</v>
      </c>
      <c r="J2688" s="39" t="str">
        <f aca="false">CHOOSE(VALUE(SUBSTITUTE(LEFT(I2688,2),",",""))+1,"Không","Một","Hai","Ba","Bốn","Năm","Sáu","Bảy","Tám","Chín","Mười")&amp;IF(ISERR(FIND(",",I2688,1)),"","Phẩy năm")</f>
        <v>Bốn</v>
      </c>
      <c r="K2688" s="44"/>
      <c r="L2688" s="41" t="str">
        <f aca="false">IF(I2688&lt;5,"Không đạt","Đạt")</f>
        <v>Không đạt</v>
      </c>
      <c r="M2688" s="23"/>
      <c r="N2688" s="23"/>
      <c r="O2688" s="23"/>
      <c r="P2688" s="84" t="s">
        <v>5602</v>
      </c>
      <c r="Q2688" s="42" t="s">
        <v>3646</v>
      </c>
      <c r="R2688" s="43"/>
      <c r="S2688" s="32" t="s">
        <v>3647</v>
      </c>
    </row>
    <row r="2689" customFormat="false" ht="20.1" hidden="false" customHeight="true" outlineLevel="0" collapsed="false">
      <c r="A2689" s="32" t="n">
        <f aca="false">COUNTIF($P$9:P2689,P2689)</f>
        <v>15</v>
      </c>
      <c r="B2689" s="54" t="s">
        <v>5627</v>
      </c>
      <c r="C2689" s="55" t="s">
        <v>5628</v>
      </c>
      <c r="D2689" s="56" t="s">
        <v>824</v>
      </c>
      <c r="E2689" s="57" t="s">
        <v>5629</v>
      </c>
      <c r="F2689" s="37" t="n">
        <v>1</v>
      </c>
      <c r="G2689" s="37" t="n">
        <v>8</v>
      </c>
      <c r="H2689" s="37" t="n">
        <v>5</v>
      </c>
      <c r="I2689" s="38" t="n">
        <f aca="false">ROUND((F2689*0.2+G2689*0.2+H2689*0.6),0)</f>
        <v>5</v>
      </c>
      <c r="J2689" s="39" t="str">
        <f aca="false">CHOOSE(VALUE(SUBSTITUTE(LEFT(I2689,2),",",""))+1,"Không","Một","Hai","Ba","Bốn","Năm","Sáu","Bảy","Tám","Chín","Mười")&amp;IF(ISERR(FIND(",",I2689,1)),"","Phẩy năm")</f>
        <v>Năm</v>
      </c>
      <c r="K2689" s="44"/>
      <c r="L2689" s="41" t="str">
        <f aca="false">IF(I2689&lt;5,"Không đạt","Đạt")</f>
        <v>Đạt</v>
      </c>
      <c r="M2689" s="23"/>
      <c r="N2689" s="23"/>
      <c r="O2689" s="23"/>
      <c r="P2689" s="84" t="s">
        <v>5602</v>
      </c>
      <c r="Q2689" s="42" t="s">
        <v>3646</v>
      </c>
      <c r="R2689" s="43"/>
      <c r="S2689" s="32" t="s">
        <v>3647</v>
      </c>
    </row>
    <row r="2690" customFormat="false" ht="20.1" hidden="false" customHeight="true" outlineLevel="0" collapsed="false">
      <c r="A2690" s="32" t="n">
        <f aca="false">COUNTIF($P$9:P2690,P2690)</f>
        <v>16</v>
      </c>
      <c r="B2690" s="54" t="s">
        <v>5630</v>
      </c>
      <c r="C2690" s="55" t="s">
        <v>5631</v>
      </c>
      <c r="D2690" s="56" t="s">
        <v>831</v>
      </c>
      <c r="E2690" s="57"/>
      <c r="F2690" s="37" t="n">
        <v>4</v>
      </c>
      <c r="G2690" s="37" t="n">
        <v>7</v>
      </c>
      <c r="H2690" s="37" t="n">
        <v>7</v>
      </c>
      <c r="I2690" s="38" t="n">
        <f aca="false">ROUND((F2690*0.2+G2690*0.2+H2690*0.6),0)</f>
        <v>6</v>
      </c>
      <c r="J2690" s="39" t="str">
        <f aca="false">CHOOSE(VALUE(SUBSTITUTE(LEFT(I2690,2),",",""))+1,"Không","Một","Hai","Ba","Bốn","Năm","Sáu","Bảy","Tám","Chín","Mười")&amp;IF(ISERR(FIND(",",I2690,1)),"","Phẩy năm")</f>
        <v>Sáu</v>
      </c>
      <c r="K2690" s="44"/>
      <c r="L2690" s="41" t="str">
        <f aca="false">IF(I2690&lt;5,"Không đạt","Đạt")</f>
        <v>Đạt</v>
      </c>
      <c r="M2690" s="23"/>
      <c r="N2690" s="23"/>
      <c r="O2690" s="23"/>
      <c r="P2690" s="84" t="s">
        <v>5602</v>
      </c>
      <c r="Q2690" s="42" t="s">
        <v>3646</v>
      </c>
      <c r="R2690" s="43"/>
      <c r="S2690" s="32" t="s">
        <v>3647</v>
      </c>
    </row>
    <row r="2691" customFormat="false" ht="20.1" hidden="false" customHeight="true" outlineLevel="0" collapsed="false">
      <c r="A2691" s="32" t="n">
        <f aca="false">COUNTIF($P$9:P2691,P2691)</f>
        <v>17</v>
      </c>
      <c r="B2691" s="54" t="s">
        <v>5632</v>
      </c>
      <c r="C2691" s="55" t="s">
        <v>3688</v>
      </c>
      <c r="D2691" s="56" t="s">
        <v>271</v>
      </c>
      <c r="E2691" s="57" t="s">
        <v>3958</v>
      </c>
      <c r="F2691" s="37" t="n">
        <v>1</v>
      </c>
      <c r="G2691" s="37" t="n">
        <v>0</v>
      </c>
      <c r="H2691" s="37" t="n">
        <v>0</v>
      </c>
      <c r="I2691" s="38" t="n">
        <f aca="false">ROUND((F2691*0.2+G2691*0.2+H2691*0.6),0)</f>
        <v>0</v>
      </c>
      <c r="J2691" s="39" t="str">
        <f aca="false">CHOOSE(VALUE(SUBSTITUTE(LEFT(I2691,2),",",""))+1,"Không","Một","Hai","Ba","Bốn","Năm","Sáu","Bảy","Tám","Chín","Mười")&amp;IF(ISERR(FIND(",",I2691,1)),"","Phẩy năm")</f>
        <v>Không</v>
      </c>
      <c r="K2691" s="44" t="s">
        <v>82</v>
      </c>
      <c r="L2691" s="41" t="str">
        <f aca="false">IF(I2691&lt;5,"Không đạt","Đạt")</f>
        <v>Không đạt</v>
      </c>
      <c r="M2691" s="23"/>
      <c r="N2691" s="23"/>
      <c r="O2691" s="23"/>
      <c r="P2691" s="84" t="s">
        <v>5602</v>
      </c>
      <c r="Q2691" s="42" t="s">
        <v>3646</v>
      </c>
      <c r="R2691" s="43"/>
      <c r="S2691" s="32" t="s">
        <v>3647</v>
      </c>
    </row>
    <row r="2692" customFormat="false" ht="20.1" hidden="false" customHeight="true" outlineLevel="0" collapsed="false">
      <c r="A2692" s="32" t="n">
        <f aca="false">COUNTIF($P$9:P2692,P2692)</f>
        <v>18</v>
      </c>
      <c r="B2692" s="54" t="s">
        <v>5633</v>
      </c>
      <c r="C2692" s="55" t="s">
        <v>5634</v>
      </c>
      <c r="D2692" s="56" t="s">
        <v>5635</v>
      </c>
      <c r="E2692" s="57" t="s">
        <v>450</v>
      </c>
      <c r="F2692" s="37" t="n">
        <v>4</v>
      </c>
      <c r="G2692" s="37" t="n">
        <v>7</v>
      </c>
      <c r="H2692" s="37" t="n">
        <v>0</v>
      </c>
      <c r="I2692" s="38" t="n">
        <f aca="false">ROUND((F2692*0.2+G2692*0.2+H2692*0.6),0)</f>
        <v>2</v>
      </c>
      <c r="J2692" s="39" t="str">
        <f aca="false">CHOOSE(VALUE(SUBSTITUTE(LEFT(I2692,2),",",""))+1,"Không","Một","Hai","Ba","Bốn","Năm","Sáu","Bảy","Tám","Chín","Mười")&amp;IF(ISERR(FIND(",",I2692,1)),"","Phẩy năm")</f>
        <v>Hai</v>
      </c>
      <c r="K2692" s="44" t="s">
        <v>82</v>
      </c>
      <c r="L2692" s="41" t="str">
        <f aca="false">IF(I2692&lt;5,"Không đạt","Đạt")</f>
        <v>Không đạt</v>
      </c>
      <c r="M2692" s="23"/>
      <c r="N2692" s="23"/>
      <c r="O2692" s="23"/>
      <c r="P2692" s="84" t="s">
        <v>5602</v>
      </c>
      <c r="Q2692" s="42" t="s">
        <v>3646</v>
      </c>
      <c r="R2692" s="43"/>
      <c r="S2692" s="32" t="s">
        <v>3647</v>
      </c>
    </row>
    <row r="2693" customFormat="false" ht="20.1" hidden="false" customHeight="true" outlineLevel="0" collapsed="false">
      <c r="A2693" s="32" t="n">
        <f aca="false">COUNTIF($P$9:P2693,P2693)</f>
        <v>19</v>
      </c>
      <c r="B2693" s="54" t="s">
        <v>5636</v>
      </c>
      <c r="C2693" s="55" t="s">
        <v>1095</v>
      </c>
      <c r="D2693" s="56" t="s">
        <v>5637</v>
      </c>
      <c r="E2693" s="57" t="s">
        <v>4202</v>
      </c>
      <c r="F2693" s="37" t="n">
        <v>0</v>
      </c>
      <c r="G2693" s="37" t="n">
        <v>0</v>
      </c>
      <c r="H2693" s="37" t="n">
        <v>0</v>
      </c>
      <c r="I2693" s="38" t="n">
        <f aca="false">ROUND((F2693*0.2+G2693*0.2+H2693*0.6),0)</f>
        <v>0</v>
      </c>
      <c r="J2693" s="39" t="str">
        <f aca="false">CHOOSE(VALUE(SUBSTITUTE(LEFT(I2693,2),",",""))+1,"Không","Một","Hai","Ba","Bốn","Năm","Sáu","Bảy","Tám","Chín","Mười")&amp;IF(ISERR(FIND(",",I2693,1)),"","Phẩy năm")</f>
        <v>Không</v>
      </c>
      <c r="K2693" s="44" t="s">
        <v>263</v>
      </c>
      <c r="L2693" s="41" t="str">
        <f aca="false">IF(I2693&lt;5,"Không đạt","Đạt")</f>
        <v>Không đạt</v>
      </c>
      <c r="M2693" s="23"/>
      <c r="N2693" s="23"/>
      <c r="O2693" s="23"/>
      <c r="P2693" s="84" t="s">
        <v>5602</v>
      </c>
      <c r="Q2693" s="42" t="s">
        <v>3646</v>
      </c>
      <c r="R2693" s="43"/>
      <c r="S2693" s="32" t="s">
        <v>3647</v>
      </c>
    </row>
    <row r="2694" customFormat="false" ht="20.1" hidden="false" customHeight="true" outlineLevel="0" collapsed="false">
      <c r="A2694" s="32" t="n">
        <f aca="false">COUNTIF($P$9:P2694,P2694)</f>
        <v>20</v>
      </c>
      <c r="B2694" s="54" t="s">
        <v>5638</v>
      </c>
      <c r="C2694" s="55" t="s">
        <v>549</v>
      </c>
      <c r="D2694" s="56" t="s">
        <v>488</v>
      </c>
      <c r="E2694" s="57" t="s">
        <v>3780</v>
      </c>
      <c r="F2694" s="37" t="n">
        <v>7</v>
      </c>
      <c r="G2694" s="37" t="n">
        <v>6</v>
      </c>
      <c r="H2694" s="37" t="n">
        <v>6</v>
      </c>
      <c r="I2694" s="38" t="n">
        <f aca="false">ROUND((F2694*0.2+G2694*0.2+H2694*0.6),0)</f>
        <v>6</v>
      </c>
      <c r="J2694" s="39" t="str">
        <f aca="false">CHOOSE(VALUE(SUBSTITUTE(LEFT(I2694,2),",",""))+1,"Không","Một","Hai","Ba","Bốn","Năm","Sáu","Bảy","Tám","Chín","Mười")&amp;IF(ISERR(FIND(",",I2694,1)),"","Phẩy năm")</f>
        <v>Sáu</v>
      </c>
      <c r="K2694" s="44"/>
      <c r="L2694" s="41" t="str">
        <f aca="false">IF(I2694&lt;5,"Không đạt","Đạt")</f>
        <v>Đạt</v>
      </c>
      <c r="M2694" s="23"/>
      <c r="N2694" s="23"/>
      <c r="O2694" s="23"/>
      <c r="P2694" s="84" t="s">
        <v>5602</v>
      </c>
      <c r="Q2694" s="42" t="s">
        <v>3646</v>
      </c>
      <c r="R2694" s="43"/>
      <c r="S2694" s="32" t="s">
        <v>3647</v>
      </c>
    </row>
    <row r="2695" customFormat="false" ht="20.1" hidden="false" customHeight="true" outlineLevel="0" collapsed="false">
      <c r="A2695" s="32" t="n">
        <f aca="false">COUNTIF($P$9:P2695,P2695)</f>
        <v>21</v>
      </c>
      <c r="B2695" s="54" t="s">
        <v>5639</v>
      </c>
      <c r="C2695" s="55" t="s">
        <v>5640</v>
      </c>
      <c r="D2695" s="56" t="s">
        <v>299</v>
      </c>
      <c r="E2695" s="57" t="s">
        <v>5641</v>
      </c>
      <c r="F2695" s="37" t="n">
        <v>7</v>
      </c>
      <c r="G2695" s="37" t="n">
        <v>2</v>
      </c>
      <c r="H2695" s="37" t="n">
        <v>4</v>
      </c>
      <c r="I2695" s="38" t="n">
        <f aca="false">ROUND((F2695*0.2+G2695*0.2+H2695*0.6),0)</f>
        <v>4</v>
      </c>
      <c r="J2695" s="39" t="str">
        <f aca="false">CHOOSE(VALUE(SUBSTITUTE(LEFT(I2695,2),",",""))+1,"Không","Một","Hai","Ba","Bốn","Năm","Sáu","Bảy","Tám","Chín","Mười")&amp;IF(ISERR(FIND(",",I2695,1)),"","Phẩy năm")</f>
        <v>Bốn</v>
      </c>
      <c r="K2695" s="44"/>
      <c r="L2695" s="41" t="str">
        <f aca="false">IF(I2695&lt;5,"Không đạt","Đạt")</f>
        <v>Không đạt</v>
      </c>
      <c r="M2695" s="23"/>
      <c r="N2695" s="23"/>
      <c r="O2695" s="23"/>
      <c r="P2695" s="84" t="s">
        <v>5602</v>
      </c>
      <c r="Q2695" s="42" t="s">
        <v>3646</v>
      </c>
      <c r="R2695" s="43"/>
      <c r="S2695" s="32" t="s">
        <v>3647</v>
      </c>
    </row>
    <row r="2696" customFormat="false" ht="20.1" hidden="false" customHeight="true" outlineLevel="0" collapsed="false">
      <c r="A2696" s="32" t="n">
        <f aca="false">COUNTIF($P$9:P2696,P2696)</f>
        <v>22</v>
      </c>
      <c r="B2696" s="54" t="s">
        <v>5642</v>
      </c>
      <c r="C2696" s="55" t="s">
        <v>5643</v>
      </c>
      <c r="D2696" s="56" t="s">
        <v>299</v>
      </c>
      <c r="E2696" s="57" t="s">
        <v>2743</v>
      </c>
      <c r="F2696" s="37" t="n">
        <v>4</v>
      </c>
      <c r="G2696" s="37" t="n">
        <v>5</v>
      </c>
      <c r="H2696" s="37" t="n">
        <v>7</v>
      </c>
      <c r="I2696" s="38" t="n">
        <f aca="false">ROUND((F2696*0.2+G2696*0.2+H2696*0.6),0)</f>
        <v>6</v>
      </c>
      <c r="J2696" s="39" t="str">
        <f aca="false">CHOOSE(VALUE(SUBSTITUTE(LEFT(I2696,2),",",""))+1,"Không","Một","Hai","Ba","Bốn","Năm","Sáu","Bảy","Tám","Chín","Mười")&amp;IF(ISERR(FIND(",",I2696,1)),"","Phẩy năm")</f>
        <v>Sáu</v>
      </c>
      <c r="K2696" s="44"/>
      <c r="L2696" s="41" t="str">
        <f aca="false">IF(I2696&lt;5,"Không đạt","Đạt")</f>
        <v>Đạt</v>
      </c>
      <c r="M2696" s="23"/>
      <c r="N2696" s="23"/>
      <c r="O2696" s="23"/>
      <c r="P2696" s="84" t="s">
        <v>5602</v>
      </c>
      <c r="Q2696" s="42" t="s">
        <v>3646</v>
      </c>
      <c r="R2696" s="43"/>
      <c r="S2696" s="32" t="s">
        <v>3647</v>
      </c>
    </row>
    <row r="2697" customFormat="false" ht="20.1" hidden="false" customHeight="true" outlineLevel="0" collapsed="false">
      <c r="A2697" s="32" t="n">
        <f aca="false">COUNTIF($P$9:P2697,P2697)</f>
        <v>23</v>
      </c>
      <c r="B2697" s="54" t="s">
        <v>5644</v>
      </c>
      <c r="C2697" s="55" t="s">
        <v>1736</v>
      </c>
      <c r="D2697" s="56" t="s">
        <v>310</v>
      </c>
      <c r="E2697" s="57" t="s">
        <v>450</v>
      </c>
      <c r="F2697" s="37" t="n">
        <v>4</v>
      </c>
      <c r="G2697" s="37" t="n">
        <v>3</v>
      </c>
      <c r="H2697" s="37" t="n">
        <v>7</v>
      </c>
      <c r="I2697" s="38" t="n">
        <f aca="false">ROUND((F2697*0.2+G2697*0.2+H2697*0.6),0)</f>
        <v>6</v>
      </c>
      <c r="J2697" s="39" t="str">
        <f aca="false">CHOOSE(VALUE(SUBSTITUTE(LEFT(I2697,2),",",""))+1,"Không","Một","Hai","Ba","Bốn","Năm","Sáu","Bảy","Tám","Chín","Mười")&amp;IF(ISERR(FIND(",",I2697,1)),"","Phẩy năm")</f>
        <v>Sáu</v>
      </c>
      <c r="K2697" s="44"/>
      <c r="L2697" s="41" t="str">
        <f aca="false">IF(I2697&lt;5,"Không đạt","Đạt")</f>
        <v>Đạt</v>
      </c>
      <c r="M2697" s="23"/>
      <c r="N2697" s="23"/>
      <c r="O2697" s="23"/>
      <c r="P2697" s="84" t="s">
        <v>5602</v>
      </c>
      <c r="Q2697" s="42" t="s">
        <v>3646</v>
      </c>
      <c r="R2697" s="43"/>
      <c r="S2697" s="32" t="s">
        <v>3647</v>
      </c>
    </row>
    <row r="2698" customFormat="false" ht="20.1" hidden="false" customHeight="true" outlineLevel="0" collapsed="false">
      <c r="A2698" s="32" t="n">
        <f aca="false">COUNTIF($P$9:P2698,P2698)</f>
        <v>24</v>
      </c>
      <c r="B2698" s="54" t="s">
        <v>5645</v>
      </c>
      <c r="C2698" s="55" t="s">
        <v>5646</v>
      </c>
      <c r="D2698" s="56" t="s">
        <v>310</v>
      </c>
      <c r="E2698" s="57" t="s">
        <v>3322</v>
      </c>
      <c r="F2698" s="37" t="n">
        <v>1</v>
      </c>
      <c r="G2698" s="37" t="n">
        <v>4</v>
      </c>
      <c r="H2698" s="37" t="n">
        <v>5</v>
      </c>
      <c r="I2698" s="38" t="n">
        <f aca="false">ROUND((F2698*0.2+G2698*0.2+H2698*0.6),0)</f>
        <v>4</v>
      </c>
      <c r="J2698" s="39" t="str">
        <f aca="false">CHOOSE(VALUE(SUBSTITUTE(LEFT(I2698,2),",",""))+1,"Không","Một","Hai","Ba","Bốn","Năm","Sáu","Bảy","Tám","Chín","Mười")&amp;IF(ISERR(FIND(",",I2698,1)),"","Phẩy năm")</f>
        <v>Bốn</v>
      </c>
      <c r="K2698" s="44"/>
      <c r="L2698" s="41" t="str">
        <f aca="false">IF(I2698&lt;5,"Không đạt","Đạt")</f>
        <v>Không đạt</v>
      </c>
      <c r="M2698" s="23"/>
      <c r="N2698" s="23"/>
      <c r="O2698" s="23"/>
      <c r="P2698" s="84" t="s">
        <v>5602</v>
      </c>
      <c r="Q2698" s="42" t="s">
        <v>3646</v>
      </c>
      <c r="R2698" s="43"/>
      <c r="S2698" s="32" t="s">
        <v>3647</v>
      </c>
    </row>
    <row r="2699" customFormat="false" ht="20.1" hidden="false" customHeight="true" outlineLevel="0" collapsed="false">
      <c r="A2699" s="32" t="n">
        <f aca="false">COUNTIF($P$9:P2699,P2699)</f>
        <v>25</v>
      </c>
      <c r="B2699" s="54" t="s">
        <v>5647</v>
      </c>
      <c r="C2699" s="55" t="s">
        <v>5648</v>
      </c>
      <c r="D2699" s="56" t="s">
        <v>505</v>
      </c>
      <c r="E2699" s="57" t="s">
        <v>3684</v>
      </c>
      <c r="F2699" s="37" t="n">
        <v>7</v>
      </c>
      <c r="G2699" s="37" t="n">
        <v>5</v>
      </c>
      <c r="H2699" s="37" t="n">
        <v>5</v>
      </c>
      <c r="I2699" s="38" t="n">
        <f aca="false">ROUND((F2699*0.2+G2699*0.2+H2699*0.6),0)</f>
        <v>5</v>
      </c>
      <c r="J2699" s="39" t="str">
        <f aca="false">CHOOSE(VALUE(SUBSTITUTE(LEFT(I2699,2),",",""))+1,"Không","Một","Hai","Ba","Bốn","Năm","Sáu","Bảy","Tám","Chín","Mười")&amp;IF(ISERR(FIND(",",I2699,1)),"","Phẩy năm")</f>
        <v>Năm</v>
      </c>
      <c r="K2699" s="44"/>
      <c r="L2699" s="41" t="str">
        <f aca="false">IF(I2699&lt;5,"Không đạt","Đạt")</f>
        <v>Đạt</v>
      </c>
      <c r="M2699" s="23"/>
      <c r="N2699" s="23"/>
      <c r="O2699" s="23"/>
      <c r="P2699" s="84" t="s">
        <v>5602</v>
      </c>
      <c r="Q2699" s="42" t="s">
        <v>3646</v>
      </c>
      <c r="R2699" s="43"/>
      <c r="S2699" s="32" t="s">
        <v>3647</v>
      </c>
    </row>
    <row r="2700" customFormat="false" ht="20.1" hidden="false" customHeight="true" outlineLevel="0" collapsed="false">
      <c r="A2700" s="32" t="n">
        <f aca="false">COUNTIF($P$9:P2700,P2700)</f>
        <v>26</v>
      </c>
      <c r="B2700" s="54" t="s">
        <v>5649</v>
      </c>
      <c r="C2700" s="55" t="s">
        <v>900</v>
      </c>
      <c r="D2700" s="56" t="s">
        <v>505</v>
      </c>
      <c r="E2700" s="57" t="s">
        <v>935</v>
      </c>
      <c r="F2700" s="37" t="n">
        <v>7</v>
      </c>
      <c r="G2700" s="37" t="n">
        <v>1</v>
      </c>
      <c r="H2700" s="37" t="n">
        <v>7</v>
      </c>
      <c r="I2700" s="38" t="n">
        <f aca="false">ROUND((F2700*0.2+G2700*0.2+H2700*0.6),0)</f>
        <v>6</v>
      </c>
      <c r="J2700" s="39" t="str">
        <f aca="false">CHOOSE(VALUE(SUBSTITUTE(LEFT(I2700,2),",",""))+1,"Không","Một","Hai","Ba","Bốn","Năm","Sáu","Bảy","Tám","Chín","Mười")&amp;IF(ISERR(FIND(",",I2700,1)),"","Phẩy năm")</f>
        <v>Sáu</v>
      </c>
      <c r="K2700" s="44"/>
      <c r="L2700" s="41" t="str">
        <f aca="false">IF(I2700&lt;5,"Không đạt","Đạt")</f>
        <v>Đạt</v>
      </c>
      <c r="M2700" s="23"/>
      <c r="N2700" s="23"/>
      <c r="O2700" s="23"/>
      <c r="P2700" s="84" t="s">
        <v>5602</v>
      </c>
      <c r="Q2700" s="42" t="s">
        <v>3646</v>
      </c>
      <c r="R2700" s="43" t="s">
        <v>264</v>
      </c>
      <c r="S2700" s="32" t="s">
        <v>3647</v>
      </c>
    </row>
    <row r="2701" customFormat="false" ht="20.1" hidden="false" customHeight="true" outlineLevel="0" collapsed="false">
      <c r="A2701" s="32" t="n">
        <f aca="false">COUNTIF($P$9:P2701,P2701)</f>
        <v>27</v>
      </c>
      <c r="B2701" s="54" t="s">
        <v>5650</v>
      </c>
      <c r="C2701" s="55" t="s">
        <v>5651</v>
      </c>
      <c r="D2701" s="56" t="s">
        <v>508</v>
      </c>
      <c r="E2701" s="57" t="s">
        <v>1082</v>
      </c>
      <c r="F2701" s="37" t="n">
        <v>0</v>
      </c>
      <c r="G2701" s="37" t="n">
        <v>0</v>
      </c>
      <c r="H2701" s="37" t="n">
        <v>0</v>
      </c>
      <c r="I2701" s="38" t="n">
        <f aca="false">ROUND((F2701*0.2+G2701*0.2+H2701*0.6),0)</f>
        <v>0</v>
      </c>
      <c r="J2701" s="39" t="str">
        <f aca="false">CHOOSE(VALUE(SUBSTITUTE(LEFT(I2701,2),",",""))+1,"Không","Một","Hai","Ba","Bốn","Năm","Sáu","Bảy","Tám","Chín","Mười")&amp;IF(ISERR(FIND(",",I2701,1)),"","Phẩy năm")</f>
        <v>Không</v>
      </c>
      <c r="K2701" s="44" t="s">
        <v>263</v>
      </c>
      <c r="L2701" s="41" t="str">
        <f aca="false">IF(I2701&lt;5,"Không đạt","Đạt")</f>
        <v>Không đạt</v>
      </c>
      <c r="M2701" s="23"/>
      <c r="N2701" s="23"/>
      <c r="O2701" s="23"/>
      <c r="P2701" s="84" t="s">
        <v>5602</v>
      </c>
      <c r="Q2701" s="42" t="s">
        <v>3646</v>
      </c>
      <c r="R2701" s="43"/>
      <c r="S2701" s="32" t="s">
        <v>3647</v>
      </c>
    </row>
    <row r="2702" customFormat="false" ht="20.1" hidden="false" customHeight="true" outlineLevel="0" collapsed="false">
      <c r="A2702" s="32" t="n">
        <f aca="false">COUNTIF($P$9:P2702,P2702)</f>
        <v>28</v>
      </c>
      <c r="B2702" s="54" t="s">
        <v>5652</v>
      </c>
      <c r="C2702" s="55" t="s">
        <v>2313</v>
      </c>
      <c r="D2702" s="56" t="s">
        <v>508</v>
      </c>
      <c r="E2702" s="57" t="s">
        <v>5653</v>
      </c>
      <c r="F2702" s="37" t="n">
        <v>9</v>
      </c>
      <c r="G2702" s="37" t="n">
        <v>3</v>
      </c>
      <c r="H2702" s="37" t="n">
        <v>4</v>
      </c>
      <c r="I2702" s="38" t="n">
        <f aca="false">ROUND((F2702*0.2+G2702*0.2+H2702*0.6),0)</f>
        <v>5</v>
      </c>
      <c r="J2702" s="39" t="str">
        <f aca="false">CHOOSE(VALUE(SUBSTITUTE(LEFT(I2702,2),",",""))+1,"Không","Một","Hai","Ba","Bốn","Năm","Sáu","Bảy","Tám","Chín","Mười")&amp;IF(ISERR(FIND(",",I2702,1)),"","Phẩy năm")</f>
        <v>Năm</v>
      </c>
      <c r="K2702" s="44"/>
      <c r="L2702" s="41" t="str">
        <f aca="false">IF(I2702&lt;5,"Không đạt","Đạt")</f>
        <v>Đạt</v>
      </c>
      <c r="M2702" s="23"/>
      <c r="N2702" s="23"/>
      <c r="O2702" s="23"/>
      <c r="P2702" s="84" t="s">
        <v>5602</v>
      </c>
      <c r="Q2702" s="42" t="s">
        <v>3646</v>
      </c>
      <c r="R2702" s="43"/>
      <c r="S2702" s="32" t="s">
        <v>3647</v>
      </c>
    </row>
    <row r="2703" customFormat="false" ht="20.1" hidden="false" customHeight="true" outlineLevel="0" collapsed="false">
      <c r="A2703" s="32" t="n">
        <f aca="false">COUNTIF($P$9:P2703,P2703)</f>
        <v>29</v>
      </c>
      <c r="B2703" s="54" t="s">
        <v>5654</v>
      </c>
      <c r="C2703" s="55" t="s">
        <v>344</v>
      </c>
      <c r="D2703" s="56" t="s">
        <v>705</v>
      </c>
      <c r="E2703" s="57" t="s">
        <v>2385</v>
      </c>
      <c r="F2703" s="37" t="n">
        <v>7</v>
      </c>
      <c r="G2703" s="37" t="n">
        <v>6</v>
      </c>
      <c r="H2703" s="37" t="n">
        <v>6</v>
      </c>
      <c r="I2703" s="38" t="n">
        <f aca="false">ROUND((F2703*0.2+G2703*0.2+H2703*0.6),0)</f>
        <v>6</v>
      </c>
      <c r="J2703" s="39" t="str">
        <f aca="false">CHOOSE(VALUE(SUBSTITUTE(LEFT(I2703,2),",",""))+1,"Không","Một","Hai","Ba","Bốn","Năm","Sáu","Bảy","Tám","Chín","Mười")&amp;IF(ISERR(FIND(",",I2703,1)),"","Phẩy năm")</f>
        <v>Sáu</v>
      </c>
      <c r="K2703" s="44"/>
      <c r="L2703" s="41" t="str">
        <f aca="false">IF(I2703&lt;5,"Không đạt","Đạt")</f>
        <v>Đạt</v>
      </c>
      <c r="M2703" s="23"/>
      <c r="N2703" s="23"/>
      <c r="O2703" s="23"/>
      <c r="P2703" s="84" t="s">
        <v>5602</v>
      </c>
      <c r="Q2703" s="42" t="s">
        <v>3646</v>
      </c>
      <c r="R2703" s="43"/>
      <c r="S2703" s="32" t="s">
        <v>3647</v>
      </c>
    </row>
    <row r="2704" customFormat="false" ht="20.1" hidden="false" customHeight="true" outlineLevel="0" collapsed="false">
      <c r="A2704" s="32" t="n">
        <f aca="false">COUNTIF($P$9:P2704,P2704)</f>
        <v>30</v>
      </c>
      <c r="B2704" s="54" t="s">
        <v>5655</v>
      </c>
      <c r="C2704" s="55" t="s">
        <v>4747</v>
      </c>
      <c r="D2704" s="56" t="s">
        <v>318</v>
      </c>
      <c r="E2704" s="57" t="s">
        <v>4025</v>
      </c>
      <c r="F2704" s="37" t="n">
        <v>7</v>
      </c>
      <c r="G2704" s="37" t="n">
        <v>3</v>
      </c>
      <c r="H2704" s="37" t="n">
        <v>3</v>
      </c>
      <c r="I2704" s="38" t="n">
        <f aca="false">ROUND((F2704*0.2+G2704*0.2+H2704*0.6),0)</f>
        <v>4</v>
      </c>
      <c r="J2704" s="39" t="str">
        <f aca="false">CHOOSE(VALUE(SUBSTITUTE(LEFT(I2704,2),",",""))+1,"Không","Một","Hai","Ba","Bốn","Năm","Sáu","Bảy","Tám","Chín","Mười")&amp;IF(ISERR(FIND(",",I2704,1)),"","Phẩy năm")</f>
        <v>Bốn</v>
      </c>
      <c r="K2704" s="44"/>
      <c r="L2704" s="41" t="str">
        <f aca="false">IF(I2704&lt;5,"Không đạt","Đạt")</f>
        <v>Không đạt</v>
      </c>
      <c r="M2704" s="23"/>
      <c r="N2704" s="23"/>
      <c r="O2704" s="23"/>
      <c r="P2704" s="84" t="s">
        <v>5602</v>
      </c>
      <c r="Q2704" s="42" t="s">
        <v>3646</v>
      </c>
      <c r="R2704" s="43"/>
      <c r="S2704" s="32" t="s">
        <v>3647</v>
      </c>
    </row>
    <row r="2705" customFormat="false" ht="20.1" hidden="false" customHeight="true" outlineLevel="0" collapsed="false">
      <c r="A2705" s="32" t="n">
        <f aca="false">COUNTIF($P$9:P2705,P2705)</f>
        <v>31</v>
      </c>
      <c r="B2705" s="54" t="s">
        <v>5656</v>
      </c>
      <c r="C2705" s="55" t="s">
        <v>2215</v>
      </c>
      <c r="D2705" s="56" t="s">
        <v>318</v>
      </c>
      <c r="E2705" s="57" t="s">
        <v>5657</v>
      </c>
      <c r="F2705" s="37" t="n">
        <v>1</v>
      </c>
      <c r="G2705" s="37" t="n">
        <v>3</v>
      </c>
      <c r="H2705" s="37" t="n">
        <v>3</v>
      </c>
      <c r="I2705" s="38" t="n">
        <f aca="false">ROUND((F2705*0.2+G2705*0.2+H2705*0.6),0)</f>
        <v>3</v>
      </c>
      <c r="J2705" s="39" t="str">
        <f aca="false">CHOOSE(VALUE(SUBSTITUTE(LEFT(I2705,2),",",""))+1,"Không","Một","Hai","Ba","Bốn","Năm","Sáu","Bảy","Tám","Chín","Mười")&amp;IF(ISERR(FIND(",",I2705,1)),"","Phẩy năm")</f>
        <v>Ba</v>
      </c>
      <c r="K2705" s="44"/>
      <c r="L2705" s="41" t="str">
        <f aca="false">IF(I2705&lt;5,"Không đạt","Đạt")</f>
        <v>Không đạt</v>
      </c>
      <c r="M2705" s="23"/>
      <c r="N2705" s="23"/>
      <c r="O2705" s="23"/>
      <c r="P2705" s="84" t="s">
        <v>5602</v>
      </c>
      <c r="Q2705" s="42" t="s">
        <v>3646</v>
      </c>
      <c r="R2705" s="43"/>
      <c r="S2705" s="32" t="s">
        <v>3647</v>
      </c>
    </row>
    <row r="2706" customFormat="false" ht="20.1" hidden="false" customHeight="true" outlineLevel="0" collapsed="false">
      <c r="A2706" s="32" t="n">
        <f aca="false">COUNTIF($P$9:P2706,P2706)</f>
        <v>32</v>
      </c>
      <c r="B2706" s="54" t="s">
        <v>5658</v>
      </c>
      <c r="C2706" s="55" t="s">
        <v>235</v>
      </c>
      <c r="D2706" s="56" t="s">
        <v>337</v>
      </c>
      <c r="E2706" s="57" t="s">
        <v>657</v>
      </c>
      <c r="F2706" s="37" t="n">
        <v>9</v>
      </c>
      <c r="G2706" s="37" t="n">
        <v>6</v>
      </c>
      <c r="H2706" s="37" t="n">
        <v>8</v>
      </c>
      <c r="I2706" s="38" t="n">
        <f aca="false">ROUND((F2706*0.2+G2706*0.2+H2706*0.6),0)</f>
        <v>8</v>
      </c>
      <c r="J2706" s="39" t="str">
        <f aca="false">CHOOSE(VALUE(SUBSTITUTE(LEFT(I2706,2),",",""))+1,"Không","Một","Hai","Ba","Bốn","Năm","Sáu","Bảy","Tám","Chín","Mười")&amp;IF(ISERR(FIND(",",I2706,1)),"","Phẩy năm")</f>
        <v>Tám</v>
      </c>
      <c r="K2706" s="44"/>
      <c r="L2706" s="41" t="str">
        <f aca="false">IF(I2706&lt;5,"Không đạt","Đạt")</f>
        <v>Đạt</v>
      </c>
      <c r="M2706" s="23"/>
      <c r="N2706" s="23"/>
      <c r="O2706" s="23"/>
      <c r="P2706" s="84" t="s">
        <v>5602</v>
      </c>
      <c r="Q2706" s="42" t="s">
        <v>3646</v>
      </c>
      <c r="R2706" s="43"/>
      <c r="S2706" s="32" t="s">
        <v>3647</v>
      </c>
    </row>
    <row r="2707" customFormat="false" ht="20.1" hidden="false" customHeight="true" outlineLevel="0" collapsed="false">
      <c r="A2707" s="32" t="n">
        <f aca="false">COUNTIF($P$9:P2707,P2707)</f>
        <v>33</v>
      </c>
      <c r="B2707" s="54" t="s">
        <v>5659</v>
      </c>
      <c r="C2707" s="55" t="s">
        <v>3725</v>
      </c>
      <c r="D2707" s="56" t="s">
        <v>341</v>
      </c>
      <c r="E2707" s="57" t="s">
        <v>919</v>
      </c>
      <c r="F2707" s="37" t="n">
        <v>7</v>
      </c>
      <c r="G2707" s="37" t="n">
        <v>4</v>
      </c>
      <c r="H2707" s="37" t="n">
        <v>3</v>
      </c>
      <c r="I2707" s="38" t="n">
        <f aca="false">ROUND((F2707*0.2+G2707*0.2+H2707*0.6),0)</f>
        <v>4</v>
      </c>
      <c r="J2707" s="39" t="str">
        <f aca="false">CHOOSE(VALUE(SUBSTITUTE(LEFT(I2707,2),",",""))+1,"Không","Một","Hai","Ba","Bốn","Năm","Sáu","Bảy","Tám","Chín","Mười")&amp;IF(ISERR(FIND(",",I2707,1)),"","Phẩy năm")</f>
        <v>Bốn</v>
      </c>
      <c r="K2707" s="44"/>
      <c r="L2707" s="41" t="str">
        <f aca="false">IF(I2707&lt;5,"Không đạt","Đạt")</f>
        <v>Không đạt</v>
      </c>
      <c r="M2707" s="23"/>
      <c r="N2707" s="23"/>
      <c r="O2707" s="23"/>
      <c r="P2707" s="84" t="s">
        <v>5602</v>
      </c>
      <c r="Q2707" s="42" t="s">
        <v>3646</v>
      </c>
      <c r="R2707" s="43"/>
      <c r="S2707" s="32" t="s">
        <v>3647</v>
      </c>
    </row>
    <row r="2708" customFormat="false" ht="20.1" hidden="false" customHeight="true" outlineLevel="0" collapsed="false">
      <c r="A2708" s="32" t="n">
        <f aca="false">COUNTIF($P$9:P2708,P2708)</f>
        <v>34</v>
      </c>
      <c r="B2708" s="54" t="s">
        <v>5660</v>
      </c>
      <c r="C2708" s="55" t="s">
        <v>5328</v>
      </c>
      <c r="D2708" s="56" t="s">
        <v>352</v>
      </c>
      <c r="E2708" s="57" t="s">
        <v>2181</v>
      </c>
      <c r="F2708" s="37" t="n">
        <v>7</v>
      </c>
      <c r="G2708" s="37" t="n">
        <v>5</v>
      </c>
      <c r="H2708" s="37" t="n">
        <v>3</v>
      </c>
      <c r="I2708" s="38" t="n">
        <f aca="false">ROUND((F2708*0.2+G2708*0.2+H2708*0.6),0)</f>
        <v>4</v>
      </c>
      <c r="J2708" s="39" t="str">
        <f aca="false">CHOOSE(VALUE(SUBSTITUTE(LEFT(I2708,2),",",""))+1,"Không","Một","Hai","Ba","Bốn","Năm","Sáu","Bảy","Tám","Chín","Mười")&amp;IF(ISERR(FIND(",",I2708,1)),"","Phẩy năm")</f>
        <v>Bốn</v>
      </c>
      <c r="K2708" s="44"/>
      <c r="L2708" s="41" t="str">
        <f aca="false">IF(I2708&lt;5,"Không đạt","Đạt")</f>
        <v>Không đạt</v>
      </c>
      <c r="M2708" s="23"/>
      <c r="N2708" s="23"/>
      <c r="O2708" s="23"/>
      <c r="P2708" s="84" t="s">
        <v>5602</v>
      </c>
      <c r="Q2708" s="42" t="s">
        <v>3646</v>
      </c>
      <c r="R2708" s="43"/>
      <c r="S2708" s="32" t="s">
        <v>3647</v>
      </c>
    </row>
    <row r="2709" customFormat="false" ht="20.1" hidden="false" customHeight="true" outlineLevel="0" collapsed="false">
      <c r="A2709" s="32" t="n">
        <f aca="false">COUNTIF($P$9:P2709,P2709)</f>
        <v>35</v>
      </c>
      <c r="B2709" s="54" t="s">
        <v>5661</v>
      </c>
      <c r="C2709" s="55" t="s">
        <v>242</v>
      </c>
      <c r="D2709" s="56" t="s">
        <v>352</v>
      </c>
      <c r="E2709" s="57" t="s">
        <v>5662</v>
      </c>
      <c r="F2709" s="37" t="n">
        <v>4</v>
      </c>
      <c r="G2709" s="37" t="n">
        <v>3</v>
      </c>
      <c r="H2709" s="37" t="n">
        <v>6</v>
      </c>
      <c r="I2709" s="38" t="n">
        <f aca="false">ROUND((F2709*0.2+G2709*0.2+H2709*0.6),0)</f>
        <v>5</v>
      </c>
      <c r="J2709" s="39" t="str">
        <f aca="false">CHOOSE(VALUE(SUBSTITUTE(LEFT(I2709,2),",",""))+1,"Không","Một","Hai","Ba","Bốn","Năm","Sáu","Bảy","Tám","Chín","Mười")&amp;IF(ISERR(FIND(",",I2709,1)),"","Phẩy năm")</f>
        <v>Năm</v>
      </c>
      <c r="K2709" s="44"/>
      <c r="L2709" s="41" t="str">
        <f aca="false">IF(I2709&lt;5,"Không đạt","Đạt")</f>
        <v>Đạt</v>
      </c>
      <c r="M2709" s="23"/>
      <c r="N2709" s="23"/>
      <c r="O2709" s="23"/>
      <c r="P2709" s="84" t="s">
        <v>5602</v>
      </c>
      <c r="Q2709" s="42" t="s">
        <v>3646</v>
      </c>
      <c r="R2709" s="43"/>
      <c r="S2709" s="32" t="s">
        <v>3647</v>
      </c>
    </row>
    <row r="2710" customFormat="false" ht="20.1" hidden="false" customHeight="true" outlineLevel="0" collapsed="false">
      <c r="A2710" s="32" t="n">
        <f aca="false">COUNTIF($P$9:P2710,P2710)</f>
        <v>36</v>
      </c>
      <c r="B2710" s="54" t="s">
        <v>5663</v>
      </c>
      <c r="C2710" s="55" t="s">
        <v>1282</v>
      </c>
      <c r="D2710" s="56" t="s">
        <v>352</v>
      </c>
      <c r="E2710" s="57" t="s">
        <v>5664</v>
      </c>
      <c r="F2710" s="37" t="n">
        <v>4</v>
      </c>
      <c r="G2710" s="37" t="n">
        <v>5</v>
      </c>
      <c r="H2710" s="37" t="n">
        <v>6</v>
      </c>
      <c r="I2710" s="38" t="n">
        <f aca="false">ROUND((F2710*0.2+G2710*0.2+H2710*0.6),0)</f>
        <v>5</v>
      </c>
      <c r="J2710" s="39" t="str">
        <f aca="false">CHOOSE(VALUE(SUBSTITUTE(LEFT(I2710,2),",",""))+1,"Không","Một","Hai","Ba","Bốn","Năm","Sáu","Bảy","Tám","Chín","Mười")&amp;IF(ISERR(FIND(",",I2710,1)),"","Phẩy năm")</f>
        <v>Năm</v>
      </c>
      <c r="K2710" s="44"/>
      <c r="L2710" s="41" t="str">
        <f aca="false">IF(I2710&lt;5,"Không đạt","Đạt")</f>
        <v>Đạt</v>
      </c>
      <c r="M2710" s="23"/>
      <c r="N2710" s="23"/>
      <c r="O2710" s="23"/>
      <c r="P2710" s="84" t="s">
        <v>5602</v>
      </c>
      <c r="Q2710" s="42" t="s">
        <v>3646</v>
      </c>
      <c r="R2710" s="43"/>
      <c r="S2710" s="32" t="s">
        <v>3647</v>
      </c>
    </row>
    <row r="2711" customFormat="false" ht="20.1" hidden="false" customHeight="true" outlineLevel="0" collapsed="false">
      <c r="A2711" s="32" t="n">
        <f aca="false">COUNTIF($P$9:P2711,P2711)</f>
        <v>37</v>
      </c>
      <c r="B2711" s="54" t="s">
        <v>5665</v>
      </c>
      <c r="C2711" s="55" t="s">
        <v>5666</v>
      </c>
      <c r="D2711" s="56" t="s">
        <v>1438</v>
      </c>
      <c r="E2711" s="57" t="s">
        <v>5667</v>
      </c>
      <c r="F2711" s="37" t="n">
        <v>0</v>
      </c>
      <c r="G2711" s="37" t="n">
        <v>0</v>
      </c>
      <c r="H2711" s="37" t="n">
        <v>0</v>
      </c>
      <c r="I2711" s="38" t="n">
        <f aca="false">ROUND((F2711*0.2+G2711*0.2+H2711*0.6),0)</f>
        <v>0</v>
      </c>
      <c r="J2711" s="39" t="str">
        <f aca="false">CHOOSE(VALUE(SUBSTITUTE(LEFT(I2711,2),",",""))+1,"Không","Một","Hai","Ba","Bốn","Năm","Sáu","Bảy","Tám","Chín","Mười")&amp;IF(ISERR(FIND(",",I2711,1)),"","Phẩy năm")</f>
        <v>Không</v>
      </c>
      <c r="K2711" s="44" t="s">
        <v>263</v>
      </c>
      <c r="L2711" s="41" t="str">
        <f aca="false">IF(I2711&lt;5,"Không đạt","Đạt")</f>
        <v>Không đạt</v>
      </c>
      <c r="M2711" s="23"/>
      <c r="N2711" s="23"/>
      <c r="O2711" s="23"/>
      <c r="P2711" s="84" t="s">
        <v>5602</v>
      </c>
      <c r="Q2711" s="42" t="s">
        <v>3646</v>
      </c>
      <c r="R2711" s="43"/>
      <c r="S2711" s="32" t="s">
        <v>3647</v>
      </c>
    </row>
    <row r="2712" customFormat="false" ht="20.1" hidden="false" customHeight="true" outlineLevel="0" collapsed="false">
      <c r="A2712" s="32" t="n">
        <f aca="false">COUNTIF($P$9:P2712,P2712)</f>
        <v>38</v>
      </c>
      <c r="B2712" s="54" t="s">
        <v>5668</v>
      </c>
      <c r="C2712" s="55" t="s">
        <v>5209</v>
      </c>
      <c r="D2712" s="56" t="s">
        <v>1323</v>
      </c>
      <c r="E2712" s="57" t="s">
        <v>4489</v>
      </c>
      <c r="F2712" s="37" t="n">
        <v>1</v>
      </c>
      <c r="G2712" s="37" t="n">
        <v>6</v>
      </c>
      <c r="H2712" s="37" t="n">
        <v>6</v>
      </c>
      <c r="I2712" s="38" t="n">
        <f aca="false">ROUND((F2712*0.2+G2712*0.2+H2712*0.6),0)</f>
        <v>5</v>
      </c>
      <c r="J2712" s="39" t="str">
        <f aca="false">CHOOSE(VALUE(SUBSTITUTE(LEFT(I2712,2),",",""))+1,"Không","Một","Hai","Ba","Bốn","Năm","Sáu","Bảy","Tám","Chín","Mười")&amp;IF(ISERR(FIND(",",I2712,1)),"","Phẩy năm")</f>
        <v>Năm</v>
      </c>
      <c r="K2712" s="44"/>
      <c r="L2712" s="41" t="str">
        <f aca="false">IF(I2712&lt;5,"Không đạt","Đạt")</f>
        <v>Đạt</v>
      </c>
      <c r="M2712" s="23"/>
      <c r="N2712" s="23"/>
      <c r="O2712" s="23"/>
      <c r="P2712" s="84" t="s">
        <v>5602</v>
      </c>
      <c r="Q2712" s="42" t="s">
        <v>3646</v>
      </c>
      <c r="R2712" s="43"/>
      <c r="S2712" s="32" t="s">
        <v>3647</v>
      </c>
    </row>
    <row r="2713" customFormat="false" ht="20.1" hidden="false" customHeight="true" outlineLevel="0" collapsed="false">
      <c r="A2713" s="32" t="n">
        <f aca="false">COUNTIF($P$9:P2713,P2713)</f>
        <v>39</v>
      </c>
      <c r="B2713" s="54" t="s">
        <v>5669</v>
      </c>
      <c r="C2713" s="55" t="s">
        <v>5670</v>
      </c>
      <c r="D2713" s="56" t="s">
        <v>546</v>
      </c>
      <c r="E2713" s="57" t="s">
        <v>1656</v>
      </c>
      <c r="F2713" s="37" t="n">
        <v>0</v>
      </c>
      <c r="G2713" s="37" t="n">
        <v>0</v>
      </c>
      <c r="H2713" s="37" t="n">
        <v>0</v>
      </c>
      <c r="I2713" s="38" t="n">
        <f aca="false">ROUND((F2713*0.2+G2713*0.2+H2713*0.6),0)</f>
        <v>0</v>
      </c>
      <c r="J2713" s="39" t="str">
        <f aca="false">CHOOSE(VALUE(SUBSTITUTE(LEFT(I2713,2),",",""))+1,"Không","Một","Hai","Ba","Bốn","Năm","Sáu","Bảy","Tám","Chín","Mười")&amp;IF(ISERR(FIND(",",I2713,1)),"","Phẩy năm")</f>
        <v>Không</v>
      </c>
      <c r="K2713" s="44" t="s">
        <v>263</v>
      </c>
      <c r="L2713" s="41" t="str">
        <f aca="false">IF(I2713&lt;5,"Không đạt","Đạt")</f>
        <v>Không đạt</v>
      </c>
      <c r="M2713" s="23"/>
      <c r="N2713" s="23"/>
      <c r="O2713" s="23"/>
      <c r="P2713" s="84" t="s">
        <v>5602</v>
      </c>
      <c r="Q2713" s="42" t="s">
        <v>3646</v>
      </c>
      <c r="R2713" s="43"/>
      <c r="S2713" s="32" t="s">
        <v>3647</v>
      </c>
    </row>
    <row r="2714" customFormat="false" ht="20.1" hidden="false" customHeight="true" outlineLevel="0" collapsed="false">
      <c r="A2714" s="32" t="n">
        <f aca="false">COUNTIF($P$9:P2714,P2714)</f>
        <v>40</v>
      </c>
      <c r="B2714" s="54" t="s">
        <v>5671</v>
      </c>
      <c r="C2714" s="55" t="s">
        <v>5672</v>
      </c>
      <c r="D2714" s="56" t="s">
        <v>1182</v>
      </c>
      <c r="E2714" s="57" t="s">
        <v>5373</v>
      </c>
      <c r="F2714" s="37" t="n">
        <v>9</v>
      </c>
      <c r="G2714" s="37" t="n">
        <v>6</v>
      </c>
      <c r="H2714" s="37" t="n">
        <v>6</v>
      </c>
      <c r="I2714" s="38" t="n">
        <f aca="false">ROUND((F2714*0.2+G2714*0.2+H2714*0.6),0)</f>
        <v>7</v>
      </c>
      <c r="J2714" s="39" t="str">
        <f aca="false">CHOOSE(VALUE(SUBSTITUTE(LEFT(I2714,2),",",""))+1,"Không","Một","Hai","Ba","Bốn","Năm","Sáu","Bảy","Tám","Chín","Mười")&amp;IF(ISERR(FIND(",",I2714,1)),"","Phẩy năm")</f>
        <v>Bảy</v>
      </c>
      <c r="K2714" s="44"/>
      <c r="L2714" s="41" t="str">
        <f aca="false">IF(I2714&lt;5,"Không đạt","Đạt")</f>
        <v>Đạt</v>
      </c>
      <c r="M2714" s="23"/>
      <c r="N2714" s="23"/>
      <c r="O2714" s="23"/>
      <c r="P2714" s="84" t="s">
        <v>5602</v>
      </c>
      <c r="Q2714" s="42" t="s">
        <v>3646</v>
      </c>
      <c r="R2714" s="43"/>
      <c r="S2714" s="32" t="s">
        <v>3647</v>
      </c>
    </row>
    <row r="2715" customFormat="false" ht="20.1" hidden="false" customHeight="true" outlineLevel="0" collapsed="false">
      <c r="A2715" s="32" t="n">
        <f aca="false">COUNTIF($P$9:P2715,P2715)</f>
        <v>41</v>
      </c>
      <c r="B2715" s="54" t="s">
        <v>5673</v>
      </c>
      <c r="C2715" s="55" t="s">
        <v>1309</v>
      </c>
      <c r="D2715" s="56" t="s">
        <v>1182</v>
      </c>
      <c r="E2715" s="57" t="s">
        <v>4935</v>
      </c>
      <c r="F2715" s="37" t="n">
        <v>9</v>
      </c>
      <c r="G2715" s="37" t="n">
        <v>3</v>
      </c>
      <c r="H2715" s="37" t="n">
        <v>5</v>
      </c>
      <c r="I2715" s="38" t="n">
        <f aca="false">ROUND((F2715*0.2+G2715*0.2+H2715*0.6),0)</f>
        <v>5</v>
      </c>
      <c r="J2715" s="39" t="str">
        <f aca="false">CHOOSE(VALUE(SUBSTITUTE(LEFT(I2715,2),",",""))+1,"Không","Một","Hai","Ba","Bốn","Năm","Sáu","Bảy","Tám","Chín","Mười")&amp;IF(ISERR(FIND(",",I2715,1)),"","Phẩy năm")</f>
        <v>Năm</v>
      </c>
      <c r="K2715" s="44"/>
      <c r="L2715" s="41" t="str">
        <f aca="false">IF(I2715&lt;5,"Không đạt","Đạt")</f>
        <v>Đạt</v>
      </c>
      <c r="M2715" s="23"/>
      <c r="N2715" s="23"/>
      <c r="O2715" s="23"/>
      <c r="P2715" s="84" t="s">
        <v>5602</v>
      </c>
      <c r="Q2715" s="42" t="s">
        <v>3646</v>
      </c>
      <c r="R2715" s="43"/>
      <c r="S2715" s="32" t="s">
        <v>3647</v>
      </c>
    </row>
    <row r="2716" customFormat="false" ht="20.1" hidden="false" customHeight="true" outlineLevel="0" collapsed="false">
      <c r="A2716" s="32" t="n">
        <f aca="false">COUNTIF($P$9:P2716,P2716)</f>
        <v>42</v>
      </c>
      <c r="B2716" s="54" t="s">
        <v>5674</v>
      </c>
      <c r="C2716" s="55" t="s">
        <v>930</v>
      </c>
      <c r="D2716" s="56" t="s">
        <v>367</v>
      </c>
      <c r="E2716" s="57" t="s">
        <v>5675</v>
      </c>
      <c r="F2716" s="37" t="n">
        <v>9</v>
      </c>
      <c r="G2716" s="37" t="n">
        <v>2</v>
      </c>
      <c r="H2716" s="37" t="n">
        <v>6</v>
      </c>
      <c r="I2716" s="38" t="n">
        <f aca="false">ROUND((F2716*0.2+G2716*0.2+H2716*0.6),0)</f>
        <v>6</v>
      </c>
      <c r="J2716" s="39" t="str">
        <f aca="false">CHOOSE(VALUE(SUBSTITUTE(LEFT(I2716,2),",",""))+1,"Không","Một","Hai","Ba","Bốn","Năm","Sáu","Bảy","Tám","Chín","Mười")&amp;IF(ISERR(FIND(",",I2716,1)),"","Phẩy năm")</f>
        <v>Sáu</v>
      </c>
      <c r="K2716" s="44"/>
      <c r="L2716" s="41" t="str">
        <f aca="false">IF(I2716&lt;5,"Không đạt","Đạt")</f>
        <v>Đạt</v>
      </c>
      <c r="M2716" s="23"/>
      <c r="N2716" s="23"/>
      <c r="O2716" s="23"/>
      <c r="P2716" s="84" t="s">
        <v>5602</v>
      </c>
      <c r="Q2716" s="42" t="s">
        <v>3646</v>
      </c>
      <c r="R2716" s="43"/>
      <c r="S2716" s="32" t="s">
        <v>3647</v>
      </c>
    </row>
    <row r="2717" customFormat="false" ht="20.1" hidden="false" customHeight="true" outlineLevel="0" collapsed="false">
      <c r="A2717" s="32" t="n">
        <f aca="false">COUNTIF($P$9:P2717,P2717)</f>
        <v>43</v>
      </c>
      <c r="B2717" s="54" t="s">
        <v>5676</v>
      </c>
      <c r="C2717" s="55" t="s">
        <v>5677</v>
      </c>
      <c r="D2717" s="56" t="s">
        <v>367</v>
      </c>
      <c r="E2717" s="57" t="s">
        <v>3744</v>
      </c>
      <c r="F2717" s="37" t="n">
        <v>1</v>
      </c>
      <c r="G2717" s="37" t="n">
        <v>6</v>
      </c>
      <c r="H2717" s="37" t="n">
        <v>4</v>
      </c>
      <c r="I2717" s="38" t="n">
        <f aca="false">ROUND((F2717*0.2+G2717*0.2+H2717*0.6),0)</f>
        <v>4</v>
      </c>
      <c r="J2717" s="39" t="str">
        <f aca="false">CHOOSE(VALUE(SUBSTITUTE(LEFT(I2717,2),",",""))+1,"Không","Một","Hai","Ba","Bốn","Năm","Sáu","Bảy","Tám","Chín","Mười")&amp;IF(ISERR(FIND(",",I2717,1)),"","Phẩy năm")</f>
        <v>Bốn</v>
      </c>
      <c r="K2717" s="44"/>
      <c r="L2717" s="41" t="str">
        <f aca="false">IF(I2717&lt;5,"Không đạt","Đạt")</f>
        <v>Không đạt</v>
      </c>
      <c r="M2717" s="23"/>
      <c r="N2717" s="23"/>
      <c r="O2717" s="23"/>
      <c r="P2717" s="84" t="s">
        <v>5602</v>
      </c>
      <c r="Q2717" s="42" t="s">
        <v>3646</v>
      </c>
      <c r="R2717" s="43"/>
      <c r="S2717" s="32" t="s">
        <v>3647</v>
      </c>
    </row>
    <row r="2718" customFormat="false" ht="20.1" hidden="false" customHeight="true" outlineLevel="0" collapsed="false">
      <c r="A2718" s="32" t="n">
        <f aca="false">COUNTIF($P$9:P2718,P2718)</f>
        <v>44</v>
      </c>
      <c r="B2718" s="54" t="s">
        <v>5678</v>
      </c>
      <c r="C2718" s="55" t="s">
        <v>2215</v>
      </c>
      <c r="D2718" s="56" t="s">
        <v>367</v>
      </c>
      <c r="E2718" s="57" t="s">
        <v>4436</v>
      </c>
      <c r="F2718" s="37" t="n">
        <v>1</v>
      </c>
      <c r="G2718" s="37" t="n">
        <v>3</v>
      </c>
      <c r="H2718" s="37" t="n">
        <v>6</v>
      </c>
      <c r="I2718" s="38" t="n">
        <f aca="false">ROUND((F2718*0.2+G2718*0.2+H2718*0.6),0)</f>
        <v>4</v>
      </c>
      <c r="J2718" s="39" t="str">
        <f aca="false">CHOOSE(VALUE(SUBSTITUTE(LEFT(I2718,2),",",""))+1,"Không","Một","Hai","Ba","Bốn","Năm","Sáu","Bảy","Tám","Chín","Mười")&amp;IF(ISERR(FIND(",",I2718,1)),"","Phẩy năm")</f>
        <v>Bốn</v>
      </c>
      <c r="K2718" s="44"/>
      <c r="L2718" s="41" t="str">
        <f aca="false">IF(I2718&lt;5,"Không đạt","Đạt")</f>
        <v>Không đạt</v>
      </c>
      <c r="M2718" s="23"/>
      <c r="N2718" s="23"/>
      <c r="O2718" s="23"/>
      <c r="P2718" s="84" t="s">
        <v>5602</v>
      </c>
      <c r="Q2718" s="42" t="s">
        <v>3646</v>
      </c>
      <c r="R2718" s="43"/>
      <c r="S2718" s="32" t="s">
        <v>3647</v>
      </c>
    </row>
    <row r="2719" customFormat="false" ht="20.1" hidden="false" customHeight="true" outlineLevel="0" collapsed="false">
      <c r="A2719" s="32" t="n">
        <f aca="false">COUNTIF($P$9:P2719,P2719)</f>
        <v>45</v>
      </c>
      <c r="B2719" s="54" t="s">
        <v>5679</v>
      </c>
      <c r="C2719" s="55" t="s">
        <v>1451</v>
      </c>
      <c r="D2719" s="56" t="s">
        <v>1039</v>
      </c>
      <c r="E2719" s="57" t="s">
        <v>3332</v>
      </c>
      <c r="F2719" s="37" t="n">
        <v>0</v>
      </c>
      <c r="G2719" s="37" t="n">
        <v>0</v>
      </c>
      <c r="H2719" s="37" t="n">
        <v>0</v>
      </c>
      <c r="I2719" s="38" t="n">
        <f aca="false">ROUND((F2719*0.2+G2719*0.2+H2719*0.6),0)</f>
        <v>0</v>
      </c>
      <c r="J2719" s="39" t="str">
        <f aca="false">CHOOSE(VALUE(SUBSTITUTE(LEFT(I2719,2),",",""))+1,"Không","Một","Hai","Ba","Bốn","Năm","Sáu","Bảy","Tám","Chín","Mười")&amp;IF(ISERR(FIND(",",I2719,1)),"","Phẩy năm")</f>
        <v>Không</v>
      </c>
      <c r="K2719" s="44" t="s">
        <v>263</v>
      </c>
      <c r="L2719" s="41" t="str">
        <f aca="false">IF(I2719&lt;5,"Không đạt","Đạt")</f>
        <v>Không đạt</v>
      </c>
      <c r="M2719" s="23"/>
      <c r="N2719" s="23"/>
      <c r="O2719" s="23"/>
      <c r="P2719" s="84" t="s">
        <v>5602</v>
      </c>
      <c r="Q2719" s="42" t="s">
        <v>3646</v>
      </c>
      <c r="R2719" s="43"/>
      <c r="S2719" s="32" t="s">
        <v>3647</v>
      </c>
    </row>
    <row r="2720" customFormat="false" ht="20.1" hidden="false" customHeight="true" outlineLevel="0" collapsed="false">
      <c r="A2720" s="32" t="n">
        <f aca="false">COUNTIF($P$9:P2720,P2720)</f>
        <v>46</v>
      </c>
      <c r="B2720" s="54" t="s">
        <v>5680</v>
      </c>
      <c r="C2720" s="55" t="s">
        <v>5681</v>
      </c>
      <c r="D2720" s="56" t="s">
        <v>1039</v>
      </c>
      <c r="E2720" s="57" t="s">
        <v>2035</v>
      </c>
      <c r="F2720" s="37" t="n">
        <v>4</v>
      </c>
      <c r="G2720" s="37" t="n">
        <v>2</v>
      </c>
      <c r="H2720" s="37" t="n">
        <v>5</v>
      </c>
      <c r="I2720" s="38" t="n">
        <f aca="false">ROUND((F2720*0.2+G2720*0.2+H2720*0.6),0)</f>
        <v>4</v>
      </c>
      <c r="J2720" s="39" t="str">
        <f aca="false">CHOOSE(VALUE(SUBSTITUTE(LEFT(I2720,2),",",""))+1,"Không","Một","Hai","Ba","Bốn","Năm","Sáu","Bảy","Tám","Chín","Mười")&amp;IF(ISERR(FIND(",",I2720,1)),"","Phẩy năm")</f>
        <v>Bốn</v>
      </c>
      <c r="K2720" s="44"/>
      <c r="L2720" s="41" t="str">
        <f aca="false">IF(I2720&lt;5,"Không đạt","Đạt")</f>
        <v>Không đạt</v>
      </c>
      <c r="M2720" s="23"/>
      <c r="N2720" s="23"/>
      <c r="O2720" s="23"/>
      <c r="P2720" s="84" t="s">
        <v>5602</v>
      </c>
      <c r="Q2720" s="42" t="s">
        <v>3646</v>
      </c>
      <c r="R2720" s="43"/>
      <c r="S2720" s="32" t="s">
        <v>3647</v>
      </c>
    </row>
    <row r="2721" customFormat="false" ht="20.1" hidden="false" customHeight="true" outlineLevel="0" collapsed="false">
      <c r="A2721" s="32" t="n">
        <f aca="false">COUNTIF($P$9:P2721,P2721)</f>
        <v>47</v>
      </c>
      <c r="B2721" s="54" t="s">
        <v>5682</v>
      </c>
      <c r="C2721" s="55" t="s">
        <v>1282</v>
      </c>
      <c r="D2721" s="56" t="s">
        <v>559</v>
      </c>
      <c r="E2721" s="57" t="s">
        <v>684</v>
      </c>
      <c r="F2721" s="37" t="n">
        <v>7</v>
      </c>
      <c r="G2721" s="37" t="n">
        <v>7</v>
      </c>
      <c r="H2721" s="37" t="n">
        <v>8</v>
      </c>
      <c r="I2721" s="38" t="n">
        <f aca="false">ROUND((F2721*0.2+G2721*0.2+H2721*0.6),0)</f>
        <v>8</v>
      </c>
      <c r="J2721" s="39" t="str">
        <f aca="false">CHOOSE(VALUE(SUBSTITUTE(LEFT(I2721,2),",",""))+1,"Không","Một","Hai","Ba","Bốn","Năm","Sáu","Bảy","Tám","Chín","Mười")&amp;IF(ISERR(FIND(",",I2721,1)),"","Phẩy năm")</f>
        <v>Tám</v>
      </c>
      <c r="K2721" s="44"/>
      <c r="L2721" s="41" t="str">
        <f aca="false">IF(I2721&lt;5,"Không đạt","Đạt")</f>
        <v>Đạt</v>
      </c>
      <c r="M2721" s="23"/>
      <c r="N2721" s="23"/>
      <c r="O2721" s="23"/>
      <c r="P2721" s="84" t="s">
        <v>5602</v>
      </c>
      <c r="Q2721" s="42" t="s">
        <v>3646</v>
      </c>
      <c r="R2721" s="43"/>
      <c r="S2721" s="32" t="s">
        <v>3647</v>
      </c>
    </row>
    <row r="2722" customFormat="false" ht="20.1" hidden="false" customHeight="true" outlineLevel="0" collapsed="false">
      <c r="A2722" s="32" t="n">
        <f aca="false">COUNTIF($P$9:P2722,P2722)</f>
        <v>48</v>
      </c>
      <c r="B2722" s="54" t="s">
        <v>5683</v>
      </c>
      <c r="C2722" s="55" t="s">
        <v>2864</v>
      </c>
      <c r="D2722" s="56" t="s">
        <v>1041</v>
      </c>
      <c r="E2722" s="57" t="s">
        <v>2159</v>
      </c>
      <c r="F2722" s="37" t="n">
        <v>7</v>
      </c>
      <c r="G2722" s="37" t="n">
        <v>3</v>
      </c>
      <c r="H2722" s="37" t="n">
        <v>6</v>
      </c>
      <c r="I2722" s="38" t="n">
        <f aca="false">ROUND((F2722*0.2+G2722*0.2+H2722*0.6),0)</f>
        <v>6</v>
      </c>
      <c r="J2722" s="39" t="str">
        <f aca="false">CHOOSE(VALUE(SUBSTITUTE(LEFT(I2722,2),",",""))+1,"Không","Một","Hai","Ba","Bốn","Năm","Sáu","Bảy","Tám","Chín","Mười")&amp;IF(ISERR(FIND(",",I2722,1)),"","Phẩy năm")</f>
        <v>Sáu</v>
      </c>
      <c r="K2722" s="44"/>
      <c r="L2722" s="41" t="str">
        <f aca="false">IF(I2722&lt;5,"Không đạt","Đạt")</f>
        <v>Đạt</v>
      </c>
      <c r="M2722" s="23"/>
      <c r="N2722" s="23"/>
      <c r="O2722" s="23"/>
      <c r="P2722" s="84" t="s">
        <v>5602</v>
      </c>
      <c r="Q2722" s="42" t="s">
        <v>3646</v>
      </c>
      <c r="R2722" s="43"/>
      <c r="S2722" s="32" t="s">
        <v>3647</v>
      </c>
    </row>
    <row r="2723" customFormat="false" ht="20.1" hidden="false" customHeight="true" outlineLevel="0" collapsed="false">
      <c r="A2723" s="32" t="n">
        <f aca="false">COUNTIF($P$9:P2723,P2723)</f>
        <v>49</v>
      </c>
      <c r="B2723" s="54" t="s">
        <v>5684</v>
      </c>
      <c r="C2723" s="55" t="s">
        <v>674</v>
      </c>
      <c r="D2723" s="56" t="s">
        <v>562</v>
      </c>
      <c r="E2723" s="57" t="s">
        <v>1100</v>
      </c>
      <c r="F2723" s="37" t="n">
        <v>4</v>
      </c>
      <c r="G2723" s="37" t="n">
        <v>2</v>
      </c>
      <c r="H2723" s="37" t="n">
        <v>3</v>
      </c>
      <c r="I2723" s="38" t="n">
        <f aca="false">ROUND((F2723*0.2+G2723*0.2+H2723*0.6),0)</f>
        <v>3</v>
      </c>
      <c r="J2723" s="39" t="str">
        <f aca="false">CHOOSE(VALUE(SUBSTITUTE(LEFT(I2723,2),",",""))+1,"Không","Một","Hai","Ba","Bốn","Năm","Sáu","Bảy","Tám","Chín","Mười")&amp;IF(ISERR(FIND(",",I2723,1)),"","Phẩy năm")</f>
        <v>Ba</v>
      </c>
      <c r="K2723" s="44"/>
      <c r="L2723" s="41" t="str">
        <f aca="false">IF(I2723&lt;5,"Không đạt","Đạt")</f>
        <v>Không đạt</v>
      </c>
      <c r="M2723" s="23"/>
      <c r="N2723" s="23"/>
      <c r="O2723" s="23"/>
      <c r="P2723" s="84" t="s">
        <v>5602</v>
      </c>
      <c r="Q2723" s="42" t="s">
        <v>3646</v>
      </c>
      <c r="R2723" s="43"/>
      <c r="S2723" s="32" t="s">
        <v>3647</v>
      </c>
    </row>
    <row r="2724" customFormat="false" ht="20.1" hidden="false" customHeight="true" outlineLevel="0" collapsed="false">
      <c r="A2724" s="32" t="n">
        <f aca="false">COUNTIF($P$9:P2724,P2724)</f>
        <v>50</v>
      </c>
      <c r="B2724" s="54" t="s">
        <v>5685</v>
      </c>
      <c r="C2724" s="55" t="s">
        <v>5686</v>
      </c>
      <c r="D2724" s="56" t="s">
        <v>376</v>
      </c>
      <c r="E2724" s="57" t="s">
        <v>3962</v>
      </c>
      <c r="F2724" s="37" t="n">
        <v>7</v>
      </c>
      <c r="G2724" s="37" t="n">
        <v>6</v>
      </c>
      <c r="H2724" s="37" t="n">
        <v>5</v>
      </c>
      <c r="I2724" s="38" t="n">
        <f aca="false">ROUND((F2724*0.2+G2724*0.2+H2724*0.6),0)</f>
        <v>6</v>
      </c>
      <c r="J2724" s="39" t="str">
        <f aca="false">CHOOSE(VALUE(SUBSTITUTE(LEFT(I2724,2),",",""))+1,"Không","Một","Hai","Ba","Bốn","Năm","Sáu","Bảy","Tám","Chín","Mười")&amp;IF(ISERR(FIND(",",I2724,1)),"","Phẩy năm")</f>
        <v>Sáu</v>
      </c>
      <c r="K2724" s="44"/>
      <c r="L2724" s="41" t="str">
        <f aca="false">IF(I2724&lt;5,"Không đạt","Đạt")</f>
        <v>Đạt</v>
      </c>
      <c r="M2724" s="23"/>
      <c r="N2724" s="23"/>
      <c r="O2724" s="23"/>
      <c r="P2724" s="84" t="s">
        <v>5602</v>
      </c>
      <c r="Q2724" s="42" t="s">
        <v>3646</v>
      </c>
      <c r="R2724" s="43"/>
      <c r="S2724" s="32" t="s">
        <v>3647</v>
      </c>
    </row>
    <row r="2725" customFormat="false" ht="20.1" hidden="false" customHeight="true" outlineLevel="0" collapsed="false">
      <c r="A2725" s="32" t="n">
        <f aca="false">COUNTIF($P$9:P2725,P2725)</f>
        <v>51</v>
      </c>
      <c r="B2725" s="54" t="s">
        <v>5687</v>
      </c>
      <c r="C2725" s="55" t="s">
        <v>5688</v>
      </c>
      <c r="D2725" s="56" t="s">
        <v>376</v>
      </c>
      <c r="E2725" s="57" t="s">
        <v>948</v>
      </c>
      <c r="F2725" s="37" t="n">
        <v>7</v>
      </c>
      <c r="G2725" s="37" t="n">
        <v>3</v>
      </c>
      <c r="H2725" s="37" t="n">
        <v>5</v>
      </c>
      <c r="I2725" s="38" t="n">
        <f aca="false">ROUND((F2725*0.2+G2725*0.2+H2725*0.6),0)</f>
        <v>5</v>
      </c>
      <c r="J2725" s="39" t="str">
        <f aca="false">CHOOSE(VALUE(SUBSTITUTE(LEFT(I2725,2),",",""))+1,"Không","Một","Hai","Ba","Bốn","Năm","Sáu","Bảy","Tám","Chín","Mười")&amp;IF(ISERR(FIND(",",I2725,1)),"","Phẩy năm")</f>
        <v>Năm</v>
      </c>
      <c r="K2725" s="44"/>
      <c r="L2725" s="41" t="str">
        <f aca="false">IF(I2725&lt;5,"Không đạt","Đạt")</f>
        <v>Đạt</v>
      </c>
      <c r="M2725" s="23"/>
      <c r="N2725" s="23"/>
      <c r="O2725" s="23"/>
      <c r="P2725" s="84" t="s">
        <v>5602</v>
      </c>
      <c r="Q2725" s="42" t="s">
        <v>3646</v>
      </c>
      <c r="R2725" s="43"/>
      <c r="S2725" s="32" t="s">
        <v>3647</v>
      </c>
    </row>
    <row r="2726" customFormat="false" ht="20.1" hidden="false" customHeight="true" outlineLevel="0" collapsed="false">
      <c r="A2726" s="32" t="n">
        <f aca="false">COUNTIF($P$9:P2726,P2726)</f>
        <v>52</v>
      </c>
      <c r="B2726" s="54" t="s">
        <v>5689</v>
      </c>
      <c r="C2726" s="55" t="s">
        <v>2166</v>
      </c>
      <c r="D2726" s="56" t="s">
        <v>376</v>
      </c>
      <c r="E2726" s="57" t="s">
        <v>5690</v>
      </c>
      <c r="F2726" s="37" t="n">
        <v>7</v>
      </c>
      <c r="G2726" s="37" t="n">
        <v>4</v>
      </c>
      <c r="H2726" s="37" t="n">
        <v>6</v>
      </c>
      <c r="I2726" s="38" t="n">
        <f aca="false">ROUND((F2726*0.2+G2726*0.2+H2726*0.6),0)</f>
        <v>6</v>
      </c>
      <c r="J2726" s="39" t="str">
        <f aca="false">CHOOSE(VALUE(SUBSTITUTE(LEFT(I2726,2),",",""))+1,"Không","Một","Hai","Ba","Bốn","Năm","Sáu","Bảy","Tám","Chín","Mười")&amp;IF(ISERR(FIND(",",I2726,1)),"","Phẩy năm")</f>
        <v>Sáu</v>
      </c>
      <c r="K2726" s="44"/>
      <c r="L2726" s="41" t="str">
        <f aca="false">IF(I2726&lt;5,"Không đạt","Đạt")</f>
        <v>Đạt</v>
      </c>
      <c r="M2726" s="23"/>
      <c r="N2726" s="23"/>
      <c r="O2726" s="23"/>
      <c r="P2726" s="84" t="s">
        <v>5602</v>
      </c>
      <c r="Q2726" s="42" t="s">
        <v>3646</v>
      </c>
      <c r="R2726" s="43"/>
      <c r="S2726" s="32" t="s">
        <v>3647</v>
      </c>
    </row>
    <row r="2727" customFormat="false" ht="20.1" hidden="false" customHeight="true" outlineLevel="0" collapsed="false">
      <c r="A2727" s="32" t="n">
        <f aca="false">COUNTIF($P$9:P2727,P2727)</f>
        <v>53</v>
      </c>
      <c r="B2727" s="54" t="s">
        <v>5691</v>
      </c>
      <c r="C2727" s="55" t="s">
        <v>2955</v>
      </c>
      <c r="D2727" s="56" t="s">
        <v>774</v>
      </c>
      <c r="E2727" s="57" t="s">
        <v>3800</v>
      </c>
      <c r="F2727" s="37" t="n">
        <v>4</v>
      </c>
      <c r="G2727" s="37" t="n">
        <v>2</v>
      </c>
      <c r="H2727" s="37" t="n">
        <v>4</v>
      </c>
      <c r="I2727" s="38" t="n">
        <f aca="false">ROUND((F2727*0.2+G2727*0.2+H2727*0.6),0)</f>
        <v>4</v>
      </c>
      <c r="J2727" s="39" t="str">
        <f aca="false">CHOOSE(VALUE(SUBSTITUTE(LEFT(I2727,2),",",""))+1,"Không","Một","Hai","Ba","Bốn","Năm","Sáu","Bảy","Tám","Chín","Mười")&amp;IF(ISERR(FIND(",",I2727,1)),"","Phẩy năm")</f>
        <v>Bốn</v>
      </c>
      <c r="K2727" s="44"/>
      <c r="L2727" s="41" t="str">
        <f aca="false">IF(I2727&lt;5,"Không đạt","Đạt")</f>
        <v>Không đạt</v>
      </c>
      <c r="M2727" s="23"/>
      <c r="N2727" s="23"/>
      <c r="O2727" s="23"/>
      <c r="P2727" s="84" t="s">
        <v>5602</v>
      </c>
      <c r="Q2727" s="42" t="s">
        <v>3646</v>
      </c>
      <c r="R2727" s="43"/>
      <c r="S2727" s="32" t="s">
        <v>3647</v>
      </c>
    </row>
    <row r="2728" customFormat="false" ht="20.1" hidden="false" customHeight="true" outlineLevel="0" collapsed="false">
      <c r="A2728" s="32" t="n">
        <f aca="false">COUNTIF($P$9:P2728,P2728)</f>
        <v>54</v>
      </c>
      <c r="B2728" s="54" t="s">
        <v>5692</v>
      </c>
      <c r="C2728" s="55" t="s">
        <v>5693</v>
      </c>
      <c r="D2728" s="56" t="s">
        <v>1601</v>
      </c>
      <c r="E2728" s="57" t="s">
        <v>654</v>
      </c>
      <c r="F2728" s="37" t="n">
        <v>7</v>
      </c>
      <c r="G2728" s="37" t="n">
        <v>2</v>
      </c>
      <c r="H2728" s="37" t="n">
        <v>4</v>
      </c>
      <c r="I2728" s="38" t="n">
        <f aca="false">ROUND((F2728*0.2+G2728*0.2+H2728*0.6),0)</f>
        <v>4</v>
      </c>
      <c r="J2728" s="39" t="str">
        <f aca="false">CHOOSE(VALUE(SUBSTITUTE(LEFT(I2728,2),",",""))+1,"Không","Một","Hai","Ba","Bốn","Năm","Sáu","Bảy","Tám","Chín","Mười")&amp;IF(ISERR(FIND(",",I2728,1)),"","Phẩy năm")</f>
        <v>Bốn</v>
      </c>
      <c r="K2728" s="44"/>
      <c r="L2728" s="41" t="str">
        <f aca="false">IF(I2728&lt;5,"Không đạt","Đạt")</f>
        <v>Không đạt</v>
      </c>
      <c r="M2728" s="23"/>
      <c r="N2728" s="23"/>
      <c r="O2728" s="23"/>
      <c r="P2728" s="84" t="s">
        <v>5602</v>
      </c>
      <c r="Q2728" s="42" t="s">
        <v>3646</v>
      </c>
      <c r="R2728" s="43"/>
      <c r="S2728" s="32" t="s">
        <v>3647</v>
      </c>
    </row>
    <row r="2729" customFormat="false" ht="20.1" hidden="false" customHeight="true" outlineLevel="0" collapsed="false">
      <c r="A2729" s="32" t="n">
        <f aca="false">COUNTIF($P$9:P2729,P2729)</f>
        <v>55</v>
      </c>
      <c r="B2729" s="54" t="s">
        <v>5694</v>
      </c>
      <c r="C2729" s="55" t="s">
        <v>235</v>
      </c>
      <c r="D2729" s="56" t="s">
        <v>5695</v>
      </c>
      <c r="E2729" s="57" t="s">
        <v>4536</v>
      </c>
      <c r="F2729" s="37" t="n">
        <v>1</v>
      </c>
      <c r="G2729" s="37" t="n">
        <v>0</v>
      </c>
      <c r="H2729" s="37" t="n">
        <v>3</v>
      </c>
      <c r="I2729" s="38" t="n">
        <f aca="false">ROUND((F2729*0.2+G2729*0.2+H2729*0.6),0)</f>
        <v>2</v>
      </c>
      <c r="J2729" s="39" t="str">
        <f aca="false">CHOOSE(VALUE(SUBSTITUTE(LEFT(I2729,2),",",""))+1,"Không","Một","Hai","Ba","Bốn","Năm","Sáu","Bảy","Tám","Chín","Mười")&amp;IF(ISERR(FIND(",",I2729,1)),"","Phẩy năm")</f>
        <v>Hai</v>
      </c>
      <c r="K2729" s="44"/>
      <c r="L2729" s="41" t="str">
        <f aca="false">IF(I2729&lt;5,"Không đạt","Đạt")</f>
        <v>Không đạt</v>
      </c>
      <c r="M2729" s="23"/>
      <c r="N2729" s="23"/>
      <c r="O2729" s="23"/>
      <c r="P2729" s="84" t="s">
        <v>5602</v>
      </c>
      <c r="Q2729" s="42" t="s">
        <v>3646</v>
      </c>
      <c r="R2729" s="43"/>
      <c r="S2729" s="32" t="s">
        <v>3647</v>
      </c>
    </row>
    <row r="2730" customFormat="false" ht="20.1" hidden="false" customHeight="true" outlineLevel="0" collapsed="false">
      <c r="A2730" s="32" t="n">
        <f aca="false">COUNTIF($P$9:P2730,P2730)</f>
        <v>56</v>
      </c>
      <c r="B2730" s="54" t="s">
        <v>5696</v>
      </c>
      <c r="C2730" s="55" t="s">
        <v>5697</v>
      </c>
      <c r="D2730" s="56" t="s">
        <v>601</v>
      </c>
      <c r="E2730" s="57" t="s">
        <v>3187</v>
      </c>
      <c r="F2730" s="37" t="n">
        <v>9</v>
      </c>
      <c r="G2730" s="37" t="n">
        <v>5</v>
      </c>
      <c r="H2730" s="37" t="n">
        <v>3</v>
      </c>
      <c r="I2730" s="38" t="n">
        <f aca="false">ROUND((F2730*0.2+G2730*0.2+H2730*0.6),0)</f>
        <v>5</v>
      </c>
      <c r="J2730" s="39" t="str">
        <f aca="false">CHOOSE(VALUE(SUBSTITUTE(LEFT(I2730,2),",",""))+1,"Không","Một","Hai","Ba","Bốn","Năm","Sáu","Bảy","Tám","Chín","Mười")&amp;IF(ISERR(FIND(",",I2730,1)),"","Phẩy năm")</f>
        <v>Năm</v>
      </c>
      <c r="K2730" s="44"/>
      <c r="L2730" s="41" t="str">
        <f aca="false">IF(I2730&lt;5,"Không đạt","Đạt")</f>
        <v>Đạt</v>
      </c>
      <c r="M2730" s="23"/>
      <c r="N2730" s="23"/>
      <c r="O2730" s="23"/>
      <c r="P2730" s="84" t="s">
        <v>5602</v>
      </c>
      <c r="Q2730" s="42" t="s">
        <v>3646</v>
      </c>
      <c r="R2730" s="43" t="s">
        <v>264</v>
      </c>
      <c r="S2730" s="32" t="s">
        <v>3647</v>
      </c>
    </row>
    <row r="2731" customFormat="false" ht="20.1" hidden="true" customHeight="true" outlineLevel="0" collapsed="false">
      <c r="A2731" s="32" t="n">
        <f aca="false">COUNTIF($P$9:P2731,P2731)</f>
        <v>0</v>
      </c>
      <c r="B2731" s="54" t="s">
        <v>5698</v>
      </c>
      <c r="C2731" s="55" t="s">
        <v>5699</v>
      </c>
      <c r="D2731" s="56" t="s">
        <v>4855</v>
      </c>
      <c r="E2731" s="57" t="s">
        <v>3011</v>
      </c>
      <c r="F2731" s="37"/>
      <c r="G2731" s="37"/>
      <c r="H2731" s="37"/>
      <c r="I2731" s="38" t="n">
        <f aca="false">ROUND((F2731*0.2+G2731*0.2+H2731*0.6),0)</f>
        <v>0</v>
      </c>
      <c r="J2731" s="39" t="str">
        <f aca="false">CHOOSE(VALUE(SUBSTITUTE(LEFT(I2731,2),",",""))+1,"Không","Một","Hai","Ba","Bốn","Năm","Sáu","Bảy","Tám","Chín","Mười")&amp;IF(ISERR(FIND(",",I2731,1)),"","Phẩy năm")</f>
        <v>Không</v>
      </c>
      <c r="K2731" s="44"/>
      <c r="L2731" s="41" t="str">
        <f aca="false">IF(I2731&lt;5,"Không đạt","Đạt")</f>
        <v>Không đạt</v>
      </c>
      <c r="M2731" s="23"/>
      <c r="N2731" s="23"/>
      <c r="O2731" s="23"/>
      <c r="P2731" s="84"/>
      <c r="Q2731" s="42" t="s">
        <v>3646</v>
      </c>
      <c r="R2731" s="43"/>
      <c r="S2731" s="32"/>
    </row>
    <row r="2732" customFormat="false" ht="20.1" hidden="true" customHeight="true" outlineLevel="0" collapsed="false">
      <c r="A2732" s="32" t="n">
        <f aca="false">COUNTIF($P$9:P2732,P2732)</f>
        <v>0</v>
      </c>
      <c r="B2732" s="54" t="s">
        <v>5700</v>
      </c>
      <c r="C2732" s="55" t="s">
        <v>5701</v>
      </c>
      <c r="D2732" s="56" t="s">
        <v>5702</v>
      </c>
      <c r="E2732" s="57" t="s">
        <v>5703</v>
      </c>
      <c r="F2732" s="37"/>
      <c r="G2732" s="37"/>
      <c r="H2732" s="37"/>
      <c r="I2732" s="38" t="n">
        <f aca="false">ROUND((F2732*0.2+G2732*0.2+H2732*0.6),0)</f>
        <v>0</v>
      </c>
      <c r="J2732" s="39" t="str">
        <f aca="false">CHOOSE(VALUE(SUBSTITUTE(LEFT(I2732,2),",",""))+1,"Không","Một","Hai","Ba","Bốn","Năm","Sáu","Bảy","Tám","Chín","Mười")&amp;IF(ISERR(FIND(",",I2732,1)),"","Phẩy năm")</f>
        <v>Không</v>
      </c>
      <c r="K2732" s="44"/>
      <c r="L2732" s="41" t="str">
        <f aca="false">IF(I2732&lt;5,"Không đạt","Đạt")</f>
        <v>Không đạt</v>
      </c>
      <c r="M2732" s="23"/>
      <c r="N2732" s="23"/>
      <c r="O2732" s="23"/>
      <c r="P2732" s="84"/>
      <c r="Q2732" s="42" t="s">
        <v>3646</v>
      </c>
      <c r="R2732" s="43" t="s">
        <v>1115</v>
      </c>
      <c r="S2732" s="32"/>
    </row>
    <row r="2733" customFormat="false" ht="20.1" hidden="true" customHeight="true" outlineLevel="0" collapsed="false">
      <c r="A2733" s="32" t="n">
        <f aca="false">COUNTIF($P$9:P2733,P2733)</f>
        <v>0</v>
      </c>
      <c r="B2733" s="54" t="s">
        <v>5704</v>
      </c>
      <c r="C2733" s="55" t="s">
        <v>2714</v>
      </c>
      <c r="D2733" s="56" t="s">
        <v>3762</v>
      </c>
      <c r="E2733" s="57" t="s">
        <v>3744</v>
      </c>
      <c r="F2733" s="37"/>
      <c r="G2733" s="37"/>
      <c r="H2733" s="37"/>
      <c r="I2733" s="38" t="n">
        <f aca="false">ROUND((F2733*0.2+G2733*0.2+H2733*0.6),0)</f>
        <v>0</v>
      </c>
      <c r="J2733" s="39" t="str">
        <f aca="false">CHOOSE(VALUE(SUBSTITUTE(LEFT(I2733,2),",",""))+1,"Không","Một","Hai","Ba","Bốn","Năm","Sáu","Bảy","Tám","Chín","Mười")&amp;IF(ISERR(FIND(",",I2733,1)),"","Phẩy năm")</f>
        <v>Không</v>
      </c>
      <c r="K2733" s="44"/>
      <c r="L2733" s="41" t="str">
        <f aca="false">IF(I2733&lt;5,"Không đạt","Đạt")</f>
        <v>Không đạt</v>
      </c>
      <c r="M2733" s="23"/>
      <c r="N2733" s="23"/>
      <c r="O2733" s="23"/>
      <c r="P2733" s="84"/>
      <c r="Q2733" s="42" t="s">
        <v>3646</v>
      </c>
      <c r="R2733" s="43"/>
      <c r="S2733" s="32"/>
    </row>
    <row r="2734" customFormat="false" ht="20.1" hidden="false" customHeight="true" outlineLevel="0" collapsed="false">
      <c r="A2734" s="32" t="n">
        <f aca="false">COUNTIF($P$9:P2734,P2734)</f>
        <v>1</v>
      </c>
      <c r="B2734" s="54" t="s">
        <v>5705</v>
      </c>
      <c r="C2734" s="55" t="s">
        <v>515</v>
      </c>
      <c r="D2734" s="56" t="s">
        <v>5706</v>
      </c>
      <c r="E2734" s="57" t="s">
        <v>2527</v>
      </c>
      <c r="F2734" s="37" t="n">
        <v>9</v>
      </c>
      <c r="G2734" s="37" t="n">
        <v>3</v>
      </c>
      <c r="H2734" s="37" t="n">
        <v>6</v>
      </c>
      <c r="I2734" s="38" t="n">
        <f aca="false">ROUND((F2734*0.2+G2734*0.2+H2734*0.6),0)</f>
        <v>6</v>
      </c>
      <c r="J2734" s="39" t="str">
        <f aca="false">CHOOSE(VALUE(SUBSTITUTE(LEFT(I2734,2),",",""))+1,"Không","Một","Hai","Ba","Bốn","Năm","Sáu","Bảy","Tám","Chín","Mười")&amp;IF(ISERR(FIND(",",I2734,1)),"","Phẩy năm")</f>
        <v>Sáu</v>
      </c>
      <c r="K2734" s="44"/>
      <c r="L2734" s="41" t="str">
        <f aca="false">IF(I2734&lt;5,"Không đạt","Đạt")</f>
        <v>Đạt</v>
      </c>
      <c r="M2734" s="23"/>
      <c r="N2734" s="23"/>
      <c r="O2734" s="23"/>
      <c r="P2734" s="84" t="s">
        <v>5707</v>
      </c>
      <c r="Q2734" s="42" t="s">
        <v>3646</v>
      </c>
      <c r="R2734" s="43"/>
      <c r="S2734" s="32" t="s">
        <v>3647</v>
      </c>
    </row>
    <row r="2735" customFormat="false" ht="20.1" hidden="false" customHeight="true" outlineLevel="0" collapsed="false">
      <c r="A2735" s="32" t="n">
        <f aca="false">COUNTIF($P$9:P2735,P2735)</f>
        <v>2</v>
      </c>
      <c r="B2735" s="54" t="s">
        <v>5708</v>
      </c>
      <c r="C2735" s="55" t="s">
        <v>313</v>
      </c>
      <c r="D2735" s="56" t="s">
        <v>798</v>
      </c>
      <c r="E2735" s="57" t="s">
        <v>1503</v>
      </c>
      <c r="F2735" s="37" t="n">
        <v>5</v>
      </c>
      <c r="G2735" s="37" t="n">
        <v>4</v>
      </c>
      <c r="H2735" s="37" t="n">
        <v>6</v>
      </c>
      <c r="I2735" s="38" t="n">
        <f aca="false">ROUND((F2735*0.2+G2735*0.2+H2735*0.6),0)</f>
        <v>5</v>
      </c>
      <c r="J2735" s="39" t="str">
        <f aca="false">CHOOSE(VALUE(SUBSTITUTE(LEFT(I2735,2),",",""))+1,"Không","Một","Hai","Ba","Bốn","Năm","Sáu","Bảy","Tám","Chín","Mười")&amp;IF(ISERR(FIND(",",I2735,1)),"","Phẩy năm")</f>
        <v>Năm</v>
      </c>
      <c r="K2735" s="44"/>
      <c r="L2735" s="41" t="str">
        <f aca="false">IF(I2735&lt;5,"Không đạt","Đạt")</f>
        <v>Đạt</v>
      </c>
      <c r="M2735" s="23"/>
      <c r="N2735" s="23"/>
      <c r="O2735" s="23"/>
      <c r="P2735" s="84" t="s">
        <v>5707</v>
      </c>
      <c r="Q2735" s="42" t="s">
        <v>3646</v>
      </c>
      <c r="R2735" s="43"/>
      <c r="S2735" s="32" t="s">
        <v>3647</v>
      </c>
    </row>
    <row r="2736" customFormat="false" ht="20.1" hidden="false" customHeight="true" outlineLevel="0" collapsed="false">
      <c r="A2736" s="32" t="n">
        <f aca="false">COUNTIF($P$9:P2736,P2736)</f>
        <v>3</v>
      </c>
      <c r="B2736" s="54" t="s">
        <v>5709</v>
      </c>
      <c r="C2736" s="55" t="s">
        <v>5710</v>
      </c>
      <c r="D2736" s="56" t="s">
        <v>2867</v>
      </c>
      <c r="E2736" s="57" t="s">
        <v>5347</v>
      </c>
      <c r="F2736" s="37" t="n">
        <v>9</v>
      </c>
      <c r="G2736" s="37" t="n">
        <v>3</v>
      </c>
      <c r="H2736" s="37" t="n">
        <v>7</v>
      </c>
      <c r="I2736" s="38" t="n">
        <f aca="false">ROUND((F2736*0.2+G2736*0.2+H2736*0.6),0)</f>
        <v>7</v>
      </c>
      <c r="J2736" s="39" t="str">
        <f aca="false">CHOOSE(VALUE(SUBSTITUTE(LEFT(I2736,2),",",""))+1,"Không","Một","Hai","Ba","Bốn","Năm","Sáu","Bảy","Tám","Chín","Mười")&amp;IF(ISERR(FIND(",",I2736,1)),"","Phẩy năm")</f>
        <v>Bảy</v>
      </c>
      <c r="K2736" s="44"/>
      <c r="L2736" s="41" t="str">
        <f aca="false">IF(I2736&lt;5,"Không đạt","Đạt")</f>
        <v>Đạt</v>
      </c>
      <c r="M2736" s="23"/>
      <c r="N2736" s="23"/>
      <c r="O2736" s="23"/>
      <c r="P2736" s="84" t="s">
        <v>5707</v>
      </c>
      <c r="Q2736" s="42" t="s">
        <v>3646</v>
      </c>
      <c r="R2736" s="43"/>
      <c r="S2736" s="32" t="s">
        <v>3647</v>
      </c>
    </row>
    <row r="2737" customFormat="false" ht="20.1" hidden="false" customHeight="true" outlineLevel="0" collapsed="false">
      <c r="A2737" s="32" t="n">
        <f aca="false">COUNTIF($P$9:P2737,P2737)</f>
        <v>4</v>
      </c>
      <c r="B2737" s="54" t="s">
        <v>5711</v>
      </c>
      <c r="C2737" s="55" t="s">
        <v>2914</v>
      </c>
      <c r="D2737" s="56" t="s">
        <v>213</v>
      </c>
      <c r="E2737" s="57" t="s">
        <v>5712</v>
      </c>
      <c r="F2737" s="37" t="n">
        <v>5</v>
      </c>
      <c r="G2737" s="37" t="n">
        <v>2</v>
      </c>
      <c r="H2737" s="37" t="n">
        <v>7</v>
      </c>
      <c r="I2737" s="38" t="n">
        <f aca="false">ROUND((F2737*0.2+G2737*0.2+H2737*0.6),0)</f>
        <v>6</v>
      </c>
      <c r="J2737" s="39" t="str">
        <f aca="false">CHOOSE(VALUE(SUBSTITUTE(LEFT(I2737,2),",",""))+1,"Không","Một","Hai","Ba","Bốn","Năm","Sáu","Bảy","Tám","Chín","Mười")&amp;IF(ISERR(FIND(",",I2737,1)),"","Phẩy năm")</f>
        <v>Sáu</v>
      </c>
      <c r="K2737" s="44"/>
      <c r="L2737" s="41" t="str">
        <f aca="false">IF(I2737&lt;5,"Không đạt","Đạt")</f>
        <v>Đạt</v>
      </c>
      <c r="M2737" s="23"/>
      <c r="N2737" s="23"/>
      <c r="O2737" s="23"/>
      <c r="P2737" s="84" t="s">
        <v>5707</v>
      </c>
      <c r="Q2737" s="42" t="s">
        <v>3646</v>
      </c>
      <c r="R2737" s="43"/>
      <c r="S2737" s="32" t="s">
        <v>3647</v>
      </c>
    </row>
    <row r="2738" customFormat="false" ht="20.1" hidden="false" customHeight="true" outlineLevel="0" collapsed="false">
      <c r="A2738" s="32" t="n">
        <f aca="false">COUNTIF($P$9:P2738,P2738)</f>
        <v>5</v>
      </c>
      <c r="B2738" s="54" t="s">
        <v>5713</v>
      </c>
      <c r="C2738" s="55" t="s">
        <v>5714</v>
      </c>
      <c r="D2738" s="56" t="s">
        <v>804</v>
      </c>
      <c r="E2738" s="57" t="s">
        <v>4663</v>
      </c>
      <c r="F2738" s="37" t="n">
        <v>5</v>
      </c>
      <c r="G2738" s="37" t="n">
        <v>8</v>
      </c>
      <c r="H2738" s="37" t="n">
        <v>6</v>
      </c>
      <c r="I2738" s="38" t="n">
        <f aca="false">ROUND((F2738*0.2+G2738*0.2+H2738*0.6),0)</f>
        <v>6</v>
      </c>
      <c r="J2738" s="39" t="str">
        <f aca="false">CHOOSE(VALUE(SUBSTITUTE(LEFT(I2738,2),",",""))+1,"Không","Một","Hai","Ba","Bốn","Năm","Sáu","Bảy","Tám","Chín","Mười")&amp;IF(ISERR(FIND(",",I2738,1)),"","Phẩy năm")</f>
        <v>Sáu</v>
      </c>
      <c r="K2738" s="44"/>
      <c r="L2738" s="41" t="str">
        <f aca="false">IF(I2738&lt;5,"Không đạt","Đạt")</f>
        <v>Đạt</v>
      </c>
      <c r="M2738" s="23"/>
      <c r="N2738" s="23"/>
      <c r="O2738" s="23"/>
      <c r="P2738" s="84" t="s">
        <v>5707</v>
      </c>
      <c r="Q2738" s="42" t="s">
        <v>3646</v>
      </c>
      <c r="R2738" s="43"/>
      <c r="S2738" s="32" t="s">
        <v>3647</v>
      </c>
    </row>
    <row r="2739" customFormat="false" ht="20.1" hidden="false" customHeight="true" outlineLevel="0" collapsed="false">
      <c r="A2739" s="32" t="n">
        <f aca="false">COUNTIF($P$9:P2739,P2739)</f>
        <v>6</v>
      </c>
      <c r="B2739" s="54" t="s">
        <v>5715</v>
      </c>
      <c r="C2739" s="55" t="s">
        <v>291</v>
      </c>
      <c r="D2739" s="56" t="s">
        <v>225</v>
      </c>
      <c r="E2739" s="57" t="s">
        <v>3699</v>
      </c>
      <c r="F2739" s="37" t="n">
        <v>9</v>
      </c>
      <c r="G2739" s="37" t="n">
        <v>2</v>
      </c>
      <c r="H2739" s="37" t="n">
        <v>6</v>
      </c>
      <c r="I2739" s="38" t="n">
        <f aca="false">ROUND((F2739*0.2+G2739*0.2+H2739*0.6),0)</f>
        <v>6</v>
      </c>
      <c r="J2739" s="39" t="str">
        <f aca="false">CHOOSE(VALUE(SUBSTITUTE(LEFT(I2739,2),",",""))+1,"Không","Một","Hai","Ba","Bốn","Năm","Sáu","Bảy","Tám","Chín","Mười")&amp;IF(ISERR(FIND(",",I2739,1)),"","Phẩy năm")</f>
        <v>Sáu</v>
      </c>
      <c r="K2739" s="44"/>
      <c r="L2739" s="41" t="str">
        <f aca="false">IF(I2739&lt;5,"Không đạt","Đạt")</f>
        <v>Đạt</v>
      </c>
      <c r="M2739" s="23"/>
      <c r="N2739" s="23"/>
      <c r="O2739" s="23"/>
      <c r="P2739" s="84" t="s">
        <v>5707</v>
      </c>
      <c r="Q2739" s="42" t="s">
        <v>3646</v>
      </c>
      <c r="R2739" s="43"/>
      <c r="S2739" s="32" t="s">
        <v>3647</v>
      </c>
    </row>
    <row r="2740" customFormat="false" ht="20.1" hidden="false" customHeight="true" outlineLevel="0" collapsed="false">
      <c r="A2740" s="32" t="n">
        <f aca="false">COUNTIF($P$9:P2740,P2740)</f>
        <v>7</v>
      </c>
      <c r="B2740" s="54" t="s">
        <v>5716</v>
      </c>
      <c r="C2740" s="55" t="s">
        <v>256</v>
      </c>
      <c r="D2740" s="56" t="s">
        <v>229</v>
      </c>
      <c r="E2740" s="57" t="s">
        <v>931</v>
      </c>
      <c r="F2740" s="37" t="n">
        <v>9</v>
      </c>
      <c r="G2740" s="37" t="n">
        <v>2</v>
      </c>
      <c r="H2740" s="37" t="n">
        <v>8</v>
      </c>
      <c r="I2740" s="38" t="n">
        <f aca="false">ROUND((F2740*0.2+G2740*0.2+H2740*0.6),0)</f>
        <v>7</v>
      </c>
      <c r="J2740" s="39" t="str">
        <f aca="false">CHOOSE(VALUE(SUBSTITUTE(LEFT(I2740,2),",",""))+1,"Không","Một","Hai","Ba","Bốn","Năm","Sáu","Bảy","Tám","Chín","Mười")&amp;IF(ISERR(FIND(",",I2740,1)),"","Phẩy năm")</f>
        <v>Bảy</v>
      </c>
      <c r="K2740" s="44"/>
      <c r="L2740" s="41" t="str">
        <f aca="false">IF(I2740&lt;5,"Không đạt","Đạt")</f>
        <v>Đạt</v>
      </c>
      <c r="M2740" s="23"/>
      <c r="N2740" s="23"/>
      <c r="O2740" s="23"/>
      <c r="P2740" s="84" t="s">
        <v>5707</v>
      </c>
      <c r="Q2740" s="42" t="s">
        <v>3646</v>
      </c>
      <c r="R2740" s="43"/>
      <c r="S2740" s="32" t="s">
        <v>3647</v>
      </c>
    </row>
    <row r="2741" customFormat="false" ht="20.1" hidden="false" customHeight="true" outlineLevel="0" collapsed="false">
      <c r="A2741" s="32" t="n">
        <f aca="false">COUNTIF($P$9:P2741,P2741)</f>
        <v>8</v>
      </c>
      <c r="B2741" s="54" t="s">
        <v>5717</v>
      </c>
      <c r="C2741" s="55" t="s">
        <v>1544</v>
      </c>
      <c r="D2741" s="56" t="s">
        <v>229</v>
      </c>
      <c r="E2741" s="57" t="s">
        <v>786</v>
      </c>
      <c r="F2741" s="37" t="n">
        <v>2</v>
      </c>
      <c r="G2741" s="37" t="n">
        <v>6</v>
      </c>
      <c r="H2741" s="37" t="n">
        <v>0</v>
      </c>
      <c r="I2741" s="38" t="n">
        <f aca="false">ROUND((F2741*0.2+G2741*0.2+H2741*0.6),0)</f>
        <v>2</v>
      </c>
      <c r="J2741" s="39" t="str">
        <f aca="false">CHOOSE(VALUE(SUBSTITUTE(LEFT(I2741,2),",",""))+1,"Không","Một","Hai","Ba","Bốn","Năm","Sáu","Bảy","Tám","Chín","Mười")&amp;IF(ISERR(FIND(",",I2741,1)),"","Phẩy năm")</f>
        <v>Hai</v>
      </c>
      <c r="K2741" s="44" t="s">
        <v>82</v>
      </c>
      <c r="L2741" s="41" t="str">
        <f aca="false">IF(I2741&lt;5,"Không đạt","Đạt")</f>
        <v>Không đạt</v>
      </c>
      <c r="M2741" s="23"/>
      <c r="N2741" s="23"/>
      <c r="O2741" s="23"/>
      <c r="P2741" s="84" t="s">
        <v>5707</v>
      </c>
      <c r="Q2741" s="42" t="s">
        <v>3646</v>
      </c>
      <c r="R2741" s="43" t="s">
        <v>264</v>
      </c>
      <c r="S2741" s="32" t="s">
        <v>3647</v>
      </c>
    </row>
    <row r="2742" customFormat="false" ht="20.1" hidden="false" customHeight="true" outlineLevel="0" collapsed="false">
      <c r="A2742" s="32" t="n">
        <f aca="false">COUNTIF($P$9:P2742,P2742)</f>
        <v>9</v>
      </c>
      <c r="B2742" s="54" t="s">
        <v>5718</v>
      </c>
      <c r="C2742" s="55" t="s">
        <v>232</v>
      </c>
      <c r="D2742" s="56" t="s">
        <v>229</v>
      </c>
      <c r="E2742" s="57" t="s">
        <v>4322</v>
      </c>
      <c r="F2742" s="37" t="n">
        <v>7</v>
      </c>
      <c r="G2742" s="37" t="n">
        <v>6</v>
      </c>
      <c r="H2742" s="37" t="n">
        <v>8</v>
      </c>
      <c r="I2742" s="38" t="n">
        <f aca="false">ROUND((F2742*0.2+G2742*0.2+H2742*0.6),0)</f>
        <v>7</v>
      </c>
      <c r="J2742" s="39" t="str">
        <f aca="false">CHOOSE(VALUE(SUBSTITUTE(LEFT(I2742,2),",",""))+1,"Không","Một","Hai","Ba","Bốn","Năm","Sáu","Bảy","Tám","Chín","Mười")&amp;IF(ISERR(FIND(",",I2742,1)),"","Phẩy năm")</f>
        <v>Bảy</v>
      </c>
      <c r="K2742" s="44"/>
      <c r="L2742" s="41" t="str">
        <f aca="false">IF(I2742&lt;5,"Không đạt","Đạt")</f>
        <v>Đạt</v>
      </c>
      <c r="M2742" s="23"/>
      <c r="N2742" s="23"/>
      <c r="O2742" s="23"/>
      <c r="P2742" s="84" t="s">
        <v>5707</v>
      </c>
      <c r="Q2742" s="42" t="s">
        <v>3646</v>
      </c>
      <c r="R2742" s="43"/>
      <c r="S2742" s="32" t="s">
        <v>3647</v>
      </c>
    </row>
    <row r="2743" customFormat="false" ht="20.1" hidden="false" customHeight="true" outlineLevel="0" collapsed="false">
      <c r="A2743" s="32" t="n">
        <f aca="false">COUNTIF($P$9:P2743,P2743)</f>
        <v>10</v>
      </c>
      <c r="B2743" s="54" t="s">
        <v>5719</v>
      </c>
      <c r="C2743" s="55" t="s">
        <v>2166</v>
      </c>
      <c r="D2743" s="56" t="s">
        <v>243</v>
      </c>
      <c r="E2743" s="57" t="s">
        <v>1464</v>
      </c>
      <c r="F2743" s="37" t="n">
        <v>9</v>
      </c>
      <c r="G2743" s="37" t="n">
        <v>5</v>
      </c>
      <c r="H2743" s="37" t="n">
        <v>6</v>
      </c>
      <c r="I2743" s="38" t="n">
        <f aca="false">ROUND((F2743*0.2+G2743*0.2+H2743*0.6),0)</f>
        <v>6</v>
      </c>
      <c r="J2743" s="39" t="str">
        <f aca="false">CHOOSE(VALUE(SUBSTITUTE(LEFT(I2743,2),",",""))+1,"Không","Một","Hai","Ba","Bốn","Năm","Sáu","Bảy","Tám","Chín","Mười")&amp;IF(ISERR(FIND(",",I2743,1)),"","Phẩy năm")</f>
        <v>Sáu</v>
      </c>
      <c r="K2743" s="44"/>
      <c r="L2743" s="41" t="str">
        <f aca="false">IF(I2743&lt;5,"Không đạt","Đạt")</f>
        <v>Đạt</v>
      </c>
      <c r="M2743" s="23"/>
      <c r="N2743" s="23"/>
      <c r="O2743" s="23"/>
      <c r="P2743" s="84" t="s">
        <v>5707</v>
      </c>
      <c r="Q2743" s="42" t="s">
        <v>3646</v>
      </c>
      <c r="R2743" s="43"/>
      <c r="S2743" s="32" t="s">
        <v>3647</v>
      </c>
    </row>
    <row r="2744" customFormat="false" ht="20.1" hidden="false" customHeight="true" outlineLevel="0" collapsed="false">
      <c r="A2744" s="32" t="n">
        <f aca="false">COUNTIF($P$9:P2744,P2744)</f>
        <v>11</v>
      </c>
      <c r="B2744" s="54" t="s">
        <v>5720</v>
      </c>
      <c r="C2744" s="55" t="s">
        <v>3788</v>
      </c>
      <c r="D2744" s="56" t="s">
        <v>243</v>
      </c>
      <c r="E2744" s="57" t="s">
        <v>3807</v>
      </c>
      <c r="F2744" s="37" t="n">
        <v>8</v>
      </c>
      <c r="G2744" s="37" t="n">
        <v>7</v>
      </c>
      <c r="H2744" s="37" t="n">
        <v>6</v>
      </c>
      <c r="I2744" s="38" t="n">
        <f aca="false">ROUND((F2744*0.2+G2744*0.2+H2744*0.6),0)</f>
        <v>7</v>
      </c>
      <c r="J2744" s="39" t="str">
        <f aca="false">CHOOSE(VALUE(SUBSTITUTE(LEFT(I2744,2),",",""))+1,"Không","Một","Hai","Ba","Bốn","Năm","Sáu","Bảy","Tám","Chín","Mười")&amp;IF(ISERR(FIND(",",I2744,1)),"","Phẩy năm")</f>
        <v>Bảy</v>
      </c>
      <c r="K2744" s="44"/>
      <c r="L2744" s="41" t="str">
        <f aca="false">IF(I2744&lt;5,"Không đạt","Đạt")</f>
        <v>Đạt</v>
      </c>
      <c r="M2744" s="23"/>
      <c r="N2744" s="23"/>
      <c r="O2744" s="23"/>
      <c r="P2744" s="84" t="s">
        <v>5707</v>
      </c>
      <c r="Q2744" s="42" t="s">
        <v>3646</v>
      </c>
      <c r="R2744" s="43"/>
      <c r="S2744" s="32" t="s">
        <v>3647</v>
      </c>
    </row>
    <row r="2745" customFormat="false" ht="20.1" hidden="false" customHeight="true" outlineLevel="0" collapsed="false">
      <c r="A2745" s="32" t="n">
        <f aca="false">COUNTIF($P$9:P2745,P2745)</f>
        <v>12</v>
      </c>
      <c r="B2745" s="54" t="s">
        <v>5721</v>
      </c>
      <c r="C2745" s="55" t="s">
        <v>235</v>
      </c>
      <c r="D2745" s="56" t="s">
        <v>4538</v>
      </c>
      <c r="E2745" s="57" t="s">
        <v>2385</v>
      </c>
      <c r="F2745" s="37" t="n">
        <v>5</v>
      </c>
      <c r="G2745" s="37" t="n">
        <v>2</v>
      </c>
      <c r="H2745" s="37" t="n">
        <v>5</v>
      </c>
      <c r="I2745" s="38" t="n">
        <f aca="false">ROUND((F2745*0.2+G2745*0.2+H2745*0.6),0)</f>
        <v>4</v>
      </c>
      <c r="J2745" s="39" t="str">
        <f aca="false">CHOOSE(VALUE(SUBSTITUTE(LEFT(I2745,2),",",""))+1,"Không","Một","Hai","Ba","Bốn","Năm","Sáu","Bảy","Tám","Chín","Mười")&amp;IF(ISERR(FIND(",",I2745,1)),"","Phẩy năm")</f>
        <v>Bốn</v>
      </c>
      <c r="K2745" s="44"/>
      <c r="L2745" s="41" t="str">
        <f aca="false">IF(I2745&lt;5,"Không đạt","Đạt")</f>
        <v>Không đạt</v>
      </c>
      <c r="M2745" s="23"/>
      <c r="N2745" s="23"/>
      <c r="O2745" s="23"/>
      <c r="P2745" s="84" t="s">
        <v>5707</v>
      </c>
      <c r="Q2745" s="42" t="s">
        <v>3646</v>
      </c>
      <c r="R2745" s="43"/>
      <c r="S2745" s="32" t="s">
        <v>3647</v>
      </c>
    </row>
    <row r="2746" customFormat="false" ht="20.1" hidden="false" customHeight="true" outlineLevel="0" collapsed="false">
      <c r="A2746" s="32" t="n">
        <f aca="false">COUNTIF($P$9:P2746,P2746)</f>
        <v>13</v>
      </c>
      <c r="B2746" s="54" t="s">
        <v>5722</v>
      </c>
      <c r="C2746" s="55" t="s">
        <v>5723</v>
      </c>
      <c r="D2746" s="56" t="s">
        <v>831</v>
      </c>
      <c r="E2746" s="57" t="s">
        <v>5724</v>
      </c>
      <c r="F2746" s="37" t="n">
        <v>5</v>
      </c>
      <c r="G2746" s="37" t="n">
        <v>2</v>
      </c>
      <c r="H2746" s="37" t="n">
        <v>4</v>
      </c>
      <c r="I2746" s="38" t="n">
        <f aca="false">ROUND((F2746*0.2+G2746*0.2+H2746*0.6),0)</f>
        <v>4</v>
      </c>
      <c r="J2746" s="39" t="str">
        <f aca="false">CHOOSE(VALUE(SUBSTITUTE(LEFT(I2746,2),",",""))+1,"Không","Một","Hai","Ba","Bốn","Năm","Sáu","Bảy","Tám","Chín","Mười")&amp;IF(ISERR(FIND(",",I2746,1)),"","Phẩy năm")</f>
        <v>Bốn</v>
      </c>
      <c r="K2746" s="44"/>
      <c r="L2746" s="41" t="str">
        <f aca="false">IF(I2746&lt;5,"Không đạt","Đạt")</f>
        <v>Không đạt</v>
      </c>
      <c r="M2746" s="23"/>
      <c r="N2746" s="23"/>
      <c r="O2746" s="23"/>
      <c r="P2746" s="84" t="s">
        <v>5707</v>
      </c>
      <c r="Q2746" s="42" t="s">
        <v>3646</v>
      </c>
      <c r="R2746" s="43"/>
      <c r="S2746" s="32" t="s">
        <v>3647</v>
      </c>
    </row>
    <row r="2747" customFormat="false" ht="20.1" hidden="false" customHeight="true" outlineLevel="0" collapsed="false">
      <c r="A2747" s="32" t="n">
        <f aca="false">COUNTIF($P$9:P2747,P2747)</f>
        <v>14</v>
      </c>
      <c r="B2747" s="54" t="s">
        <v>5725</v>
      </c>
      <c r="C2747" s="55" t="s">
        <v>235</v>
      </c>
      <c r="D2747" s="56" t="s">
        <v>271</v>
      </c>
      <c r="E2747" s="57" t="s">
        <v>5420</v>
      </c>
      <c r="F2747" s="37" t="n">
        <v>9</v>
      </c>
      <c r="G2747" s="37" t="n">
        <v>5</v>
      </c>
      <c r="H2747" s="37" t="n">
        <v>6</v>
      </c>
      <c r="I2747" s="38" t="n">
        <f aca="false">ROUND((F2747*0.2+G2747*0.2+H2747*0.6),0)</f>
        <v>6</v>
      </c>
      <c r="J2747" s="39" t="str">
        <f aca="false">CHOOSE(VALUE(SUBSTITUTE(LEFT(I2747,2),",",""))+1,"Không","Một","Hai","Ba","Bốn","Năm","Sáu","Bảy","Tám","Chín","Mười")&amp;IF(ISERR(FIND(",",I2747,1)),"","Phẩy năm")</f>
        <v>Sáu</v>
      </c>
      <c r="K2747" s="44"/>
      <c r="L2747" s="41" t="str">
        <f aca="false">IF(I2747&lt;5,"Không đạt","Đạt")</f>
        <v>Đạt</v>
      </c>
      <c r="M2747" s="23"/>
      <c r="N2747" s="23"/>
      <c r="O2747" s="23"/>
      <c r="P2747" s="84" t="s">
        <v>5707</v>
      </c>
      <c r="Q2747" s="42" t="s">
        <v>3646</v>
      </c>
      <c r="R2747" s="43"/>
      <c r="S2747" s="32" t="s">
        <v>3647</v>
      </c>
    </row>
    <row r="2748" customFormat="false" ht="20.1" hidden="false" customHeight="true" outlineLevel="0" collapsed="false">
      <c r="A2748" s="32" t="n">
        <f aca="false">COUNTIF($P$9:P2748,P2748)</f>
        <v>15</v>
      </c>
      <c r="B2748" s="54" t="s">
        <v>5726</v>
      </c>
      <c r="C2748" s="55" t="s">
        <v>900</v>
      </c>
      <c r="D2748" s="56" t="s">
        <v>5727</v>
      </c>
      <c r="E2748" s="57" t="s">
        <v>2527</v>
      </c>
      <c r="F2748" s="37" t="n">
        <v>7</v>
      </c>
      <c r="G2748" s="37" t="n">
        <v>2</v>
      </c>
      <c r="H2748" s="37" t="n">
        <v>5</v>
      </c>
      <c r="I2748" s="38" t="n">
        <f aca="false">ROUND((F2748*0.2+G2748*0.2+H2748*0.6),0)</f>
        <v>5</v>
      </c>
      <c r="J2748" s="39" t="str">
        <f aca="false">CHOOSE(VALUE(SUBSTITUTE(LEFT(I2748,2),",",""))+1,"Không","Một","Hai","Ba","Bốn","Năm","Sáu","Bảy","Tám","Chín","Mười")&amp;IF(ISERR(FIND(",",I2748,1)),"","Phẩy năm")</f>
        <v>Năm</v>
      </c>
      <c r="K2748" s="44"/>
      <c r="L2748" s="41" t="str">
        <f aca="false">IF(I2748&lt;5,"Không đạt","Đạt")</f>
        <v>Đạt</v>
      </c>
      <c r="M2748" s="23"/>
      <c r="N2748" s="23"/>
      <c r="O2748" s="23"/>
      <c r="P2748" s="84" t="s">
        <v>5707</v>
      </c>
      <c r="Q2748" s="42" t="s">
        <v>3646</v>
      </c>
      <c r="R2748" s="43"/>
      <c r="S2748" s="32" t="s">
        <v>3647</v>
      </c>
    </row>
    <row r="2749" customFormat="false" ht="20.1" hidden="false" customHeight="true" outlineLevel="0" collapsed="false">
      <c r="A2749" s="32" t="n">
        <f aca="false">COUNTIF($P$9:P2749,P2749)</f>
        <v>16</v>
      </c>
      <c r="B2749" s="54" t="s">
        <v>5728</v>
      </c>
      <c r="C2749" s="55" t="s">
        <v>4080</v>
      </c>
      <c r="D2749" s="56" t="s">
        <v>292</v>
      </c>
      <c r="E2749" s="57" t="s">
        <v>4762</v>
      </c>
      <c r="F2749" s="37" t="n">
        <v>2</v>
      </c>
      <c r="G2749" s="37" t="n">
        <v>0</v>
      </c>
      <c r="H2749" s="37" t="n">
        <v>7</v>
      </c>
      <c r="I2749" s="38" t="n">
        <f aca="false">ROUND((F2749*0.2+G2749*0.2+H2749*0.6),0)</f>
        <v>5</v>
      </c>
      <c r="J2749" s="39" t="str">
        <f aca="false">CHOOSE(VALUE(SUBSTITUTE(LEFT(I2749,2),",",""))+1,"Không","Một","Hai","Ba","Bốn","Năm","Sáu","Bảy","Tám","Chín","Mười")&amp;IF(ISERR(FIND(",",I2749,1)),"","Phẩy năm")</f>
        <v>Năm</v>
      </c>
      <c r="K2749" s="44"/>
      <c r="L2749" s="41" t="str">
        <f aca="false">IF(I2749&lt;5,"Không đạt","Đạt")</f>
        <v>Đạt</v>
      </c>
      <c r="M2749" s="23"/>
      <c r="N2749" s="23"/>
      <c r="O2749" s="23"/>
      <c r="P2749" s="84" t="s">
        <v>5707</v>
      </c>
      <c r="Q2749" s="42" t="s">
        <v>3646</v>
      </c>
      <c r="R2749" s="43"/>
      <c r="S2749" s="32" t="s">
        <v>3647</v>
      </c>
    </row>
    <row r="2750" customFormat="false" ht="20.1" hidden="false" customHeight="true" outlineLevel="0" collapsed="false">
      <c r="A2750" s="32" t="n">
        <f aca="false">COUNTIF($P$9:P2750,P2750)</f>
        <v>17</v>
      </c>
      <c r="B2750" s="54" t="s">
        <v>5729</v>
      </c>
      <c r="C2750" s="55" t="s">
        <v>5730</v>
      </c>
      <c r="D2750" s="56" t="s">
        <v>292</v>
      </c>
      <c r="E2750" s="57" t="s">
        <v>3447</v>
      </c>
      <c r="F2750" s="37" t="n">
        <v>5</v>
      </c>
      <c r="G2750" s="37" t="n">
        <v>2</v>
      </c>
      <c r="H2750" s="37" t="n">
        <v>4</v>
      </c>
      <c r="I2750" s="38" t="n">
        <f aca="false">ROUND((F2750*0.2+G2750*0.2+H2750*0.6),0)</f>
        <v>4</v>
      </c>
      <c r="J2750" s="39" t="str">
        <f aca="false">CHOOSE(VALUE(SUBSTITUTE(LEFT(I2750,2),",",""))+1,"Không","Một","Hai","Ba","Bốn","Năm","Sáu","Bảy","Tám","Chín","Mười")&amp;IF(ISERR(FIND(",",I2750,1)),"","Phẩy năm")</f>
        <v>Bốn</v>
      </c>
      <c r="K2750" s="44"/>
      <c r="L2750" s="41" t="str">
        <f aca="false">IF(I2750&lt;5,"Không đạt","Đạt")</f>
        <v>Không đạt</v>
      </c>
      <c r="M2750" s="23"/>
      <c r="N2750" s="23"/>
      <c r="O2750" s="23"/>
      <c r="P2750" s="84" t="s">
        <v>5707</v>
      </c>
      <c r="Q2750" s="42" t="s">
        <v>3646</v>
      </c>
      <c r="R2750" s="43"/>
      <c r="S2750" s="32" t="s">
        <v>3647</v>
      </c>
    </row>
    <row r="2751" customFormat="false" ht="20.1" hidden="false" customHeight="true" outlineLevel="0" collapsed="false">
      <c r="A2751" s="32" t="n">
        <f aca="false">COUNTIF($P$9:P2751,P2751)</f>
        <v>18</v>
      </c>
      <c r="B2751" s="54" t="s">
        <v>5731</v>
      </c>
      <c r="C2751" s="55" t="s">
        <v>5732</v>
      </c>
      <c r="D2751" s="56" t="s">
        <v>292</v>
      </c>
      <c r="E2751" s="57" t="s">
        <v>884</v>
      </c>
      <c r="F2751" s="37" t="n">
        <v>5</v>
      </c>
      <c r="G2751" s="37" t="n">
        <v>0</v>
      </c>
      <c r="H2751" s="37" t="n">
        <v>2</v>
      </c>
      <c r="I2751" s="38" t="n">
        <f aca="false">ROUND((F2751*0.2+G2751*0.2+H2751*0.6),0)</f>
        <v>2</v>
      </c>
      <c r="J2751" s="39" t="str">
        <f aca="false">CHOOSE(VALUE(SUBSTITUTE(LEFT(I2751,2),",",""))+1,"Không","Một","Hai","Ba","Bốn","Năm","Sáu","Bảy","Tám","Chín","Mười")&amp;IF(ISERR(FIND(",",I2751,1)),"","Phẩy năm")</f>
        <v>Hai</v>
      </c>
      <c r="K2751" s="44"/>
      <c r="L2751" s="41" t="str">
        <f aca="false">IF(I2751&lt;5,"Không đạt","Đạt")</f>
        <v>Không đạt</v>
      </c>
      <c r="M2751" s="23"/>
      <c r="N2751" s="23"/>
      <c r="O2751" s="23"/>
      <c r="P2751" s="84" t="s">
        <v>5707</v>
      </c>
      <c r="Q2751" s="42" t="s">
        <v>3646</v>
      </c>
      <c r="R2751" s="43"/>
      <c r="S2751" s="32" t="s">
        <v>3647</v>
      </c>
    </row>
    <row r="2752" customFormat="false" ht="20.1" hidden="false" customHeight="true" outlineLevel="0" collapsed="false">
      <c r="A2752" s="32" t="n">
        <f aca="false">COUNTIF($P$9:P2752,P2752)</f>
        <v>19</v>
      </c>
      <c r="B2752" s="54" t="s">
        <v>5733</v>
      </c>
      <c r="C2752" s="55" t="s">
        <v>5734</v>
      </c>
      <c r="D2752" s="56" t="s">
        <v>987</v>
      </c>
      <c r="E2752" s="57" t="s">
        <v>2152</v>
      </c>
      <c r="F2752" s="37" t="n">
        <v>7</v>
      </c>
      <c r="G2752" s="37" t="n">
        <v>7</v>
      </c>
      <c r="H2752" s="37" t="n">
        <v>0</v>
      </c>
      <c r="I2752" s="38" t="n">
        <f aca="false">ROUND((F2752*0.2+G2752*0.2+H2752*0.6),0)</f>
        <v>3</v>
      </c>
      <c r="J2752" s="39" t="str">
        <f aca="false">CHOOSE(VALUE(SUBSTITUTE(LEFT(I2752,2),",",""))+1,"Không","Một","Hai","Ba","Bốn","Năm","Sáu","Bảy","Tám","Chín","Mười")&amp;IF(ISERR(FIND(",",I2752,1)),"","Phẩy năm")</f>
        <v>Ba</v>
      </c>
      <c r="K2752" s="44" t="s">
        <v>82</v>
      </c>
      <c r="L2752" s="41" t="str">
        <f aca="false">IF(I2752&lt;5,"Không đạt","Đạt")</f>
        <v>Không đạt</v>
      </c>
      <c r="M2752" s="23"/>
      <c r="N2752" s="23"/>
      <c r="O2752" s="23"/>
      <c r="P2752" s="84" t="s">
        <v>5707</v>
      </c>
      <c r="Q2752" s="42" t="s">
        <v>3646</v>
      </c>
      <c r="R2752" s="43"/>
      <c r="S2752" s="32" t="s">
        <v>3647</v>
      </c>
    </row>
    <row r="2753" customFormat="false" ht="20.1" hidden="false" customHeight="true" outlineLevel="0" collapsed="false">
      <c r="A2753" s="32" t="n">
        <f aca="false">COUNTIF($P$9:P2753,P2753)</f>
        <v>20</v>
      </c>
      <c r="B2753" s="54" t="s">
        <v>5735</v>
      </c>
      <c r="C2753" s="55" t="s">
        <v>389</v>
      </c>
      <c r="D2753" s="56" t="s">
        <v>3419</v>
      </c>
      <c r="E2753" s="57" t="s">
        <v>3673</v>
      </c>
      <c r="F2753" s="37" t="n">
        <v>5</v>
      </c>
      <c r="G2753" s="37" t="n">
        <v>8</v>
      </c>
      <c r="H2753" s="37" t="n">
        <v>9</v>
      </c>
      <c r="I2753" s="38" t="n">
        <f aca="false">ROUND((F2753*0.2+G2753*0.2+H2753*0.6),0)</f>
        <v>8</v>
      </c>
      <c r="J2753" s="39" t="str">
        <f aca="false">CHOOSE(VALUE(SUBSTITUTE(LEFT(I2753,2),",",""))+1,"Không","Một","Hai","Ba","Bốn","Năm","Sáu","Bảy","Tám","Chín","Mười")&amp;IF(ISERR(FIND(",",I2753,1)),"","Phẩy năm")</f>
        <v>Tám</v>
      </c>
      <c r="K2753" s="44"/>
      <c r="L2753" s="41" t="str">
        <f aca="false">IF(I2753&lt;5,"Không đạt","Đạt")</f>
        <v>Đạt</v>
      </c>
      <c r="M2753" s="23"/>
      <c r="N2753" s="23"/>
      <c r="O2753" s="23"/>
      <c r="P2753" s="84" t="s">
        <v>5707</v>
      </c>
      <c r="Q2753" s="42" t="s">
        <v>3646</v>
      </c>
      <c r="R2753" s="43"/>
      <c r="S2753" s="32" t="s">
        <v>3647</v>
      </c>
    </row>
    <row r="2754" customFormat="false" ht="20.1" hidden="false" customHeight="true" outlineLevel="0" collapsed="false">
      <c r="A2754" s="32" t="n">
        <f aca="false">COUNTIF($P$9:P2754,P2754)</f>
        <v>21</v>
      </c>
      <c r="B2754" s="54" t="s">
        <v>5736</v>
      </c>
      <c r="C2754" s="55" t="s">
        <v>2635</v>
      </c>
      <c r="D2754" s="56" t="s">
        <v>299</v>
      </c>
      <c r="E2754" s="57" t="s">
        <v>1651</v>
      </c>
      <c r="F2754" s="37" t="n">
        <v>5</v>
      </c>
      <c r="G2754" s="37" t="n">
        <v>8</v>
      </c>
      <c r="H2754" s="37" t="n">
        <v>9</v>
      </c>
      <c r="I2754" s="38" t="n">
        <f aca="false">ROUND((F2754*0.2+G2754*0.2+H2754*0.6),0)</f>
        <v>8</v>
      </c>
      <c r="J2754" s="39" t="str">
        <f aca="false">CHOOSE(VALUE(SUBSTITUTE(LEFT(I2754,2),",",""))+1,"Không","Một","Hai","Ba","Bốn","Năm","Sáu","Bảy","Tám","Chín","Mười")&amp;IF(ISERR(FIND(",",I2754,1)),"","Phẩy năm")</f>
        <v>Tám</v>
      </c>
      <c r="K2754" s="44"/>
      <c r="L2754" s="41" t="str">
        <f aca="false">IF(I2754&lt;5,"Không đạt","Đạt")</f>
        <v>Đạt</v>
      </c>
      <c r="M2754" s="23"/>
      <c r="N2754" s="23"/>
      <c r="O2754" s="23"/>
      <c r="P2754" s="84" t="s">
        <v>5707</v>
      </c>
      <c r="Q2754" s="42" t="s">
        <v>3646</v>
      </c>
      <c r="R2754" s="43"/>
      <c r="S2754" s="32" t="s">
        <v>3647</v>
      </c>
    </row>
    <row r="2755" customFormat="false" ht="20.1" hidden="false" customHeight="true" outlineLevel="0" collapsed="false">
      <c r="A2755" s="32" t="n">
        <f aca="false">COUNTIF($P$9:P2755,P2755)</f>
        <v>22</v>
      </c>
      <c r="B2755" s="54" t="s">
        <v>5737</v>
      </c>
      <c r="C2755" s="55" t="s">
        <v>3803</v>
      </c>
      <c r="D2755" s="56" t="s">
        <v>1708</v>
      </c>
      <c r="E2755" s="57" t="s">
        <v>684</v>
      </c>
      <c r="F2755" s="37" t="n">
        <v>5</v>
      </c>
      <c r="G2755" s="37" t="n">
        <v>6</v>
      </c>
      <c r="H2755" s="37" t="n">
        <v>4</v>
      </c>
      <c r="I2755" s="38" t="n">
        <f aca="false">ROUND((F2755*0.2+G2755*0.2+H2755*0.6),0)</f>
        <v>5</v>
      </c>
      <c r="J2755" s="39" t="str">
        <f aca="false">CHOOSE(VALUE(SUBSTITUTE(LEFT(I2755,2),",",""))+1,"Không","Một","Hai","Ba","Bốn","Năm","Sáu","Bảy","Tám","Chín","Mười")&amp;IF(ISERR(FIND(",",I2755,1)),"","Phẩy năm")</f>
        <v>Năm</v>
      </c>
      <c r="K2755" s="44"/>
      <c r="L2755" s="41" t="str">
        <f aca="false">IF(I2755&lt;5,"Không đạt","Đạt")</f>
        <v>Đạt</v>
      </c>
      <c r="M2755" s="23"/>
      <c r="N2755" s="23"/>
      <c r="O2755" s="23"/>
      <c r="P2755" s="84" t="s">
        <v>5707</v>
      </c>
      <c r="Q2755" s="42" t="s">
        <v>3646</v>
      </c>
      <c r="R2755" s="43"/>
      <c r="S2755" s="32" t="s">
        <v>3647</v>
      </c>
    </row>
    <row r="2756" customFormat="false" ht="20.1" hidden="false" customHeight="true" outlineLevel="0" collapsed="false">
      <c r="A2756" s="32" t="n">
        <f aca="false">COUNTIF($P$9:P2756,P2756)</f>
        <v>23</v>
      </c>
      <c r="B2756" s="54" t="s">
        <v>5738</v>
      </c>
      <c r="C2756" s="55" t="s">
        <v>298</v>
      </c>
      <c r="D2756" s="56" t="s">
        <v>1963</v>
      </c>
      <c r="E2756" s="57" t="s">
        <v>4883</v>
      </c>
      <c r="F2756" s="37" t="n">
        <v>2</v>
      </c>
      <c r="G2756" s="37" t="n">
        <v>4</v>
      </c>
      <c r="H2756" s="37" t="n">
        <v>5</v>
      </c>
      <c r="I2756" s="38" t="n">
        <f aca="false">ROUND((F2756*0.2+G2756*0.2+H2756*0.6),0)</f>
        <v>4</v>
      </c>
      <c r="J2756" s="39" t="str">
        <f aca="false">CHOOSE(VALUE(SUBSTITUTE(LEFT(I2756,2),",",""))+1,"Không","Một","Hai","Ba","Bốn","Năm","Sáu","Bảy","Tám","Chín","Mười")&amp;IF(ISERR(FIND(",",I2756,1)),"","Phẩy năm")</f>
        <v>Bốn</v>
      </c>
      <c r="K2756" s="44"/>
      <c r="L2756" s="41" t="str">
        <f aca="false">IF(I2756&lt;5,"Không đạt","Đạt")</f>
        <v>Không đạt</v>
      </c>
      <c r="M2756" s="23"/>
      <c r="N2756" s="23"/>
      <c r="O2756" s="23"/>
      <c r="P2756" s="84" t="s">
        <v>5707</v>
      </c>
      <c r="Q2756" s="42" t="s">
        <v>3646</v>
      </c>
      <c r="R2756" s="43"/>
      <c r="S2756" s="32" t="s">
        <v>3647</v>
      </c>
    </row>
    <row r="2757" customFormat="false" ht="20.1" hidden="false" customHeight="true" outlineLevel="0" collapsed="false">
      <c r="A2757" s="32" t="n">
        <f aca="false">COUNTIF($P$9:P2757,P2757)</f>
        <v>24</v>
      </c>
      <c r="B2757" s="54" t="s">
        <v>5739</v>
      </c>
      <c r="C2757" s="55" t="s">
        <v>235</v>
      </c>
      <c r="D2757" s="56" t="s">
        <v>501</v>
      </c>
      <c r="E2757" s="57" t="s">
        <v>5740</v>
      </c>
      <c r="F2757" s="37" t="n">
        <v>7</v>
      </c>
      <c r="G2757" s="37" t="n">
        <v>5</v>
      </c>
      <c r="H2757" s="37" t="n">
        <v>7</v>
      </c>
      <c r="I2757" s="38" t="n">
        <f aca="false">ROUND((F2757*0.2+G2757*0.2+H2757*0.6),0)</f>
        <v>7</v>
      </c>
      <c r="J2757" s="39" t="str">
        <f aca="false">CHOOSE(VALUE(SUBSTITUTE(LEFT(I2757,2),",",""))+1,"Không","Một","Hai","Ba","Bốn","Năm","Sáu","Bảy","Tám","Chín","Mười")&amp;IF(ISERR(FIND(",",I2757,1)),"","Phẩy năm")</f>
        <v>Bảy</v>
      </c>
      <c r="K2757" s="44"/>
      <c r="L2757" s="41" t="str">
        <f aca="false">IF(I2757&lt;5,"Không đạt","Đạt")</f>
        <v>Đạt</v>
      </c>
      <c r="M2757" s="23"/>
      <c r="N2757" s="23"/>
      <c r="O2757" s="23"/>
      <c r="P2757" s="84" t="s">
        <v>5707</v>
      </c>
      <c r="Q2757" s="42" t="s">
        <v>3646</v>
      </c>
      <c r="R2757" s="43"/>
      <c r="S2757" s="32" t="s">
        <v>3647</v>
      </c>
    </row>
    <row r="2758" customFormat="false" ht="20.1" hidden="false" customHeight="true" outlineLevel="0" collapsed="false">
      <c r="A2758" s="32" t="n">
        <f aca="false">COUNTIF($P$9:P2758,P2758)</f>
        <v>25</v>
      </c>
      <c r="B2758" s="54" t="s">
        <v>5741</v>
      </c>
      <c r="C2758" s="55" t="s">
        <v>5742</v>
      </c>
      <c r="D2758" s="56" t="s">
        <v>2042</v>
      </c>
      <c r="E2758" s="57" t="s">
        <v>3904</v>
      </c>
      <c r="F2758" s="37" t="n">
        <v>7</v>
      </c>
      <c r="G2758" s="37" t="n">
        <v>7</v>
      </c>
      <c r="H2758" s="37" t="n">
        <v>8</v>
      </c>
      <c r="I2758" s="38" t="n">
        <f aca="false">ROUND((F2758*0.2+G2758*0.2+H2758*0.6),0)</f>
        <v>8</v>
      </c>
      <c r="J2758" s="39" t="str">
        <f aca="false">CHOOSE(VALUE(SUBSTITUTE(LEFT(I2758,2),",",""))+1,"Không","Một","Hai","Ba","Bốn","Năm","Sáu","Bảy","Tám","Chín","Mười")&amp;IF(ISERR(FIND(",",I2758,1)),"","Phẩy năm")</f>
        <v>Tám</v>
      </c>
      <c r="K2758" s="44"/>
      <c r="L2758" s="41" t="str">
        <f aca="false">IF(I2758&lt;5,"Không đạt","Đạt")</f>
        <v>Đạt</v>
      </c>
      <c r="M2758" s="23"/>
      <c r="N2758" s="23"/>
      <c r="O2758" s="23"/>
      <c r="P2758" s="84" t="s">
        <v>5707</v>
      </c>
      <c r="Q2758" s="42" t="s">
        <v>3646</v>
      </c>
      <c r="R2758" s="43"/>
      <c r="S2758" s="32" t="s">
        <v>3647</v>
      </c>
    </row>
    <row r="2759" customFormat="false" ht="20.1" hidden="false" customHeight="true" outlineLevel="0" collapsed="false">
      <c r="A2759" s="32" t="n">
        <f aca="false">COUNTIF($P$9:P2759,P2759)</f>
        <v>26</v>
      </c>
      <c r="B2759" s="54" t="s">
        <v>5743</v>
      </c>
      <c r="C2759" s="55" t="s">
        <v>930</v>
      </c>
      <c r="D2759" s="56" t="s">
        <v>318</v>
      </c>
      <c r="E2759" s="57" t="s">
        <v>4181</v>
      </c>
      <c r="F2759" s="37" t="n">
        <v>7</v>
      </c>
      <c r="G2759" s="37" t="n">
        <v>6</v>
      </c>
      <c r="H2759" s="37" t="n">
        <v>6</v>
      </c>
      <c r="I2759" s="38" t="n">
        <f aca="false">ROUND((F2759*0.2+G2759*0.2+H2759*0.6),0)</f>
        <v>6</v>
      </c>
      <c r="J2759" s="39" t="str">
        <f aca="false">CHOOSE(VALUE(SUBSTITUTE(LEFT(I2759,2),",",""))+1,"Không","Một","Hai","Ba","Bốn","Năm","Sáu","Bảy","Tám","Chín","Mười")&amp;IF(ISERR(FIND(",",I2759,1)),"","Phẩy năm")</f>
        <v>Sáu</v>
      </c>
      <c r="K2759" s="44"/>
      <c r="L2759" s="41" t="str">
        <f aca="false">IF(I2759&lt;5,"Không đạt","Đạt")</f>
        <v>Đạt</v>
      </c>
      <c r="M2759" s="23"/>
      <c r="N2759" s="23"/>
      <c r="O2759" s="23"/>
      <c r="P2759" s="84" t="s">
        <v>5707</v>
      </c>
      <c r="Q2759" s="42" t="s">
        <v>3646</v>
      </c>
      <c r="R2759" s="43"/>
      <c r="S2759" s="32" t="s">
        <v>3647</v>
      </c>
    </row>
    <row r="2760" customFormat="false" ht="20.1" hidden="false" customHeight="true" outlineLevel="0" collapsed="false">
      <c r="A2760" s="32" t="n">
        <f aca="false">COUNTIF($P$9:P2760,P2760)</f>
        <v>27</v>
      </c>
      <c r="B2760" s="54" t="s">
        <v>5744</v>
      </c>
      <c r="C2760" s="55" t="s">
        <v>5745</v>
      </c>
      <c r="D2760" s="56" t="s">
        <v>318</v>
      </c>
      <c r="E2760" s="57" t="s">
        <v>4634</v>
      </c>
      <c r="F2760" s="37" t="n">
        <v>9</v>
      </c>
      <c r="G2760" s="37" t="n">
        <v>5</v>
      </c>
      <c r="H2760" s="37" t="n">
        <v>6</v>
      </c>
      <c r="I2760" s="38" t="n">
        <f aca="false">ROUND((F2760*0.2+G2760*0.2+H2760*0.6),0)</f>
        <v>6</v>
      </c>
      <c r="J2760" s="39" t="str">
        <f aca="false">CHOOSE(VALUE(SUBSTITUTE(LEFT(I2760,2),",",""))+1,"Không","Một","Hai","Ba","Bốn","Năm","Sáu","Bảy","Tám","Chín","Mười")&amp;IF(ISERR(FIND(",",I2760,1)),"","Phẩy năm")</f>
        <v>Sáu</v>
      </c>
      <c r="K2760" s="44"/>
      <c r="L2760" s="41" t="str">
        <f aca="false">IF(I2760&lt;5,"Không đạt","Đạt")</f>
        <v>Đạt</v>
      </c>
      <c r="M2760" s="23"/>
      <c r="N2760" s="23"/>
      <c r="O2760" s="23"/>
      <c r="P2760" s="84" t="s">
        <v>5707</v>
      </c>
      <c r="Q2760" s="42" t="s">
        <v>3646</v>
      </c>
      <c r="R2760" s="43"/>
      <c r="S2760" s="32" t="s">
        <v>3647</v>
      </c>
    </row>
    <row r="2761" customFormat="false" ht="20.1" hidden="false" customHeight="true" outlineLevel="0" collapsed="false">
      <c r="A2761" s="32" t="n">
        <f aca="false">COUNTIF($P$9:P2761,P2761)</f>
        <v>28</v>
      </c>
      <c r="B2761" s="54" t="s">
        <v>5746</v>
      </c>
      <c r="C2761" s="55" t="s">
        <v>5747</v>
      </c>
      <c r="D2761" s="56" t="s">
        <v>318</v>
      </c>
      <c r="E2761" s="57" t="s">
        <v>4559</v>
      </c>
      <c r="F2761" s="37" t="n">
        <v>5</v>
      </c>
      <c r="G2761" s="37" t="n">
        <v>4</v>
      </c>
      <c r="H2761" s="37" t="n">
        <v>5</v>
      </c>
      <c r="I2761" s="38" t="n">
        <f aca="false">ROUND((F2761*0.2+G2761*0.2+H2761*0.6),0)</f>
        <v>5</v>
      </c>
      <c r="J2761" s="39" t="str">
        <f aca="false">CHOOSE(VALUE(SUBSTITUTE(LEFT(I2761,2),",",""))+1,"Không","Một","Hai","Ba","Bốn","Năm","Sáu","Bảy","Tám","Chín","Mười")&amp;IF(ISERR(FIND(",",I2761,1)),"","Phẩy năm")</f>
        <v>Năm</v>
      </c>
      <c r="K2761" s="44"/>
      <c r="L2761" s="41" t="str">
        <f aca="false">IF(I2761&lt;5,"Không đạt","Đạt")</f>
        <v>Đạt</v>
      </c>
      <c r="M2761" s="23"/>
      <c r="N2761" s="23"/>
      <c r="O2761" s="23"/>
      <c r="P2761" s="84" t="s">
        <v>5707</v>
      </c>
      <c r="Q2761" s="42" t="s">
        <v>3646</v>
      </c>
      <c r="R2761" s="43"/>
      <c r="S2761" s="32" t="s">
        <v>3647</v>
      </c>
    </row>
    <row r="2762" customFormat="false" ht="20.1" hidden="false" customHeight="true" outlineLevel="0" collapsed="false">
      <c r="A2762" s="32" t="n">
        <f aca="false">COUNTIF($P$9:P2762,P2762)</f>
        <v>29</v>
      </c>
      <c r="B2762" s="54" t="s">
        <v>5748</v>
      </c>
      <c r="C2762" s="55" t="s">
        <v>5749</v>
      </c>
      <c r="D2762" s="56" t="s">
        <v>854</v>
      </c>
      <c r="E2762" s="57" t="s">
        <v>1894</v>
      </c>
      <c r="F2762" s="37" t="n">
        <v>7</v>
      </c>
      <c r="G2762" s="37" t="n">
        <v>5</v>
      </c>
      <c r="H2762" s="37" t="n">
        <v>6</v>
      </c>
      <c r="I2762" s="38" t="n">
        <f aca="false">ROUND((F2762*0.2+G2762*0.2+H2762*0.6),0)</f>
        <v>6</v>
      </c>
      <c r="J2762" s="39" t="str">
        <f aca="false">CHOOSE(VALUE(SUBSTITUTE(LEFT(I2762,2),",",""))+1,"Không","Một","Hai","Ba","Bốn","Năm","Sáu","Bảy","Tám","Chín","Mười")&amp;IF(ISERR(FIND(",",I2762,1)),"","Phẩy năm")</f>
        <v>Sáu</v>
      </c>
      <c r="K2762" s="44"/>
      <c r="L2762" s="41" t="str">
        <f aca="false">IF(I2762&lt;5,"Không đạt","Đạt")</f>
        <v>Đạt</v>
      </c>
      <c r="M2762" s="23"/>
      <c r="N2762" s="23"/>
      <c r="O2762" s="23"/>
      <c r="P2762" s="84" t="s">
        <v>5707</v>
      </c>
      <c r="Q2762" s="42" t="s">
        <v>3646</v>
      </c>
      <c r="R2762" s="43"/>
      <c r="S2762" s="32" t="s">
        <v>3647</v>
      </c>
    </row>
    <row r="2763" customFormat="false" ht="20.1" hidden="false" customHeight="true" outlineLevel="0" collapsed="false">
      <c r="A2763" s="32" t="n">
        <f aca="false">COUNTIF($P$9:P2763,P2763)</f>
        <v>30</v>
      </c>
      <c r="B2763" s="54" t="s">
        <v>5750</v>
      </c>
      <c r="C2763" s="55" t="s">
        <v>438</v>
      </c>
      <c r="D2763" s="56" t="s">
        <v>341</v>
      </c>
      <c r="E2763" s="57" t="s">
        <v>4586</v>
      </c>
      <c r="F2763" s="37" t="n">
        <v>7</v>
      </c>
      <c r="G2763" s="37" t="n">
        <v>4</v>
      </c>
      <c r="H2763" s="37" t="n">
        <v>6</v>
      </c>
      <c r="I2763" s="38" t="n">
        <f aca="false">ROUND((F2763*0.2+G2763*0.2+H2763*0.6),0)</f>
        <v>6</v>
      </c>
      <c r="J2763" s="39" t="str">
        <f aca="false">CHOOSE(VALUE(SUBSTITUTE(LEFT(I2763,2),",",""))+1,"Không","Một","Hai","Ba","Bốn","Năm","Sáu","Bảy","Tám","Chín","Mười")&amp;IF(ISERR(FIND(",",I2763,1)),"","Phẩy năm")</f>
        <v>Sáu</v>
      </c>
      <c r="K2763" s="44"/>
      <c r="L2763" s="41" t="str">
        <f aca="false">IF(I2763&lt;5,"Không đạt","Đạt")</f>
        <v>Đạt</v>
      </c>
      <c r="M2763" s="23"/>
      <c r="N2763" s="23"/>
      <c r="O2763" s="23"/>
      <c r="P2763" s="84" t="s">
        <v>5707</v>
      </c>
      <c r="Q2763" s="42" t="s">
        <v>3646</v>
      </c>
      <c r="R2763" s="43"/>
      <c r="S2763" s="32" t="s">
        <v>3647</v>
      </c>
    </row>
    <row r="2764" customFormat="false" ht="20.1" hidden="false" customHeight="true" outlineLevel="0" collapsed="false">
      <c r="A2764" s="32" t="n">
        <f aca="false">COUNTIF($P$9:P2764,P2764)</f>
        <v>31</v>
      </c>
      <c r="B2764" s="54" t="s">
        <v>5751</v>
      </c>
      <c r="C2764" s="55" t="s">
        <v>5752</v>
      </c>
      <c r="D2764" s="56" t="s">
        <v>5753</v>
      </c>
      <c r="E2764" s="57" t="s">
        <v>5754</v>
      </c>
      <c r="F2764" s="37" t="n">
        <v>0</v>
      </c>
      <c r="G2764" s="37" t="n">
        <v>0</v>
      </c>
      <c r="H2764" s="37" t="n">
        <v>0</v>
      </c>
      <c r="I2764" s="38" t="n">
        <f aca="false">ROUND((F2764*0.2+G2764*0.2+H2764*0.6),0)</f>
        <v>0</v>
      </c>
      <c r="J2764" s="39" t="str">
        <f aca="false">CHOOSE(VALUE(SUBSTITUTE(LEFT(I2764,2),",",""))+1,"Không","Một","Hai","Ba","Bốn","Năm","Sáu","Bảy","Tám","Chín","Mười")&amp;IF(ISERR(FIND(",",I2764,1)),"","Phẩy năm")</f>
        <v>Không</v>
      </c>
      <c r="K2764" s="44" t="s">
        <v>263</v>
      </c>
      <c r="L2764" s="41" t="str">
        <f aca="false">IF(I2764&lt;5,"Không đạt","Đạt")</f>
        <v>Không đạt</v>
      </c>
      <c r="M2764" s="23"/>
      <c r="N2764" s="23"/>
      <c r="O2764" s="23"/>
      <c r="P2764" s="84" t="s">
        <v>5707</v>
      </c>
      <c r="Q2764" s="42" t="s">
        <v>3646</v>
      </c>
      <c r="R2764" s="43" t="s">
        <v>1115</v>
      </c>
      <c r="S2764" s="32" t="s">
        <v>3647</v>
      </c>
    </row>
    <row r="2765" customFormat="false" ht="20.1" hidden="false" customHeight="true" outlineLevel="0" collapsed="false">
      <c r="A2765" s="32" t="n">
        <f aca="false">COUNTIF($P$9:P2765,P2765)</f>
        <v>32</v>
      </c>
      <c r="B2765" s="54" t="s">
        <v>5755</v>
      </c>
      <c r="C2765" s="55" t="s">
        <v>235</v>
      </c>
      <c r="D2765" s="56" t="s">
        <v>5756</v>
      </c>
      <c r="E2765" s="57" t="s">
        <v>1651</v>
      </c>
      <c r="F2765" s="37" t="n">
        <v>7</v>
      </c>
      <c r="G2765" s="37" t="n">
        <v>7</v>
      </c>
      <c r="H2765" s="37" t="n">
        <v>6</v>
      </c>
      <c r="I2765" s="38" t="n">
        <f aca="false">ROUND((F2765*0.2+G2765*0.2+H2765*0.6),0)</f>
        <v>6</v>
      </c>
      <c r="J2765" s="39" t="str">
        <f aca="false">CHOOSE(VALUE(SUBSTITUTE(LEFT(I2765,2),",",""))+1,"Không","Một","Hai","Ba","Bốn","Năm","Sáu","Bảy","Tám","Chín","Mười")&amp;IF(ISERR(FIND(",",I2765,1)),"","Phẩy năm")</f>
        <v>Sáu</v>
      </c>
      <c r="K2765" s="44"/>
      <c r="L2765" s="41" t="str">
        <f aca="false">IF(I2765&lt;5,"Không đạt","Đạt")</f>
        <v>Đạt</v>
      </c>
      <c r="M2765" s="23"/>
      <c r="N2765" s="23"/>
      <c r="O2765" s="23"/>
      <c r="P2765" s="84" t="s">
        <v>5707</v>
      </c>
      <c r="Q2765" s="42" t="s">
        <v>3646</v>
      </c>
      <c r="R2765" s="43"/>
      <c r="S2765" s="32" t="s">
        <v>3647</v>
      </c>
    </row>
    <row r="2766" customFormat="false" ht="20.1" hidden="false" customHeight="true" outlineLevel="0" collapsed="false">
      <c r="A2766" s="32" t="n">
        <f aca="false">COUNTIF($P$9:P2766,P2766)</f>
        <v>33</v>
      </c>
      <c r="B2766" s="54" t="s">
        <v>5757</v>
      </c>
      <c r="C2766" s="55" t="s">
        <v>5758</v>
      </c>
      <c r="D2766" s="56" t="s">
        <v>352</v>
      </c>
      <c r="E2766" s="57" t="s">
        <v>1199</v>
      </c>
      <c r="F2766" s="37" t="n">
        <v>5</v>
      </c>
      <c r="G2766" s="37" t="n">
        <v>8</v>
      </c>
      <c r="H2766" s="37" t="n">
        <v>7</v>
      </c>
      <c r="I2766" s="38" t="n">
        <f aca="false">ROUND((F2766*0.2+G2766*0.2+H2766*0.6),0)</f>
        <v>7</v>
      </c>
      <c r="J2766" s="39" t="str">
        <f aca="false">CHOOSE(VALUE(SUBSTITUTE(LEFT(I2766,2),",",""))+1,"Không","Một","Hai","Ba","Bốn","Năm","Sáu","Bảy","Tám","Chín","Mười")&amp;IF(ISERR(FIND(",",I2766,1)),"","Phẩy năm")</f>
        <v>Bảy</v>
      </c>
      <c r="K2766" s="44"/>
      <c r="L2766" s="41" t="str">
        <f aca="false">IF(I2766&lt;5,"Không đạt","Đạt")</f>
        <v>Đạt</v>
      </c>
      <c r="M2766" s="23"/>
      <c r="N2766" s="23"/>
      <c r="O2766" s="23"/>
      <c r="P2766" s="84" t="s">
        <v>5707</v>
      </c>
      <c r="Q2766" s="42" t="s">
        <v>3646</v>
      </c>
      <c r="R2766" s="43"/>
      <c r="S2766" s="32" t="s">
        <v>3647</v>
      </c>
    </row>
    <row r="2767" customFormat="false" ht="20.1" hidden="false" customHeight="true" outlineLevel="0" collapsed="false">
      <c r="A2767" s="32" t="n">
        <f aca="false">COUNTIF($P$9:P2767,P2767)</f>
        <v>34</v>
      </c>
      <c r="B2767" s="54" t="s">
        <v>5759</v>
      </c>
      <c r="C2767" s="55" t="s">
        <v>1870</v>
      </c>
      <c r="D2767" s="56" t="s">
        <v>528</v>
      </c>
      <c r="E2767" s="57" t="s">
        <v>5065</v>
      </c>
      <c r="F2767" s="37" t="n">
        <v>2</v>
      </c>
      <c r="G2767" s="37" t="n">
        <v>7</v>
      </c>
      <c r="H2767" s="37" t="n">
        <v>4</v>
      </c>
      <c r="I2767" s="38" t="n">
        <f aca="false">ROUND((F2767*0.2+G2767*0.2+H2767*0.6),0)</f>
        <v>4</v>
      </c>
      <c r="J2767" s="39" t="str">
        <f aca="false">CHOOSE(VALUE(SUBSTITUTE(LEFT(I2767,2),",",""))+1,"Không","Một","Hai","Ba","Bốn","Năm","Sáu","Bảy","Tám","Chín","Mười")&amp;IF(ISERR(FIND(",",I2767,1)),"","Phẩy năm")</f>
        <v>Bốn</v>
      </c>
      <c r="K2767" s="44"/>
      <c r="L2767" s="41" t="str">
        <f aca="false">IF(I2767&lt;5,"Không đạt","Đạt")</f>
        <v>Không đạt</v>
      </c>
      <c r="M2767" s="23"/>
      <c r="N2767" s="23"/>
      <c r="O2767" s="23"/>
      <c r="P2767" s="84" t="s">
        <v>5707</v>
      </c>
      <c r="Q2767" s="42" t="s">
        <v>3646</v>
      </c>
      <c r="R2767" s="43"/>
      <c r="S2767" s="32" t="s">
        <v>3647</v>
      </c>
    </row>
    <row r="2768" customFormat="false" ht="20.1" hidden="false" customHeight="true" outlineLevel="0" collapsed="false">
      <c r="A2768" s="32" t="n">
        <f aca="false">COUNTIF($P$9:P2768,P2768)</f>
        <v>35</v>
      </c>
      <c r="B2768" s="54" t="s">
        <v>5760</v>
      </c>
      <c r="C2768" s="55" t="s">
        <v>3761</v>
      </c>
      <c r="D2768" s="56" t="s">
        <v>360</v>
      </c>
      <c r="E2768" s="57" t="s">
        <v>3036</v>
      </c>
      <c r="F2768" s="37" t="n">
        <v>2</v>
      </c>
      <c r="G2768" s="37" t="n">
        <v>6</v>
      </c>
      <c r="H2768" s="37" t="n">
        <v>4</v>
      </c>
      <c r="I2768" s="38" t="n">
        <f aca="false">ROUND((F2768*0.2+G2768*0.2+H2768*0.6),0)</f>
        <v>4</v>
      </c>
      <c r="J2768" s="39" t="str">
        <f aca="false">CHOOSE(VALUE(SUBSTITUTE(LEFT(I2768,2),",",""))+1,"Không","Một","Hai","Ba","Bốn","Năm","Sáu","Bảy","Tám","Chín","Mười")&amp;IF(ISERR(FIND(",",I2768,1)),"","Phẩy năm")</f>
        <v>Bốn</v>
      </c>
      <c r="K2768" s="44"/>
      <c r="L2768" s="41" t="str">
        <f aca="false">IF(I2768&lt;5,"Không đạt","Đạt")</f>
        <v>Không đạt</v>
      </c>
      <c r="M2768" s="23"/>
      <c r="N2768" s="23"/>
      <c r="O2768" s="23"/>
      <c r="P2768" s="84" t="s">
        <v>5707</v>
      </c>
      <c r="Q2768" s="42" t="s">
        <v>3646</v>
      </c>
      <c r="R2768" s="43"/>
      <c r="S2768" s="32" t="s">
        <v>3647</v>
      </c>
    </row>
    <row r="2769" customFormat="false" ht="20.1" hidden="false" customHeight="true" outlineLevel="0" collapsed="false">
      <c r="A2769" s="32" t="n">
        <f aca="false">COUNTIF($P$9:P2769,P2769)</f>
        <v>36</v>
      </c>
      <c r="B2769" s="54" t="s">
        <v>5761</v>
      </c>
      <c r="C2769" s="55" t="s">
        <v>981</v>
      </c>
      <c r="D2769" s="56" t="s">
        <v>534</v>
      </c>
      <c r="E2769" s="57" t="s">
        <v>2385</v>
      </c>
      <c r="F2769" s="37" t="n">
        <v>7</v>
      </c>
      <c r="G2769" s="37" t="n">
        <v>2</v>
      </c>
      <c r="H2769" s="37" t="n">
        <v>5</v>
      </c>
      <c r="I2769" s="38" t="n">
        <f aca="false">ROUND((F2769*0.2+G2769*0.2+H2769*0.6),0)</f>
        <v>5</v>
      </c>
      <c r="J2769" s="39" t="str">
        <f aca="false">CHOOSE(VALUE(SUBSTITUTE(LEFT(I2769,2),",",""))+1,"Không","Một","Hai","Ba","Bốn","Năm","Sáu","Bảy","Tám","Chín","Mười")&amp;IF(ISERR(FIND(",",I2769,1)),"","Phẩy năm")</f>
        <v>Năm</v>
      </c>
      <c r="K2769" s="44"/>
      <c r="L2769" s="41" t="str">
        <f aca="false">IF(I2769&lt;5,"Không đạt","Đạt")</f>
        <v>Đạt</v>
      </c>
      <c r="M2769" s="23"/>
      <c r="N2769" s="23"/>
      <c r="O2769" s="23"/>
      <c r="P2769" s="84" t="s">
        <v>5707</v>
      </c>
      <c r="Q2769" s="42" t="s">
        <v>3646</v>
      </c>
      <c r="R2769" s="43"/>
      <c r="S2769" s="32" t="s">
        <v>3647</v>
      </c>
    </row>
    <row r="2770" customFormat="false" ht="20.1" hidden="false" customHeight="true" outlineLevel="0" collapsed="false">
      <c r="A2770" s="32" t="n">
        <f aca="false">COUNTIF($P$9:P2770,P2770)</f>
        <v>37</v>
      </c>
      <c r="B2770" s="54" t="s">
        <v>5762</v>
      </c>
      <c r="C2770" s="55" t="s">
        <v>5763</v>
      </c>
      <c r="D2770" s="56" t="s">
        <v>1330</v>
      </c>
      <c r="E2770" s="57" t="s">
        <v>1503</v>
      </c>
      <c r="F2770" s="37" t="n">
        <v>7</v>
      </c>
      <c r="G2770" s="37" t="n">
        <v>5</v>
      </c>
      <c r="H2770" s="37" t="n">
        <v>7</v>
      </c>
      <c r="I2770" s="38" t="n">
        <f aca="false">ROUND((F2770*0.2+G2770*0.2+H2770*0.6),0)</f>
        <v>7</v>
      </c>
      <c r="J2770" s="39" t="str">
        <f aca="false">CHOOSE(VALUE(SUBSTITUTE(LEFT(I2770,2),",",""))+1,"Không","Một","Hai","Ba","Bốn","Năm","Sáu","Bảy","Tám","Chín","Mười")&amp;IF(ISERR(FIND(",",I2770,1)),"","Phẩy năm")</f>
        <v>Bảy</v>
      </c>
      <c r="K2770" s="44"/>
      <c r="L2770" s="41" t="str">
        <f aca="false">IF(I2770&lt;5,"Không đạt","Đạt")</f>
        <v>Đạt</v>
      </c>
      <c r="M2770" s="23"/>
      <c r="N2770" s="23"/>
      <c r="O2770" s="23"/>
      <c r="P2770" s="84" t="s">
        <v>5707</v>
      </c>
      <c r="Q2770" s="42" t="s">
        <v>3646</v>
      </c>
      <c r="R2770" s="43"/>
      <c r="S2770" s="32" t="s">
        <v>3647</v>
      </c>
    </row>
    <row r="2771" customFormat="false" ht="20.1" hidden="false" customHeight="true" outlineLevel="0" collapsed="false">
      <c r="A2771" s="32" t="n">
        <f aca="false">COUNTIF($P$9:P2771,P2771)</f>
        <v>38</v>
      </c>
      <c r="B2771" s="54" t="s">
        <v>5764</v>
      </c>
      <c r="C2771" s="55" t="s">
        <v>284</v>
      </c>
      <c r="D2771" s="56" t="s">
        <v>5765</v>
      </c>
      <c r="E2771" s="57" t="s">
        <v>2882</v>
      </c>
      <c r="F2771" s="37" t="n">
        <v>9</v>
      </c>
      <c r="G2771" s="37" t="n">
        <v>6</v>
      </c>
      <c r="H2771" s="37" t="n">
        <v>7</v>
      </c>
      <c r="I2771" s="38" t="n">
        <f aca="false">ROUND((F2771*0.2+G2771*0.2+H2771*0.6),0)</f>
        <v>7</v>
      </c>
      <c r="J2771" s="39" t="str">
        <f aca="false">CHOOSE(VALUE(SUBSTITUTE(LEFT(I2771,2),",",""))+1,"Không","Một","Hai","Ba","Bốn","Năm","Sáu","Bảy","Tám","Chín","Mười")&amp;IF(ISERR(FIND(",",I2771,1)),"","Phẩy năm")</f>
        <v>Bảy</v>
      </c>
      <c r="K2771" s="44"/>
      <c r="L2771" s="41" t="str">
        <f aca="false">IF(I2771&lt;5,"Không đạt","Đạt")</f>
        <v>Đạt</v>
      </c>
      <c r="M2771" s="23"/>
      <c r="N2771" s="23"/>
      <c r="O2771" s="23"/>
      <c r="P2771" s="84" t="s">
        <v>5707</v>
      </c>
      <c r="Q2771" s="42" t="s">
        <v>3646</v>
      </c>
      <c r="R2771" s="43"/>
      <c r="S2771" s="32" t="s">
        <v>3647</v>
      </c>
    </row>
    <row r="2772" customFormat="false" ht="20.1" hidden="false" customHeight="true" outlineLevel="0" collapsed="false">
      <c r="A2772" s="32" t="n">
        <f aca="false">COUNTIF($P$9:P2772,P2772)</f>
        <v>39</v>
      </c>
      <c r="B2772" s="54" t="s">
        <v>5766</v>
      </c>
      <c r="C2772" s="55" t="s">
        <v>3375</v>
      </c>
      <c r="D2772" s="56" t="s">
        <v>542</v>
      </c>
      <c r="E2772" s="57" t="s">
        <v>3689</v>
      </c>
      <c r="F2772" s="37" t="n">
        <v>5</v>
      </c>
      <c r="G2772" s="37" t="n">
        <v>2</v>
      </c>
      <c r="H2772" s="37" t="n">
        <v>5</v>
      </c>
      <c r="I2772" s="38" t="n">
        <f aca="false">ROUND((F2772*0.2+G2772*0.2+H2772*0.6),0)</f>
        <v>4</v>
      </c>
      <c r="J2772" s="39" t="str">
        <f aca="false">CHOOSE(VALUE(SUBSTITUTE(LEFT(I2772,2),",",""))+1,"Không","Một","Hai","Ba","Bốn","Năm","Sáu","Bảy","Tám","Chín","Mười")&amp;IF(ISERR(FIND(",",I2772,1)),"","Phẩy năm")</f>
        <v>Bốn</v>
      </c>
      <c r="K2772" s="44"/>
      <c r="L2772" s="41" t="str">
        <f aca="false">IF(I2772&lt;5,"Không đạt","Đạt")</f>
        <v>Không đạt</v>
      </c>
      <c r="M2772" s="23"/>
      <c r="N2772" s="23"/>
      <c r="O2772" s="23"/>
      <c r="P2772" s="84" t="s">
        <v>5707</v>
      </c>
      <c r="Q2772" s="42" t="s">
        <v>3646</v>
      </c>
      <c r="R2772" s="43"/>
      <c r="S2772" s="32" t="s">
        <v>3647</v>
      </c>
    </row>
    <row r="2773" customFormat="false" ht="20.1" hidden="false" customHeight="true" outlineLevel="0" collapsed="false">
      <c r="A2773" s="32" t="n">
        <f aca="false">COUNTIF($P$9:P2773,P2773)</f>
        <v>40</v>
      </c>
      <c r="B2773" s="54" t="s">
        <v>5767</v>
      </c>
      <c r="C2773" s="55" t="s">
        <v>5023</v>
      </c>
      <c r="D2773" s="56" t="s">
        <v>5768</v>
      </c>
      <c r="E2773" s="57" t="s">
        <v>5769</v>
      </c>
      <c r="F2773" s="37" t="n">
        <v>5</v>
      </c>
      <c r="G2773" s="37" t="n">
        <v>9</v>
      </c>
      <c r="H2773" s="37" t="n">
        <v>5</v>
      </c>
      <c r="I2773" s="38" t="n">
        <f aca="false">ROUND((F2773*0.2+G2773*0.2+H2773*0.6),0)</f>
        <v>6</v>
      </c>
      <c r="J2773" s="39" t="str">
        <f aca="false">CHOOSE(VALUE(SUBSTITUTE(LEFT(I2773,2),",",""))+1,"Không","Một","Hai","Ba","Bốn","Năm","Sáu","Bảy","Tám","Chín","Mười")&amp;IF(ISERR(FIND(",",I2773,1)),"","Phẩy năm")</f>
        <v>Sáu</v>
      </c>
      <c r="K2773" s="44"/>
      <c r="L2773" s="41" t="str">
        <f aca="false">IF(I2773&lt;5,"Không đạt","Đạt")</f>
        <v>Đạt</v>
      </c>
      <c r="M2773" s="23"/>
      <c r="N2773" s="23"/>
      <c r="O2773" s="23"/>
      <c r="P2773" s="84" t="s">
        <v>5707</v>
      </c>
      <c r="Q2773" s="42" t="s">
        <v>3646</v>
      </c>
      <c r="R2773" s="43"/>
      <c r="S2773" s="32" t="s">
        <v>3647</v>
      </c>
    </row>
    <row r="2774" customFormat="false" ht="20.1" hidden="false" customHeight="true" outlineLevel="0" collapsed="false">
      <c r="A2774" s="32" t="n">
        <f aca="false">COUNTIF($P$9:P2774,P2774)</f>
        <v>41</v>
      </c>
      <c r="B2774" s="54" t="s">
        <v>5770</v>
      </c>
      <c r="C2774" s="55" t="s">
        <v>375</v>
      </c>
      <c r="D2774" s="56" t="s">
        <v>1182</v>
      </c>
      <c r="E2774" s="57" t="s">
        <v>919</v>
      </c>
      <c r="F2774" s="37" t="n">
        <v>7</v>
      </c>
      <c r="G2774" s="37" t="n">
        <v>8</v>
      </c>
      <c r="H2774" s="37" t="n">
        <v>8</v>
      </c>
      <c r="I2774" s="38" t="n">
        <f aca="false">ROUND((F2774*0.2+G2774*0.2+H2774*0.6),0)</f>
        <v>8</v>
      </c>
      <c r="J2774" s="39" t="str">
        <f aca="false">CHOOSE(VALUE(SUBSTITUTE(LEFT(I2774,2),",",""))+1,"Không","Một","Hai","Ba","Bốn","Năm","Sáu","Bảy","Tám","Chín","Mười")&amp;IF(ISERR(FIND(",",I2774,1)),"","Phẩy năm")</f>
        <v>Tám</v>
      </c>
      <c r="K2774" s="44"/>
      <c r="L2774" s="41" t="str">
        <f aca="false">IF(I2774&lt;5,"Không đạt","Đạt")</f>
        <v>Đạt</v>
      </c>
      <c r="M2774" s="23"/>
      <c r="N2774" s="23"/>
      <c r="O2774" s="23"/>
      <c r="P2774" s="84" t="s">
        <v>5707</v>
      </c>
      <c r="Q2774" s="42" t="s">
        <v>3646</v>
      </c>
      <c r="R2774" s="43"/>
      <c r="S2774" s="32" t="s">
        <v>3647</v>
      </c>
    </row>
    <row r="2775" customFormat="false" ht="20.1" hidden="false" customHeight="true" outlineLevel="0" collapsed="false">
      <c r="A2775" s="32" t="n">
        <f aca="false">COUNTIF($P$9:P2775,P2775)</f>
        <v>42</v>
      </c>
      <c r="B2775" s="54" t="s">
        <v>5771</v>
      </c>
      <c r="C2775" s="55" t="s">
        <v>5772</v>
      </c>
      <c r="D2775" s="56" t="s">
        <v>367</v>
      </c>
      <c r="E2775" s="57" t="s">
        <v>1212</v>
      </c>
      <c r="F2775" s="37" t="n">
        <v>5</v>
      </c>
      <c r="G2775" s="37" t="n">
        <v>9</v>
      </c>
      <c r="H2775" s="37" t="n">
        <v>8</v>
      </c>
      <c r="I2775" s="38" t="n">
        <f aca="false">ROUND((F2775*0.2+G2775*0.2+H2775*0.6),0)</f>
        <v>8</v>
      </c>
      <c r="J2775" s="39" t="str">
        <f aca="false">CHOOSE(VALUE(SUBSTITUTE(LEFT(I2775,2),",",""))+1,"Không","Một","Hai","Ba","Bốn","Năm","Sáu","Bảy","Tám","Chín","Mười")&amp;IF(ISERR(FIND(",",I2775,1)),"","Phẩy năm")</f>
        <v>Tám</v>
      </c>
      <c r="K2775" s="44"/>
      <c r="L2775" s="41" t="str">
        <f aca="false">IF(I2775&lt;5,"Không đạt","Đạt")</f>
        <v>Đạt</v>
      </c>
      <c r="M2775" s="23"/>
      <c r="N2775" s="23"/>
      <c r="O2775" s="23"/>
      <c r="P2775" s="84" t="s">
        <v>5707</v>
      </c>
      <c r="Q2775" s="42" t="s">
        <v>3646</v>
      </c>
      <c r="R2775" s="43"/>
      <c r="S2775" s="32" t="s">
        <v>3647</v>
      </c>
    </row>
    <row r="2776" customFormat="false" ht="20.1" hidden="false" customHeight="true" outlineLevel="0" collapsed="false">
      <c r="A2776" s="32" t="n">
        <f aca="false">COUNTIF($P$9:P2776,P2776)</f>
        <v>43</v>
      </c>
      <c r="B2776" s="54" t="s">
        <v>5773</v>
      </c>
      <c r="C2776" s="55" t="s">
        <v>1544</v>
      </c>
      <c r="D2776" s="56" t="s">
        <v>367</v>
      </c>
      <c r="E2776" s="57" t="s">
        <v>1100</v>
      </c>
      <c r="F2776" s="37" t="n">
        <v>2</v>
      </c>
      <c r="G2776" s="37" t="n">
        <v>5</v>
      </c>
      <c r="H2776" s="37" t="n">
        <v>3</v>
      </c>
      <c r="I2776" s="38" t="n">
        <f aca="false">ROUND((F2776*0.2+G2776*0.2+H2776*0.6),0)</f>
        <v>3</v>
      </c>
      <c r="J2776" s="39" t="str">
        <f aca="false">CHOOSE(VALUE(SUBSTITUTE(LEFT(I2776,2),",",""))+1,"Không","Một","Hai","Ba","Bốn","Năm","Sáu","Bảy","Tám","Chín","Mười")&amp;IF(ISERR(FIND(",",I2776,1)),"","Phẩy năm")</f>
        <v>Ba</v>
      </c>
      <c r="K2776" s="44"/>
      <c r="L2776" s="41" t="str">
        <f aca="false">IF(I2776&lt;5,"Không đạt","Đạt")</f>
        <v>Không đạt</v>
      </c>
      <c r="M2776" s="23"/>
      <c r="N2776" s="23"/>
      <c r="O2776" s="23"/>
      <c r="P2776" s="84" t="s">
        <v>5707</v>
      </c>
      <c r="Q2776" s="42" t="s">
        <v>3646</v>
      </c>
      <c r="R2776" s="43"/>
      <c r="S2776" s="32" t="s">
        <v>3647</v>
      </c>
    </row>
    <row r="2777" customFormat="false" ht="20.1" hidden="false" customHeight="true" outlineLevel="0" collapsed="false">
      <c r="A2777" s="32" t="n">
        <f aca="false">COUNTIF($P$9:P2777,P2777)</f>
        <v>44</v>
      </c>
      <c r="B2777" s="54" t="s">
        <v>5774</v>
      </c>
      <c r="C2777" s="55" t="s">
        <v>5775</v>
      </c>
      <c r="D2777" s="56" t="s">
        <v>559</v>
      </c>
      <c r="E2777" s="57" t="s">
        <v>5776</v>
      </c>
      <c r="F2777" s="37" t="n">
        <v>2</v>
      </c>
      <c r="G2777" s="37" t="n">
        <v>8</v>
      </c>
      <c r="H2777" s="37" t="n">
        <v>4</v>
      </c>
      <c r="I2777" s="38" t="n">
        <f aca="false">ROUND((F2777*0.2+G2777*0.2+H2777*0.6),0)</f>
        <v>4</v>
      </c>
      <c r="J2777" s="39" t="str">
        <f aca="false">CHOOSE(VALUE(SUBSTITUTE(LEFT(I2777,2),",",""))+1,"Không","Một","Hai","Ba","Bốn","Năm","Sáu","Bảy","Tám","Chín","Mười")&amp;IF(ISERR(FIND(",",I2777,1)),"","Phẩy năm")</f>
        <v>Bốn</v>
      </c>
      <c r="K2777" s="44"/>
      <c r="L2777" s="41" t="str">
        <f aca="false">IF(I2777&lt;5,"Không đạt","Đạt")</f>
        <v>Không đạt</v>
      </c>
      <c r="M2777" s="23"/>
      <c r="N2777" s="23"/>
      <c r="O2777" s="23"/>
      <c r="P2777" s="84" t="s">
        <v>5707</v>
      </c>
      <c r="Q2777" s="42" t="s">
        <v>3646</v>
      </c>
      <c r="R2777" s="43"/>
      <c r="S2777" s="32" t="s">
        <v>3647</v>
      </c>
    </row>
    <row r="2778" customFormat="false" ht="20.1" hidden="false" customHeight="true" outlineLevel="0" collapsed="false">
      <c r="A2778" s="32" t="n">
        <f aca="false">COUNTIF($P$9:P2778,P2778)</f>
        <v>45</v>
      </c>
      <c r="B2778" s="54" t="s">
        <v>5777</v>
      </c>
      <c r="C2778" s="55" t="s">
        <v>235</v>
      </c>
      <c r="D2778" s="56" t="s">
        <v>2382</v>
      </c>
      <c r="E2778" s="57" t="s">
        <v>1100</v>
      </c>
      <c r="F2778" s="37" t="n">
        <v>5</v>
      </c>
      <c r="G2778" s="37" t="n">
        <v>7</v>
      </c>
      <c r="H2778" s="37" t="n">
        <v>8</v>
      </c>
      <c r="I2778" s="38" t="n">
        <f aca="false">ROUND((F2778*0.2+G2778*0.2+H2778*0.6),0)</f>
        <v>7</v>
      </c>
      <c r="J2778" s="39" t="str">
        <f aca="false">CHOOSE(VALUE(SUBSTITUTE(LEFT(I2778,2),",",""))+1,"Không","Một","Hai","Ba","Bốn","Năm","Sáu","Bảy","Tám","Chín","Mười")&amp;IF(ISERR(FIND(",",I2778,1)),"","Phẩy năm")</f>
        <v>Bảy</v>
      </c>
      <c r="K2778" s="44"/>
      <c r="L2778" s="41" t="str">
        <f aca="false">IF(I2778&lt;5,"Không đạt","Đạt")</f>
        <v>Đạt</v>
      </c>
      <c r="M2778" s="23"/>
      <c r="N2778" s="23"/>
      <c r="O2778" s="23"/>
      <c r="P2778" s="84" t="s">
        <v>5707</v>
      </c>
      <c r="Q2778" s="42" t="s">
        <v>3646</v>
      </c>
      <c r="R2778" s="43"/>
      <c r="S2778" s="32" t="s">
        <v>3647</v>
      </c>
    </row>
    <row r="2779" customFormat="false" ht="20.1" hidden="false" customHeight="true" outlineLevel="0" collapsed="false">
      <c r="A2779" s="32" t="n">
        <f aca="false">COUNTIF($P$9:P2779,P2779)</f>
        <v>46</v>
      </c>
      <c r="B2779" s="54" t="s">
        <v>5778</v>
      </c>
      <c r="C2779" s="55" t="s">
        <v>5779</v>
      </c>
      <c r="D2779" s="56" t="s">
        <v>376</v>
      </c>
      <c r="E2779" s="57" t="s">
        <v>2964</v>
      </c>
      <c r="F2779" s="37" t="n">
        <v>5</v>
      </c>
      <c r="G2779" s="37" t="n">
        <v>2</v>
      </c>
      <c r="H2779" s="37" t="n">
        <v>7</v>
      </c>
      <c r="I2779" s="38" t="n">
        <f aca="false">ROUND((F2779*0.2+G2779*0.2+H2779*0.6),0)</f>
        <v>6</v>
      </c>
      <c r="J2779" s="39" t="str">
        <f aca="false">CHOOSE(VALUE(SUBSTITUTE(LEFT(I2779,2),",",""))+1,"Không","Một","Hai","Ba","Bốn","Năm","Sáu","Bảy","Tám","Chín","Mười")&amp;IF(ISERR(FIND(",",I2779,1)),"","Phẩy năm")</f>
        <v>Sáu</v>
      </c>
      <c r="K2779" s="44"/>
      <c r="L2779" s="41" t="str">
        <f aca="false">IF(I2779&lt;5,"Không đạt","Đạt")</f>
        <v>Đạt</v>
      </c>
      <c r="M2779" s="23"/>
      <c r="N2779" s="23"/>
      <c r="O2779" s="23"/>
      <c r="P2779" s="84" t="s">
        <v>5707</v>
      </c>
      <c r="Q2779" s="42" t="s">
        <v>3646</v>
      </c>
      <c r="R2779" s="43"/>
      <c r="S2779" s="32" t="s">
        <v>3647</v>
      </c>
    </row>
    <row r="2780" customFormat="false" ht="20.1" hidden="false" customHeight="true" outlineLevel="0" collapsed="false">
      <c r="A2780" s="32" t="n">
        <f aca="false">COUNTIF($P$9:P2780,P2780)</f>
        <v>47</v>
      </c>
      <c r="B2780" s="54" t="s">
        <v>5780</v>
      </c>
      <c r="C2780" s="55" t="s">
        <v>607</v>
      </c>
      <c r="D2780" s="56" t="s">
        <v>376</v>
      </c>
      <c r="E2780" s="57" t="s">
        <v>2302</v>
      </c>
      <c r="F2780" s="37" t="n">
        <v>7</v>
      </c>
      <c r="G2780" s="37" t="n">
        <v>2</v>
      </c>
      <c r="H2780" s="37" t="n">
        <v>5</v>
      </c>
      <c r="I2780" s="38" t="n">
        <f aca="false">ROUND((F2780*0.2+G2780*0.2+H2780*0.6),0)</f>
        <v>5</v>
      </c>
      <c r="J2780" s="39" t="str">
        <f aca="false">CHOOSE(VALUE(SUBSTITUTE(LEFT(I2780,2),",",""))+1,"Không","Một","Hai","Ba","Bốn","Năm","Sáu","Bảy","Tám","Chín","Mười")&amp;IF(ISERR(FIND(",",I2780,1)),"","Phẩy năm")</f>
        <v>Năm</v>
      </c>
      <c r="K2780" s="44"/>
      <c r="L2780" s="41" t="str">
        <f aca="false">IF(I2780&lt;5,"Không đạt","Đạt")</f>
        <v>Đạt</v>
      </c>
      <c r="M2780" s="23"/>
      <c r="N2780" s="23"/>
      <c r="O2780" s="23"/>
      <c r="P2780" s="84" t="s">
        <v>5707</v>
      </c>
      <c r="Q2780" s="42" t="s">
        <v>3646</v>
      </c>
      <c r="R2780" s="43"/>
      <c r="S2780" s="32" t="s">
        <v>3647</v>
      </c>
    </row>
    <row r="2781" customFormat="false" ht="20.1" hidden="false" customHeight="true" outlineLevel="0" collapsed="false">
      <c r="A2781" s="32" t="n">
        <f aca="false">COUNTIF($P$9:P2781,P2781)</f>
        <v>48</v>
      </c>
      <c r="B2781" s="54" t="s">
        <v>5781</v>
      </c>
      <c r="C2781" s="55" t="s">
        <v>5782</v>
      </c>
      <c r="D2781" s="56" t="s">
        <v>376</v>
      </c>
      <c r="E2781" s="57" t="s">
        <v>5783</v>
      </c>
      <c r="F2781" s="37" t="n">
        <v>6</v>
      </c>
      <c r="G2781" s="37" t="n">
        <v>2</v>
      </c>
      <c r="H2781" s="37" t="n">
        <v>5</v>
      </c>
      <c r="I2781" s="38" t="n">
        <f aca="false">ROUND((F2781*0.2+G2781*0.2+H2781*0.6),0)</f>
        <v>5</v>
      </c>
      <c r="J2781" s="39" t="str">
        <f aca="false">CHOOSE(VALUE(SUBSTITUTE(LEFT(I2781,2),",",""))+1,"Không","Một","Hai","Ba","Bốn","Năm","Sáu","Bảy","Tám","Chín","Mười")&amp;IF(ISERR(FIND(",",I2781,1)),"","Phẩy năm")</f>
        <v>Năm</v>
      </c>
      <c r="K2781" s="44"/>
      <c r="L2781" s="41" t="str">
        <f aca="false">IF(I2781&lt;5,"Không đạt","Đạt")</f>
        <v>Đạt</v>
      </c>
      <c r="M2781" s="23"/>
      <c r="N2781" s="23"/>
      <c r="O2781" s="23"/>
      <c r="P2781" s="84" t="s">
        <v>5707</v>
      </c>
      <c r="Q2781" s="42" t="s">
        <v>3646</v>
      </c>
      <c r="R2781" s="43"/>
      <c r="S2781" s="32" t="s">
        <v>3647</v>
      </c>
    </row>
    <row r="2782" customFormat="false" ht="20.1" hidden="false" customHeight="true" outlineLevel="0" collapsed="false">
      <c r="A2782" s="32" t="n">
        <f aca="false">COUNTIF($P$9:P2782,P2782)</f>
        <v>49</v>
      </c>
      <c r="B2782" s="54" t="s">
        <v>5784</v>
      </c>
      <c r="C2782" s="55" t="s">
        <v>5785</v>
      </c>
      <c r="D2782" s="56" t="s">
        <v>770</v>
      </c>
      <c r="E2782" s="57" t="s">
        <v>5025</v>
      </c>
      <c r="F2782" s="37" t="n">
        <v>5</v>
      </c>
      <c r="G2782" s="37" t="n">
        <v>9</v>
      </c>
      <c r="H2782" s="37" t="n">
        <v>9</v>
      </c>
      <c r="I2782" s="38" t="n">
        <f aca="false">ROUND((F2782*0.2+G2782*0.2+H2782*0.6),0)</f>
        <v>8</v>
      </c>
      <c r="J2782" s="39" t="str">
        <f aca="false">CHOOSE(VALUE(SUBSTITUTE(LEFT(I2782,2),",",""))+1,"Không","Một","Hai","Ba","Bốn","Năm","Sáu","Bảy","Tám","Chín","Mười")&amp;IF(ISERR(FIND(",",I2782,1)),"","Phẩy năm")</f>
        <v>Tám</v>
      </c>
      <c r="K2782" s="44"/>
      <c r="L2782" s="41" t="str">
        <f aca="false">IF(I2782&lt;5,"Không đạt","Đạt")</f>
        <v>Đạt</v>
      </c>
      <c r="M2782" s="23"/>
      <c r="N2782" s="23"/>
      <c r="O2782" s="23"/>
      <c r="P2782" s="84" t="s">
        <v>5707</v>
      </c>
      <c r="Q2782" s="42" t="s">
        <v>3646</v>
      </c>
      <c r="R2782" s="43"/>
      <c r="S2782" s="32" t="s">
        <v>3647</v>
      </c>
    </row>
    <row r="2783" customFormat="false" ht="20.1" hidden="false" customHeight="true" outlineLevel="0" collapsed="false">
      <c r="A2783" s="32" t="n">
        <f aca="false">COUNTIF($P$9:P2783,P2783)</f>
        <v>50</v>
      </c>
      <c r="B2783" s="54" t="s">
        <v>5786</v>
      </c>
      <c r="C2783" s="55" t="s">
        <v>2487</v>
      </c>
      <c r="D2783" s="56" t="s">
        <v>586</v>
      </c>
      <c r="E2783" s="57" t="s">
        <v>886</v>
      </c>
      <c r="F2783" s="37" t="n">
        <v>8</v>
      </c>
      <c r="G2783" s="37" t="n">
        <v>5</v>
      </c>
      <c r="H2783" s="37" t="n">
        <v>3</v>
      </c>
      <c r="I2783" s="38" t="n">
        <f aca="false">ROUND((F2783*0.2+G2783*0.2+H2783*0.6),0)</f>
        <v>4</v>
      </c>
      <c r="J2783" s="39" t="str">
        <f aca="false">CHOOSE(VALUE(SUBSTITUTE(LEFT(I2783,2),",",""))+1,"Không","Một","Hai","Ba","Bốn","Năm","Sáu","Bảy","Tám","Chín","Mười")&amp;IF(ISERR(FIND(",",I2783,1)),"","Phẩy năm")</f>
        <v>Bốn</v>
      </c>
      <c r="K2783" s="44"/>
      <c r="L2783" s="41" t="str">
        <f aca="false">IF(I2783&lt;5,"Không đạt","Đạt")</f>
        <v>Không đạt</v>
      </c>
      <c r="M2783" s="23"/>
      <c r="N2783" s="23"/>
      <c r="O2783" s="23"/>
      <c r="P2783" s="84" t="s">
        <v>5707</v>
      </c>
      <c r="Q2783" s="42" t="s">
        <v>3646</v>
      </c>
      <c r="R2783" s="43"/>
      <c r="S2783" s="32" t="s">
        <v>3647</v>
      </c>
    </row>
    <row r="2784" customFormat="false" ht="20.1" hidden="false" customHeight="true" outlineLevel="0" collapsed="false">
      <c r="A2784" s="32" t="n">
        <f aca="false">COUNTIF($P$9:P2784,P2784)</f>
        <v>51</v>
      </c>
      <c r="B2784" s="54" t="s">
        <v>5787</v>
      </c>
      <c r="C2784" s="55" t="s">
        <v>452</v>
      </c>
      <c r="D2784" s="56" t="s">
        <v>1601</v>
      </c>
      <c r="E2784" s="57" t="s">
        <v>4408</v>
      </c>
      <c r="F2784" s="37" t="n">
        <v>2</v>
      </c>
      <c r="G2784" s="37" t="n">
        <v>5</v>
      </c>
      <c r="H2784" s="37" t="n">
        <v>2</v>
      </c>
      <c r="I2784" s="38" t="n">
        <f aca="false">ROUND((F2784*0.2+G2784*0.2+H2784*0.6),0)</f>
        <v>3</v>
      </c>
      <c r="J2784" s="39" t="str">
        <f aca="false">CHOOSE(VALUE(SUBSTITUTE(LEFT(I2784,2),",",""))+1,"Không","Một","Hai","Ba","Bốn","Năm","Sáu","Bảy","Tám","Chín","Mười")&amp;IF(ISERR(FIND(",",I2784,1)),"","Phẩy năm")</f>
        <v>Ba</v>
      </c>
      <c r="K2784" s="44"/>
      <c r="L2784" s="41" t="str">
        <f aca="false">IF(I2784&lt;5,"Không đạt","Đạt")</f>
        <v>Không đạt</v>
      </c>
      <c r="M2784" s="23"/>
      <c r="N2784" s="23"/>
      <c r="O2784" s="23"/>
      <c r="P2784" s="84" t="s">
        <v>5707</v>
      </c>
      <c r="Q2784" s="42" t="s">
        <v>3646</v>
      </c>
      <c r="R2784" s="43"/>
      <c r="S2784" s="32" t="s">
        <v>3647</v>
      </c>
    </row>
    <row r="2785" customFormat="false" ht="20.1" hidden="false" customHeight="true" outlineLevel="0" collapsed="false">
      <c r="A2785" s="32" t="n">
        <f aca="false">COUNTIF($P$9:P2785,P2785)</f>
        <v>52</v>
      </c>
      <c r="B2785" s="54" t="s">
        <v>5788</v>
      </c>
      <c r="C2785" s="55" t="s">
        <v>5789</v>
      </c>
      <c r="D2785" s="56" t="s">
        <v>5790</v>
      </c>
      <c r="E2785" s="57" t="s">
        <v>4637</v>
      </c>
      <c r="F2785" s="37" t="n">
        <v>5</v>
      </c>
      <c r="G2785" s="37" t="n">
        <v>8</v>
      </c>
      <c r="H2785" s="37" t="n">
        <v>8</v>
      </c>
      <c r="I2785" s="38" t="n">
        <f aca="false">ROUND((F2785*0.2+G2785*0.2+H2785*0.6),0)</f>
        <v>7</v>
      </c>
      <c r="J2785" s="39" t="str">
        <f aca="false">CHOOSE(VALUE(SUBSTITUTE(LEFT(I2785,2),",",""))+1,"Không","Một","Hai","Ba","Bốn","Năm","Sáu","Bảy","Tám","Chín","Mười")&amp;IF(ISERR(FIND(",",I2785,1)),"","Phẩy năm")</f>
        <v>Bảy</v>
      </c>
      <c r="K2785" s="44"/>
      <c r="L2785" s="41" t="str">
        <f aca="false">IF(I2785&lt;5,"Không đạt","Đạt")</f>
        <v>Đạt</v>
      </c>
      <c r="M2785" s="23"/>
      <c r="N2785" s="23"/>
      <c r="O2785" s="23"/>
      <c r="P2785" s="84" t="s">
        <v>5707</v>
      </c>
      <c r="Q2785" s="42" t="s">
        <v>3646</v>
      </c>
      <c r="R2785" s="43"/>
      <c r="S2785" s="32" t="s">
        <v>3647</v>
      </c>
    </row>
    <row r="2786" customFormat="false" ht="20.1" hidden="false" customHeight="true" outlineLevel="0" collapsed="false">
      <c r="A2786" s="32" t="n">
        <f aca="false">COUNTIF($P$9:P2786,P2786)</f>
        <v>53</v>
      </c>
      <c r="B2786" s="54" t="s">
        <v>5791</v>
      </c>
      <c r="C2786" s="55" t="s">
        <v>235</v>
      </c>
      <c r="D2786" s="56" t="s">
        <v>597</v>
      </c>
      <c r="E2786" s="57" t="s">
        <v>450</v>
      </c>
      <c r="F2786" s="37" t="n">
        <v>5</v>
      </c>
      <c r="G2786" s="37" t="n">
        <v>3</v>
      </c>
      <c r="H2786" s="37" t="n">
        <v>4</v>
      </c>
      <c r="I2786" s="38" t="n">
        <f aca="false">ROUND((F2786*0.2+G2786*0.2+H2786*0.6),0)</f>
        <v>4</v>
      </c>
      <c r="J2786" s="39" t="str">
        <f aca="false">CHOOSE(VALUE(SUBSTITUTE(LEFT(I2786,2),",",""))+1,"Không","Một","Hai","Ba","Bốn","Năm","Sáu","Bảy","Tám","Chín","Mười")&amp;IF(ISERR(FIND(",",I2786,1)),"","Phẩy năm")</f>
        <v>Bốn</v>
      </c>
      <c r="K2786" s="44"/>
      <c r="L2786" s="41" t="str">
        <f aca="false">IF(I2786&lt;5,"Không đạt","Đạt")</f>
        <v>Không đạt</v>
      </c>
      <c r="M2786" s="23"/>
      <c r="N2786" s="23"/>
      <c r="O2786" s="23"/>
      <c r="P2786" s="84" t="s">
        <v>5707</v>
      </c>
      <c r="Q2786" s="42" t="s">
        <v>3646</v>
      </c>
      <c r="R2786" s="43"/>
      <c r="S2786" s="32" t="s">
        <v>3647</v>
      </c>
    </row>
    <row r="2787" customFormat="false" ht="20.1" hidden="false" customHeight="true" outlineLevel="0" collapsed="false">
      <c r="A2787" s="32" t="n">
        <f aca="false">COUNTIF($P$9:P2787,P2787)</f>
        <v>54</v>
      </c>
      <c r="B2787" s="54" t="s">
        <v>5792</v>
      </c>
      <c r="C2787" s="55" t="s">
        <v>5793</v>
      </c>
      <c r="D2787" s="56" t="s">
        <v>5794</v>
      </c>
      <c r="E2787" s="57" t="s">
        <v>5795</v>
      </c>
      <c r="F2787" s="37" t="n">
        <v>7</v>
      </c>
      <c r="G2787" s="37" t="n">
        <v>4</v>
      </c>
      <c r="H2787" s="37" t="n">
        <v>6</v>
      </c>
      <c r="I2787" s="38" t="n">
        <f aca="false">ROUND((F2787*0.2+G2787*0.2+H2787*0.6),0)</f>
        <v>6</v>
      </c>
      <c r="J2787" s="39" t="str">
        <f aca="false">CHOOSE(VALUE(SUBSTITUTE(LEFT(I2787,2),",",""))+1,"Không","Một","Hai","Ba","Bốn","Năm","Sáu","Bảy","Tám","Chín","Mười")&amp;IF(ISERR(FIND(",",I2787,1)),"","Phẩy năm")</f>
        <v>Sáu</v>
      </c>
      <c r="K2787" s="44"/>
      <c r="L2787" s="41" t="str">
        <f aca="false">IF(I2787&lt;5,"Không đạt","Đạt")</f>
        <v>Đạt</v>
      </c>
      <c r="M2787" s="23"/>
      <c r="N2787" s="23"/>
      <c r="O2787" s="23"/>
      <c r="P2787" s="84" t="s">
        <v>5707</v>
      </c>
      <c r="Q2787" s="42" t="s">
        <v>3646</v>
      </c>
      <c r="R2787" s="43" t="s">
        <v>1115</v>
      </c>
      <c r="S2787" s="32" t="s">
        <v>3647</v>
      </c>
    </row>
    <row r="2788" customFormat="false" ht="20.1" hidden="false" customHeight="true" outlineLevel="0" collapsed="false">
      <c r="A2788" s="32" t="n">
        <f aca="false">COUNTIF($P$9:P2788,P2788)</f>
        <v>55</v>
      </c>
      <c r="B2788" s="54" t="s">
        <v>5796</v>
      </c>
      <c r="C2788" s="55" t="s">
        <v>5797</v>
      </c>
      <c r="D2788" s="56" t="s">
        <v>777</v>
      </c>
      <c r="E2788" s="57" t="s">
        <v>5798</v>
      </c>
      <c r="F2788" s="37" t="n">
        <v>7</v>
      </c>
      <c r="G2788" s="37" t="n">
        <v>5</v>
      </c>
      <c r="H2788" s="37" t="n">
        <v>5</v>
      </c>
      <c r="I2788" s="38" t="n">
        <f aca="false">ROUND((F2788*0.2+G2788*0.2+H2788*0.6),0)</f>
        <v>5</v>
      </c>
      <c r="J2788" s="39" t="str">
        <f aca="false">CHOOSE(VALUE(SUBSTITUTE(LEFT(I2788,2),",",""))+1,"Không","Một","Hai","Ba","Bốn","Năm","Sáu","Bảy","Tám","Chín","Mười")&amp;IF(ISERR(FIND(",",I2788,1)),"","Phẩy năm")</f>
        <v>Năm</v>
      </c>
      <c r="K2788" s="44"/>
      <c r="L2788" s="41" t="str">
        <f aca="false">IF(I2788&lt;5,"Không đạt","Đạt")</f>
        <v>Đạt</v>
      </c>
      <c r="M2788" s="23"/>
      <c r="N2788" s="23"/>
      <c r="O2788" s="23"/>
      <c r="P2788" s="84" t="s">
        <v>5707</v>
      </c>
      <c r="Q2788" s="42" t="s">
        <v>3646</v>
      </c>
      <c r="R2788" s="43"/>
      <c r="S2788" s="32" t="s">
        <v>3647</v>
      </c>
    </row>
    <row r="2789" customFormat="false" ht="20.1" hidden="false" customHeight="true" outlineLevel="0" collapsed="false">
      <c r="A2789" s="32" t="n">
        <f aca="false">COUNTIF($P$9:P2789,P2789)</f>
        <v>56</v>
      </c>
      <c r="B2789" s="54" t="s">
        <v>5799</v>
      </c>
      <c r="C2789" s="55" t="s">
        <v>5800</v>
      </c>
      <c r="D2789" s="56" t="s">
        <v>5801</v>
      </c>
      <c r="E2789" s="57" t="s">
        <v>5802</v>
      </c>
      <c r="F2789" s="37" t="n">
        <v>2</v>
      </c>
      <c r="G2789" s="37" t="n">
        <v>9</v>
      </c>
      <c r="H2789" s="37" t="n">
        <v>7</v>
      </c>
      <c r="I2789" s="38" t="n">
        <f aca="false">ROUND((F2789*0.2+G2789*0.2+H2789*0.6),0)</f>
        <v>6</v>
      </c>
      <c r="J2789" s="39" t="str">
        <f aca="false">CHOOSE(VALUE(SUBSTITUTE(LEFT(I2789,2),",",""))+1,"Không","Một","Hai","Ba","Bốn","Năm","Sáu","Bảy","Tám","Chín","Mười")&amp;IF(ISERR(FIND(",",I2789,1)),"","Phẩy năm")</f>
        <v>Sáu</v>
      </c>
      <c r="K2789" s="44"/>
      <c r="L2789" s="41" t="str">
        <f aca="false">IF(I2789&lt;5,"Không đạt","Đạt")</f>
        <v>Đạt</v>
      </c>
      <c r="M2789" s="23"/>
      <c r="N2789" s="23"/>
      <c r="O2789" s="23"/>
      <c r="P2789" s="84" t="s">
        <v>5707</v>
      </c>
      <c r="Q2789" s="42" t="s">
        <v>3646</v>
      </c>
      <c r="R2789" s="43" t="s">
        <v>1115</v>
      </c>
      <c r="S2789" s="32" t="s">
        <v>3647</v>
      </c>
    </row>
    <row r="2790" customFormat="false" ht="20.1" hidden="false" customHeight="true" outlineLevel="0" collapsed="false">
      <c r="A2790" s="32" t="n">
        <f aca="false">COUNTIF($P$9:P2790,P2790)</f>
        <v>57</v>
      </c>
      <c r="B2790" s="54" t="s">
        <v>5803</v>
      </c>
      <c r="C2790" s="55" t="s">
        <v>5804</v>
      </c>
      <c r="D2790" s="56" t="s">
        <v>5805</v>
      </c>
      <c r="E2790" s="57" t="s">
        <v>5806</v>
      </c>
      <c r="F2790" s="37" t="n">
        <v>2</v>
      </c>
      <c r="G2790" s="37" t="n">
        <v>5</v>
      </c>
      <c r="H2790" s="37" t="n">
        <v>7</v>
      </c>
      <c r="I2790" s="38" t="n">
        <f aca="false">ROUND((F2790*0.2+G2790*0.2+H2790*0.6),0)</f>
        <v>6</v>
      </c>
      <c r="J2790" s="39" t="str">
        <f aca="false">CHOOSE(VALUE(SUBSTITUTE(LEFT(I2790,2),",",""))+1,"Không","Một","Hai","Ba","Bốn","Năm","Sáu","Bảy","Tám","Chín","Mười")&amp;IF(ISERR(FIND(",",I2790,1)),"","Phẩy năm")</f>
        <v>Sáu</v>
      </c>
      <c r="K2790" s="44"/>
      <c r="L2790" s="41" t="str">
        <f aca="false">IF(I2790&lt;5,"Không đạt","Đạt")</f>
        <v>Đạt</v>
      </c>
      <c r="M2790" s="23"/>
      <c r="N2790" s="23"/>
      <c r="O2790" s="23"/>
      <c r="P2790" s="84" t="s">
        <v>5707</v>
      </c>
      <c r="Q2790" s="42" t="s">
        <v>3646</v>
      </c>
      <c r="R2790" s="43" t="s">
        <v>1115</v>
      </c>
      <c r="S2790" s="32" t="s">
        <v>3647</v>
      </c>
    </row>
    <row r="2791" customFormat="false" ht="20.1" hidden="false" customHeight="true" outlineLevel="0" collapsed="false">
      <c r="A2791" s="32" t="n">
        <f aca="false">COUNTIF($P$9:P2791,P2791)</f>
        <v>58</v>
      </c>
      <c r="B2791" s="54" t="s">
        <v>5807</v>
      </c>
      <c r="C2791" s="55" t="s">
        <v>389</v>
      </c>
      <c r="D2791" s="56" t="s">
        <v>390</v>
      </c>
      <c r="E2791" s="57" t="s">
        <v>1396</v>
      </c>
      <c r="F2791" s="37" t="n">
        <v>5</v>
      </c>
      <c r="G2791" s="37" t="n">
        <v>9</v>
      </c>
      <c r="H2791" s="37" t="n">
        <v>7</v>
      </c>
      <c r="I2791" s="38" t="n">
        <f aca="false">ROUND((F2791*0.2+G2791*0.2+H2791*0.6),0)</f>
        <v>7</v>
      </c>
      <c r="J2791" s="39" t="str">
        <f aca="false">CHOOSE(VALUE(SUBSTITUTE(LEFT(I2791,2),",",""))+1,"Không","Một","Hai","Ba","Bốn","Năm","Sáu","Bảy","Tám","Chín","Mười")&amp;IF(ISERR(FIND(",",I2791,1)),"","Phẩy năm")</f>
        <v>Bảy</v>
      </c>
      <c r="K2791" s="44"/>
      <c r="L2791" s="41" t="str">
        <f aca="false">IF(I2791&lt;5,"Không đạt","Đạt")</f>
        <v>Đạt</v>
      </c>
      <c r="M2791" s="23"/>
      <c r="N2791" s="23"/>
      <c r="O2791" s="23"/>
      <c r="P2791" s="84" t="s">
        <v>5707</v>
      </c>
      <c r="Q2791" s="42" t="s">
        <v>3646</v>
      </c>
      <c r="R2791" s="43"/>
      <c r="S2791" s="32" t="s">
        <v>3647</v>
      </c>
    </row>
    <row r="2792" customFormat="false" ht="20.1" hidden="true" customHeight="true" outlineLevel="0" collapsed="false">
      <c r="A2792" s="32" t="n">
        <f aca="false">COUNTIF($P$9:P2792,P2792)</f>
        <v>0</v>
      </c>
      <c r="B2792" s="54" t="s">
        <v>5808</v>
      </c>
      <c r="C2792" s="55" t="s">
        <v>4105</v>
      </c>
      <c r="D2792" s="56" t="s">
        <v>243</v>
      </c>
      <c r="E2792" s="57" t="s">
        <v>5809</v>
      </c>
      <c r="F2792" s="37"/>
      <c r="G2792" s="37"/>
      <c r="H2792" s="37"/>
      <c r="I2792" s="38" t="n">
        <f aca="false">ROUND((F2792*0.2+G2792*0.2+H2792*0.6),0)</f>
        <v>0</v>
      </c>
      <c r="J2792" s="39" t="str">
        <f aca="false">CHOOSE(VALUE(SUBSTITUTE(LEFT(I2792,2),",",""))+1,"Không","Một","Hai","Ba","Bốn","Năm","Sáu","Bảy","Tám","Chín","Mười")&amp;IF(ISERR(FIND(",",I2792,1)),"","Phẩy năm")</f>
        <v>Không</v>
      </c>
      <c r="K2792" s="44"/>
      <c r="L2792" s="41" t="str">
        <f aca="false">IF(I2792&lt;5,"Không đạt","Đạt")</f>
        <v>Không đạt</v>
      </c>
      <c r="M2792" s="23"/>
      <c r="N2792" s="23"/>
      <c r="O2792" s="23"/>
      <c r="P2792" s="84"/>
      <c r="Q2792" s="42" t="s">
        <v>3646</v>
      </c>
      <c r="R2792" s="43"/>
      <c r="S2792" s="32"/>
    </row>
    <row r="2793" customFormat="false" ht="20.1" hidden="true" customHeight="true" outlineLevel="0" collapsed="false">
      <c r="A2793" s="32" t="n">
        <f aca="false">COUNTIF($P$9:P2793,P2793)</f>
        <v>0</v>
      </c>
      <c r="B2793" s="54" t="s">
        <v>5810</v>
      </c>
      <c r="C2793" s="55" t="s">
        <v>1412</v>
      </c>
      <c r="D2793" s="56" t="s">
        <v>318</v>
      </c>
      <c r="E2793" s="57" t="s">
        <v>931</v>
      </c>
      <c r="F2793" s="37"/>
      <c r="G2793" s="37"/>
      <c r="H2793" s="37"/>
      <c r="I2793" s="38" t="n">
        <f aca="false">ROUND((F2793*0.2+G2793*0.2+H2793*0.6),0)</f>
        <v>0</v>
      </c>
      <c r="J2793" s="39" t="str">
        <f aca="false">CHOOSE(VALUE(SUBSTITUTE(LEFT(I2793,2),",",""))+1,"Không","Một","Hai","Ba","Bốn","Năm","Sáu","Bảy","Tám","Chín","Mười")&amp;IF(ISERR(FIND(",",I2793,1)),"","Phẩy năm")</f>
        <v>Không</v>
      </c>
      <c r="K2793" s="44"/>
      <c r="L2793" s="41" t="str">
        <f aca="false">IF(I2793&lt;5,"Không đạt","Đạt")</f>
        <v>Không đạt</v>
      </c>
      <c r="M2793" s="23"/>
      <c r="N2793" s="23"/>
      <c r="O2793" s="23"/>
      <c r="P2793" s="84"/>
      <c r="Q2793" s="42" t="s">
        <v>3646</v>
      </c>
      <c r="R2793" s="43"/>
      <c r="S2793" s="32"/>
    </row>
    <row r="2794" customFormat="false" ht="20.1" hidden="false" customHeight="true" outlineLevel="0" collapsed="false">
      <c r="A2794" s="32" t="n">
        <f aca="false">COUNTIF($P$9:P2794,P2794)</f>
        <v>1</v>
      </c>
      <c r="B2794" s="54" t="s">
        <v>5811</v>
      </c>
      <c r="C2794" s="55" t="s">
        <v>937</v>
      </c>
      <c r="D2794" s="56" t="s">
        <v>193</v>
      </c>
      <c r="E2794" s="57" t="s">
        <v>931</v>
      </c>
      <c r="F2794" s="37" t="n">
        <v>7</v>
      </c>
      <c r="G2794" s="37" t="n">
        <v>5</v>
      </c>
      <c r="H2794" s="37" t="n">
        <v>8</v>
      </c>
      <c r="I2794" s="38" t="n">
        <f aca="false">ROUND((F2794*0.2+G2794*0.2+H2794*0.6),0)</f>
        <v>7</v>
      </c>
      <c r="J2794" s="39" t="str">
        <f aca="false">CHOOSE(VALUE(SUBSTITUTE(LEFT(I2794,2),",",""))+1,"Không","Một","Hai","Ba","Bốn","Năm","Sáu","Bảy","Tám","Chín","Mười")&amp;IF(ISERR(FIND(",",I2794,1)),"","Phẩy năm")</f>
        <v>Bảy</v>
      </c>
      <c r="K2794" s="44"/>
      <c r="L2794" s="41" t="str">
        <f aca="false">IF(I2794&lt;5,"Không đạt","Đạt")</f>
        <v>Đạt</v>
      </c>
      <c r="M2794" s="23"/>
      <c r="N2794" s="23"/>
      <c r="O2794" s="23"/>
      <c r="P2794" s="84" t="s">
        <v>5812</v>
      </c>
      <c r="Q2794" s="42" t="s">
        <v>3646</v>
      </c>
      <c r="R2794" s="43"/>
      <c r="S2794" s="32" t="s">
        <v>3647</v>
      </c>
    </row>
    <row r="2795" customFormat="false" ht="20.1" hidden="false" customHeight="true" outlineLevel="0" collapsed="false">
      <c r="A2795" s="32" t="n">
        <f aca="false">COUNTIF($P$9:P2795,P2795)</f>
        <v>2</v>
      </c>
      <c r="B2795" s="54" t="s">
        <v>5813</v>
      </c>
      <c r="C2795" s="55" t="s">
        <v>5814</v>
      </c>
      <c r="D2795" s="56" t="s">
        <v>205</v>
      </c>
      <c r="E2795" s="57" t="s">
        <v>2507</v>
      </c>
      <c r="F2795" s="37" t="n">
        <v>6</v>
      </c>
      <c r="G2795" s="37" t="n">
        <v>5</v>
      </c>
      <c r="H2795" s="37" t="n">
        <v>7</v>
      </c>
      <c r="I2795" s="38" t="n">
        <f aca="false">ROUND((F2795*0.2+G2795*0.2+H2795*0.6),0)</f>
        <v>6</v>
      </c>
      <c r="J2795" s="39" t="str">
        <f aca="false">CHOOSE(VALUE(SUBSTITUTE(LEFT(I2795,2),",",""))+1,"Không","Một","Hai","Ba","Bốn","Năm","Sáu","Bảy","Tám","Chín","Mười")&amp;IF(ISERR(FIND(",",I2795,1)),"","Phẩy năm")</f>
        <v>Sáu</v>
      </c>
      <c r="K2795" s="44"/>
      <c r="L2795" s="41" t="str">
        <f aca="false">IF(I2795&lt;5,"Không đạt","Đạt")</f>
        <v>Đạt</v>
      </c>
      <c r="M2795" s="23"/>
      <c r="N2795" s="23"/>
      <c r="O2795" s="23"/>
      <c r="P2795" s="84" t="s">
        <v>5812</v>
      </c>
      <c r="Q2795" s="42" t="s">
        <v>3646</v>
      </c>
      <c r="R2795" s="43"/>
      <c r="S2795" s="32" t="s">
        <v>3647</v>
      </c>
    </row>
    <row r="2796" customFormat="false" ht="20.1" hidden="false" customHeight="true" outlineLevel="0" collapsed="false">
      <c r="A2796" s="32" t="n">
        <f aca="false">COUNTIF($P$9:P2796,P2796)</f>
        <v>3</v>
      </c>
      <c r="B2796" s="54" t="s">
        <v>5815</v>
      </c>
      <c r="C2796" s="55" t="s">
        <v>1589</v>
      </c>
      <c r="D2796" s="56" t="s">
        <v>798</v>
      </c>
      <c r="E2796" s="57" t="s">
        <v>1532</v>
      </c>
      <c r="F2796" s="37" t="n">
        <v>8</v>
      </c>
      <c r="G2796" s="37" t="n">
        <v>4</v>
      </c>
      <c r="H2796" s="37" t="n">
        <v>7</v>
      </c>
      <c r="I2796" s="38" t="n">
        <f aca="false">ROUND((F2796*0.2+G2796*0.2+H2796*0.6),0)</f>
        <v>7</v>
      </c>
      <c r="J2796" s="39" t="str">
        <f aca="false">CHOOSE(VALUE(SUBSTITUTE(LEFT(I2796,2),",",""))+1,"Không","Một","Hai","Ba","Bốn","Năm","Sáu","Bảy","Tám","Chín","Mười")&amp;IF(ISERR(FIND(",",I2796,1)),"","Phẩy năm")</f>
        <v>Bảy</v>
      </c>
      <c r="K2796" s="44"/>
      <c r="L2796" s="41" t="str">
        <f aca="false">IF(I2796&lt;5,"Không đạt","Đạt")</f>
        <v>Đạt</v>
      </c>
      <c r="M2796" s="23"/>
      <c r="N2796" s="23"/>
      <c r="O2796" s="23"/>
      <c r="P2796" s="84" t="s">
        <v>5812</v>
      </c>
      <c r="Q2796" s="42" t="s">
        <v>3646</v>
      </c>
      <c r="R2796" s="43"/>
      <c r="S2796" s="32" t="s">
        <v>3647</v>
      </c>
    </row>
    <row r="2797" customFormat="false" ht="20.1" hidden="false" customHeight="true" outlineLevel="0" collapsed="false">
      <c r="A2797" s="32" t="n">
        <f aca="false">COUNTIF($P$9:P2797,P2797)</f>
        <v>4</v>
      </c>
      <c r="B2797" s="54" t="s">
        <v>5816</v>
      </c>
      <c r="C2797" s="55" t="s">
        <v>235</v>
      </c>
      <c r="D2797" s="56" t="s">
        <v>2174</v>
      </c>
      <c r="E2797" s="57" t="s">
        <v>699</v>
      </c>
      <c r="F2797" s="37" t="n">
        <v>8</v>
      </c>
      <c r="G2797" s="37" t="n">
        <v>6</v>
      </c>
      <c r="H2797" s="37" t="n">
        <v>8</v>
      </c>
      <c r="I2797" s="38" t="n">
        <f aca="false">ROUND((F2797*0.2+G2797*0.2+H2797*0.6),0)</f>
        <v>8</v>
      </c>
      <c r="J2797" s="39" t="str">
        <f aca="false">CHOOSE(VALUE(SUBSTITUTE(LEFT(I2797,2),",",""))+1,"Không","Một","Hai","Ba","Bốn","Năm","Sáu","Bảy","Tám","Chín","Mười")&amp;IF(ISERR(FIND(",",I2797,1)),"","Phẩy năm")</f>
        <v>Tám</v>
      </c>
      <c r="K2797" s="44"/>
      <c r="L2797" s="41" t="str">
        <f aca="false">IF(I2797&lt;5,"Không đạt","Đạt")</f>
        <v>Đạt</v>
      </c>
      <c r="M2797" s="23"/>
      <c r="N2797" s="23"/>
      <c r="O2797" s="23"/>
      <c r="P2797" s="84" t="s">
        <v>5812</v>
      </c>
      <c r="Q2797" s="42" t="s">
        <v>3646</v>
      </c>
      <c r="R2797" s="43"/>
      <c r="S2797" s="32" t="s">
        <v>3647</v>
      </c>
    </row>
    <row r="2798" customFormat="false" ht="20.1" hidden="false" customHeight="true" outlineLevel="0" collapsed="false">
      <c r="A2798" s="32" t="n">
        <f aca="false">COUNTIF($P$9:P2798,P2798)</f>
        <v>5</v>
      </c>
      <c r="B2798" s="54" t="s">
        <v>5817</v>
      </c>
      <c r="C2798" s="55" t="s">
        <v>2642</v>
      </c>
      <c r="D2798" s="56" t="s">
        <v>217</v>
      </c>
      <c r="E2798" s="57" t="s">
        <v>923</v>
      </c>
      <c r="F2798" s="37" t="n">
        <v>6</v>
      </c>
      <c r="G2798" s="37" t="n">
        <v>5</v>
      </c>
      <c r="H2798" s="37" t="n">
        <v>8</v>
      </c>
      <c r="I2798" s="38" t="n">
        <f aca="false">ROUND((F2798*0.2+G2798*0.2+H2798*0.6),0)</f>
        <v>7</v>
      </c>
      <c r="J2798" s="39" t="str">
        <f aca="false">CHOOSE(VALUE(SUBSTITUTE(LEFT(I2798,2),",",""))+1,"Không","Một","Hai","Ba","Bốn","Năm","Sáu","Bảy","Tám","Chín","Mười")&amp;IF(ISERR(FIND(",",I2798,1)),"","Phẩy năm")</f>
        <v>Bảy</v>
      </c>
      <c r="K2798" s="44"/>
      <c r="L2798" s="41" t="str">
        <f aca="false">IF(I2798&lt;5,"Không đạt","Đạt")</f>
        <v>Đạt</v>
      </c>
      <c r="M2798" s="23"/>
      <c r="N2798" s="23"/>
      <c r="O2798" s="23"/>
      <c r="P2798" s="84" t="s">
        <v>5812</v>
      </c>
      <c r="Q2798" s="42" t="s">
        <v>3646</v>
      </c>
      <c r="R2798" s="43" t="s">
        <v>264</v>
      </c>
      <c r="S2798" s="32" t="s">
        <v>3647</v>
      </c>
    </row>
    <row r="2799" customFormat="false" ht="20.1" hidden="false" customHeight="true" outlineLevel="0" collapsed="false">
      <c r="A2799" s="32" t="n">
        <f aca="false">COUNTIF($P$9:P2799,P2799)</f>
        <v>6</v>
      </c>
      <c r="B2799" s="54" t="s">
        <v>5818</v>
      </c>
      <c r="C2799" s="55" t="s">
        <v>216</v>
      </c>
      <c r="D2799" s="56" t="s">
        <v>217</v>
      </c>
      <c r="E2799" s="57" t="s">
        <v>3234</v>
      </c>
      <c r="F2799" s="37" t="n">
        <v>8</v>
      </c>
      <c r="G2799" s="37" t="n">
        <v>6</v>
      </c>
      <c r="H2799" s="37" t="n">
        <v>7</v>
      </c>
      <c r="I2799" s="38" t="n">
        <f aca="false">ROUND((F2799*0.2+G2799*0.2+H2799*0.6),0)</f>
        <v>7</v>
      </c>
      <c r="J2799" s="39" t="str">
        <f aca="false">CHOOSE(VALUE(SUBSTITUTE(LEFT(I2799,2),",",""))+1,"Không","Một","Hai","Ba","Bốn","Năm","Sáu","Bảy","Tám","Chín","Mười")&amp;IF(ISERR(FIND(",",I2799,1)),"","Phẩy năm")</f>
        <v>Bảy</v>
      </c>
      <c r="K2799" s="44"/>
      <c r="L2799" s="41" t="str">
        <f aca="false">IF(I2799&lt;5,"Không đạt","Đạt")</f>
        <v>Đạt</v>
      </c>
      <c r="M2799" s="23"/>
      <c r="N2799" s="23"/>
      <c r="O2799" s="23"/>
      <c r="P2799" s="84" t="s">
        <v>5812</v>
      </c>
      <c r="Q2799" s="42" t="s">
        <v>3646</v>
      </c>
      <c r="R2799" s="43"/>
      <c r="S2799" s="32" t="s">
        <v>3647</v>
      </c>
    </row>
    <row r="2800" customFormat="false" ht="20.1" hidden="false" customHeight="true" outlineLevel="0" collapsed="false">
      <c r="A2800" s="32" t="n">
        <f aca="false">COUNTIF($P$9:P2800,P2800)</f>
        <v>7</v>
      </c>
      <c r="B2800" s="54" t="s">
        <v>5819</v>
      </c>
      <c r="C2800" s="55" t="s">
        <v>1247</v>
      </c>
      <c r="D2800" s="56" t="s">
        <v>2760</v>
      </c>
      <c r="E2800" s="57" t="s">
        <v>2833</v>
      </c>
      <c r="F2800" s="37" t="n">
        <v>8</v>
      </c>
      <c r="G2800" s="37" t="n">
        <v>4</v>
      </c>
      <c r="H2800" s="37" t="n">
        <v>7</v>
      </c>
      <c r="I2800" s="38" t="n">
        <f aca="false">ROUND((F2800*0.2+G2800*0.2+H2800*0.6),0)</f>
        <v>7</v>
      </c>
      <c r="J2800" s="39" t="str">
        <f aca="false">CHOOSE(VALUE(SUBSTITUTE(LEFT(I2800,2),",",""))+1,"Không","Một","Hai","Ba","Bốn","Năm","Sáu","Bảy","Tám","Chín","Mười")&amp;IF(ISERR(FIND(",",I2800,1)),"","Phẩy năm")</f>
        <v>Bảy</v>
      </c>
      <c r="K2800" s="44"/>
      <c r="L2800" s="41" t="str">
        <f aca="false">IF(I2800&lt;5,"Không đạt","Đạt")</f>
        <v>Đạt</v>
      </c>
      <c r="M2800" s="23"/>
      <c r="N2800" s="23"/>
      <c r="O2800" s="23"/>
      <c r="P2800" s="84" t="s">
        <v>5812</v>
      </c>
      <c r="Q2800" s="42" t="s">
        <v>3646</v>
      </c>
      <c r="R2800" s="43"/>
      <c r="S2800" s="32" t="s">
        <v>3647</v>
      </c>
    </row>
    <row r="2801" customFormat="false" ht="20.1" hidden="false" customHeight="true" outlineLevel="0" collapsed="false">
      <c r="A2801" s="32" t="n">
        <f aca="false">COUNTIF($P$9:P2801,P2801)</f>
        <v>8</v>
      </c>
      <c r="B2801" s="54" t="s">
        <v>5820</v>
      </c>
      <c r="C2801" s="55" t="s">
        <v>5821</v>
      </c>
      <c r="D2801" s="56" t="s">
        <v>221</v>
      </c>
      <c r="E2801" s="57" t="s">
        <v>5822</v>
      </c>
      <c r="F2801" s="37" t="n">
        <v>5</v>
      </c>
      <c r="G2801" s="37" t="n">
        <v>5</v>
      </c>
      <c r="H2801" s="37" t="n">
        <v>6</v>
      </c>
      <c r="I2801" s="38" t="n">
        <f aca="false">ROUND((F2801*0.2+G2801*0.2+H2801*0.6),0)</f>
        <v>6</v>
      </c>
      <c r="J2801" s="39" t="str">
        <f aca="false">CHOOSE(VALUE(SUBSTITUTE(LEFT(I2801,2),",",""))+1,"Không","Một","Hai","Ba","Bốn","Năm","Sáu","Bảy","Tám","Chín","Mười")&amp;IF(ISERR(FIND(",",I2801,1)),"","Phẩy năm")</f>
        <v>Sáu</v>
      </c>
      <c r="K2801" s="44"/>
      <c r="L2801" s="41" t="str">
        <f aca="false">IF(I2801&lt;5,"Không đạt","Đạt")</f>
        <v>Đạt</v>
      </c>
      <c r="M2801" s="23"/>
      <c r="N2801" s="23"/>
      <c r="O2801" s="23"/>
      <c r="P2801" s="84" t="s">
        <v>5812</v>
      </c>
      <c r="Q2801" s="42" t="s">
        <v>3646</v>
      </c>
      <c r="R2801" s="43"/>
      <c r="S2801" s="32" t="s">
        <v>3647</v>
      </c>
    </row>
    <row r="2802" customFormat="false" ht="20.1" hidden="false" customHeight="true" outlineLevel="0" collapsed="false">
      <c r="A2802" s="32" t="n">
        <f aca="false">COUNTIF($P$9:P2802,P2802)</f>
        <v>9</v>
      </c>
      <c r="B2802" s="54" t="s">
        <v>5823</v>
      </c>
      <c r="C2802" s="55" t="s">
        <v>2464</v>
      </c>
      <c r="D2802" s="56" t="s">
        <v>239</v>
      </c>
      <c r="E2802" s="57" t="s">
        <v>3684</v>
      </c>
      <c r="F2802" s="37" t="n">
        <v>7</v>
      </c>
      <c r="G2802" s="37" t="n">
        <v>4</v>
      </c>
      <c r="H2802" s="37" t="n">
        <v>6</v>
      </c>
      <c r="I2802" s="38" t="n">
        <f aca="false">ROUND((F2802*0.2+G2802*0.2+H2802*0.6),0)</f>
        <v>6</v>
      </c>
      <c r="J2802" s="39" t="str">
        <f aca="false">CHOOSE(VALUE(SUBSTITUTE(LEFT(I2802,2),",",""))+1,"Không","Một","Hai","Ba","Bốn","Năm","Sáu","Bảy","Tám","Chín","Mười")&amp;IF(ISERR(FIND(",",I2802,1)),"","Phẩy năm")</f>
        <v>Sáu</v>
      </c>
      <c r="K2802" s="44"/>
      <c r="L2802" s="41" t="str">
        <f aca="false">IF(I2802&lt;5,"Không đạt","Đạt")</f>
        <v>Đạt</v>
      </c>
      <c r="M2802" s="23"/>
      <c r="N2802" s="23"/>
      <c r="O2802" s="23"/>
      <c r="P2802" s="84" t="s">
        <v>5812</v>
      </c>
      <c r="Q2802" s="42" t="s">
        <v>3646</v>
      </c>
      <c r="R2802" s="43"/>
      <c r="S2802" s="32" t="s">
        <v>3647</v>
      </c>
    </row>
    <row r="2803" customFormat="false" ht="20.1" hidden="false" customHeight="true" outlineLevel="0" collapsed="false">
      <c r="A2803" s="32" t="n">
        <f aca="false">COUNTIF($P$9:P2803,P2803)</f>
        <v>10</v>
      </c>
      <c r="B2803" s="54" t="s">
        <v>5824</v>
      </c>
      <c r="C2803" s="55" t="s">
        <v>5825</v>
      </c>
      <c r="D2803" s="56" t="s">
        <v>243</v>
      </c>
      <c r="E2803" s="57" t="s">
        <v>657</v>
      </c>
      <c r="F2803" s="37" t="n">
        <v>7</v>
      </c>
      <c r="G2803" s="37" t="n">
        <v>5</v>
      </c>
      <c r="H2803" s="37" t="n">
        <v>6</v>
      </c>
      <c r="I2803" s="38" t="n">
        <f aca="false">ROUND((F2803*0.2+G2803*0.2+H2803*0.6),0)</f>
        <v>6</v>
      </c>
      <c r="J2803" s="39" t="str">
        <f aca="false">CHOOSE(VALUE(SUBSTITUTE(LEFT(I2803,2),",",""))+1,"Không","Một","Hai","Ba","Bốn","Năm","Sáu","Bảy","Tám","Chín","Mười")&amp;IF(ISERR(FIND(",",I2803,1)),"","Phẩy năm")</f>
        <v>Sáu</v>
      </c>
      <c r="K2803" s="44"/>
      <c r="L2803" s="41" t="str">
        <f aca="false">IF(I2803&lt;5,"Không đạt","Đạt")</f>
        <v>Đạt</v>
      </c>
      <c r="M2803" s="23"/>
      <c r="N2803" s="23"/>
      <c r="O2803" s="23"/>
      <c r="P2803" s="84" t="s">
        <v>5812</v>
      </c>
      <c r="Q2803" s="42" t="s">
        <v>3646</v>
      </c>
      <c r="R2803" s="43"/>
      <c r="S2803" s="32" t="s">
        <v>3647</v>
      </c>
    </row>
    <row r="2804" customFormat="false" ht="20.1" hidden="false" customHeight="true" outlineLevel="0" collapsed="false">
      <c r="A2804" s="32" t="n">
        <f aca="false">COUNTIF($P$9:P2804,P2804)</f>
        <v>11</v>
      </c>
      <c r="B2804" s="54" t="s">
        <v>5826</v>
      </c>
      <c r="C2804" s="55" t="s">
        <v>3053</v>
      </c>
      <c r="D2804" s="56" t="s">
        <v>1684</v>
      </c>
      <c r="E2804" s="57" t="s">
        <v>3209</v>
      </c>
      <c r="F2804" s="37" t="n">
        <v>7</v>
      </c>
      <c r="G2804" s="37" t="n">
        <v>5</v>
      </c>
      <c r="H2804" s="37" t="n">
        <v>9</v>
      </c>
      <c r="I2804" s="38" t="n">
        <f aca="false">ROUND((F2804*0.2+G2804*0.2+H2804*0.6),0)</f>
        <v>8</v>
      </c>
      <c r="J2804" s="39" t="str">
        <f aca="false">CHOOSE(VALUE(SUBSTITUTE(LEFT(I2804,2),",",""))+1,"Không","Một","Hai","Ba","Bốn","Năm","Sáu","Bảy","Tám","Chín","Mười")&amp;IF(ISERR(FIND(",",I2804,1)),"","Phẩy năm")</f>
        <v>Tám</v>
      </c>
      <c r="K2804" s="44"/>
      <c r="L2804" s="41" t="str">
        <f aca="false">IF(I2804&lt;5,"Không đạt","Đạt")</f>
        <v>Đạt</v>
      </c>
      <c r="M2804" s="23"/>
      <c r="N2804" s="23"/>
      <c r="O2804" s="23"/>
      <c r="P2804" s="84" t="s">
        <v>5812</v>
      </c>
      <c r="Q2804" s="42" t="s">
        <v>3646</v>
      </c>
      <c r="R2804" s="43"/>
      <c r="S2804" s="32" t="s">
        <v>3647</v>
      </c>
    </row>
    <row r="2805" customFormat="false" ht="20.1" hidden="false" customHeight="true" outlineLevel="0" collapsed="false">
      <c r="A2805" s="32" t="n">
        <f aca="false">COUNTIF($P$9:P2805,P2805)</f>
        <v>12</v>
      </c>
      <c r="B2805" s="54" t="s">
        <v>5827</v>
      </c>
      <c r="C2805" s="55" t="s">
        <v>5828</v>
      </c>
      <c r="D2805" s="56" t="s">
        <v>1549</v>
      </c>
      <c r="E2805" s="57" t="s">
        <v>5783</v>
      </c>
      <c r="F2805" s="37" t="n">
        <v>6</v>
      </c>
      <c r="G2805" s="37" t="n">
        <v>4</v>
      </c>
      <c r="H2805" s="37" t="n">
        <v>7</v>
      </c>
      <c r="I2805" s="38" t="n">
        <f aca="false">ROUND((F2805*0.2+G2805*0.2+H2805*0.6),0)</f>
        <v>6</v>
      </c>
      <c r="J2805" s="39" t="str">
        <f aca="false">CHOOSE(VALUE(SUBSTITUTE(LEFT(I2805,2),",",""))+1,"Không","Một","Hai","Ba","Bốn","Năm","Sáu","Bảy","Tám","Chín","Mười")&amp;IF(ISERR(FIND(",",I2805,1)),"","Phẩy năm")</f>
        <v>Sáu</v>
      </c>
      <c r="K2805" s="44"/>
      <c r="L2805" s="41" t="str">
        <f aca="false">IF(I2805&lt;5,"Không đạt","Đạt")</f>
        <v>Đạt</v>
      </c>
      <c r="M2805" s="23"/>
      <c r="N2805" s="23"/>
      <c r="O2805" s="23"/>
      <c r="P2805" s="84" t="s">
        <v>5812</v>
      </c>
      <c r="Q2805" s="42" t="s">
        <v>3646</v>
      </c>
      <c r="R2805" s="43"/>
      <c r="S2805" s="32" t="s">
        <v>3647</v>
      </c>
    </row>
    <row r="2806" customFormat="false" ht="20.1" hidden="false" customHeight="true" outlineLevel="0" collapsed="false">
      <c r="A2806" s="32" t="n">
        <f aca="false">COUNTIF($P$9:P2806,P2806)</f>
        <v>13</v>
      </c>
      <c r="B2806" s="54" t="s">
        <v>5829</v>
      </c>
      <c r="C2806" s="55" t="s">
        <v>5830</v>
      </c>
      <c r="D2806" s="56" t="s">
        <v>4064</v>
      </c>
      <c r="E2806" s="57" t="s">
        <v>2333</v>
      </c>
      <c r="F2806" s="37" t="n">
        <v>7</v>
      </c>
      <c r="G2806" s="37" t="n">
        <v>5</v>
      </c>
      <c r="H2806" s="37" t="n">
        <v>6</v>
      </c>
      <c r="I2806" s="38" t="n">
        <f aca="false">ROUND((F2806*0.2+G2806*0.2+H2806*0.6),0)</f>
        <v>6</v>
      </c>
      <c r="J2806" s="39" t="str">
        <f aca="false">CHOOSE(VALUE(SUBSTITUTE(LEFT(I2806,2),",",""))+1,"Không","Một","Hai","Ba","Bốn","Năm","Sáu","Bảy","Tám","Chín","Mười")&amp;IF(ISERR(FIND(",",I2806,1)),"","Phẩy năm")</f>
        <v>Sáu</v>
      </c>
      <c r="K2806" s="44"/>
      <c r="L2806" s="41" t="str">
        <f aca="false">IF(I2806&lt;5,"Không đạt","Đạt")</f>
        <v>Đạt</v>
      </c>
      <c r="M2806" s="23"/>
      <c r="N2806" s="23"/>
      <c r="O2806" s="23"/>
      <c r="P2806" s="84" t="s">
        <v>5812</v>
      </c>
      <c r="Q2806" s="42" t="s">
        <v>3646</v>
      </c>
      <c r="R2806" s="43"/>
      <c r="S2806" s="32" t="s">
        <v>3647</v>
      </c>
    </row>
    <row r="2807" customFormat="false" ht="20.1" hidden="false" customHeight="true" outlineLevel="0" collapsed="false">
      <c r="A2807" s="32" t="n">
        <f aca="false">COUNTIF($P$9:P2807,P2807)</f>
        <v>14</v>
      </c>
      <c r="B2807" s="54" t="s">
        <v>5831</v>
      </c>
      <c r="C2807" s="55" t="s">
        <v>5832</v>
      </c>
      <c r="D2807" s="56" t="s">
        <v>278</v>
      </c>
      <c r="E2807" s="57" t="s">
        <v>5776</v>
      </c>
      <c r="F2807" s="37" t="n">
        <v>6</v>
      </c>
      <c r="G2807" s="37" t="n">
        <v>5</v>
      </c>
      <c r="H2807" s="37" t="n">
        <v>7</v>
      </c>
      <c r="I2807" s="38" t="n">
        <f aca="false">ROUND((F2807*0.2+G2807*0.2+H2807*0.6),0)</f>
        <v>6</v>
      </c>
      <c r="J2807" s="39" t="str">
        <f aca="false">CHOOSE(VALUE(SUBSTITUTE(LEFT(I2807,2),",",""))+1,"Không","Một","Hai","Ba","Bốn","Năm","Sáu","Bảy","Tám","Chín","Mười")&amp;IF(ISERR(FIND(",",I2807,1)),"","Phẩy năm")</f>
        <v>Sáu</v>
      </c>
      <c r="K2807" s="44"/>
      <c r="L2807" s="41" t="str">
        <f aca="false">IF(I2807&lt;5,"Không đạt","Đạt")</f>
        <v>Đạt</v>
      </c>
      <c r="M2807" s="23"/>
      <c r="N2807" s="23"/>
      <c r="O2807" s="23"/>
      <c r="P2807" s="84" t="s">
        <v>5812</v>
      </c>
      <c r="Q2807" s="42" t="s">
        <v>3646</v>
      </c>
      <c r="R2807" s="43"/>
      <c r="S2807" s="32" t="s">
        <v>3647</v>
      </c>
    </row>
    <row r="2808" customFormat="false" ht="20.1" hidden="false" customHeight="true" outlineLevel="0" collapsed="false">
      <c r="A2808" s="32" t="n">
        <f aca="false">COUNTIF($P$9:P2808,P2808)</f>
        <v>15</v>
      </c>
      <c r="B2808" s="54" t="s">
        <v>5833</v>
      </c>
      <c r="C2808" s="55" t="s">
        <v>5834</v>
      </c>
      <c r="D2808" s="56" t="s">
        <v>1292</v>
      </c>
      <c r="E2808" s="57" t="s">
        <v>667</v>
      </c>
      <c r="F2808" s="37" t="n">
        <v>6</v>
      </c>
      <c r="G2808" s="37" t="n">
        <v>4</v>
      </c>
      <c r="H2808" s="37" t="n">
        <v>6</v>
      </c>
      <c r="I2808" s="38" t="n">
        <f aca="false">ROUND((F2808*0.2+G2808*0.2+H2808*0.6),0)</f>
        <v>6</v>
      </c>
      <c r="J2808" s="39" t="str">
        <f aca="false">CHOOSE(VALUE(SUBSTITUTE(LEFT(I2808,2),",",""))+1,"Không","Một","Hai","Ba","Bốn","Năm","Sáu","Bảy","Tám","Chín","Mười")&amp;IF(ISERR(FIND(",",I2808,1)),"","Phẩy năm")</f>
        <v>Sáu</v>
      </c>
      <c r="K2808" s="44"/>
      <c r="L2808" s="41" t="str">
        <f aca="false">IF(I2808&lt;5,"Không đạt","Đạt")</f>
        <v>Đạt</v>
      </c>
      <c r="M2808" s="23"/>
      <c r="N2808" s="23"/>
      <c r="O2808" s="23"/>
      <c r="P2808" s="84" t="s">
        <v>5812</v>
      </c>
      <c r="Q2808" s="42" t="s">
        <v>3646</v>
      </c>
      <c r="R2808" s="43"/>
      <c r="S2808" s="32" t="s">
        <v>3647</v>
      </c>
    </row>
    <row r="2809" customFormat="false" ht="20.1" hidden="false" customHeight="true" outlineLevel="0" collapsed="false">
      <c r="A2809" s="32" t="n">
        <f aca="false">COUNTIF($P$9:P2809,P2809)</f>
        <v>16</v>
      </c>
      <c r="B2809" s="54" t="s">
        <v>5835</v>
      </c>
      <c r="C2809" s="55" t="s">
        <v>5836</v>
      </c>
      <c r="D2809" s="56" t="s">
        <v>837</v>
      </c>
      <c r="E2809" s="57" t="s">
        <v>1860</v>
      </c>
      <c r="F2809" s="37" t="n">
        <v>6</v>
      </c>
      <c r="G2809" s="37" t="n">
        <v>5</v>
      </c>
      <c r="H2809" s="37" t="n">
        <v>7</v>
      </c>
      <c r="I2809" s="38" t="n">
        <f aca="false">ROUND((F2809*0.2+G2809*0.2+H2809*0.6),0)</f>
        <v>6</v>
      </c>
      <c r="J2809" s="39" t="str">
        <f aca="false">CHOOSE(VALUE(SUBSTITUTE(LEFT(I2809,2),",",""))+1,"Không","Một","Hai","Ba","Bốn","Năm","Sáu","Bảy","Tám","Chín","Mười")&amp;IF(ISERR(FIND(",",I2809,1)),"","Phẩy năm")</f>
        <v>Sáu</v>
      </c>
      <c r="K2809" s="44"/>
      <c r="L2809" s="41" t="str">
        <f aca="false">IF(I2809&lt;5,"Không đạt","Đạt")</f>
        <v>Đạt</v>
      </c>
      <c r="M2809" s="23"/>
      <c r="N2809" s="23"/>
      <c r="O2809" s="23"/>
      <c r="P2809" s="84" t="s">
        <v>5812</v>
      </c>
      <c r="Q2809" s="42" t="s">
        <v>3646</v>
      </c>
      <c r="R2809" s="43"/>
      <c r="S2809" s="32" t="s">
        <v>3647</v>
      </c>
    </row>
    <row r="2810" customFormat="false" ht="20.1" hidden="false" customHeight="true" outlineLevel="0" collapsed="false">
      <c r="A2810" s="32" t="n">
        <f aca="false">COUNTIF($P$9:P2810,P2810)</f>
        <v>17</v>
      </c>
      <c r="B2810" s="54" t="s">
        <v>5837</v>
      </c>
      <c r="C2810" s="55" t="s">
        <v>797</v>
      </c>
      <c r="D2810" s="56" t="s">
        <v>837</v>
      </c>
      <c r="E2810" s="57" t="s">
        <v>5838</v>
      </c>
      <c r="F2810" s="37" t="n">
        <v>7</v>
      </c>
      <c r="G2810" s="37" t="n">
        <v>4</v>
      </c>
      <c r="H2810" s="37" t="n">
        <v>8</v>
      </c>
      <c r="I2810" s="38" t="n">
        <f aca="false">ROUND((F2810*0.2+G2810*0.2+H2810*0.6),0)</f>
        <v>7</v>
      </c>
      <c r="J2810" s="39" t="str">
        <f aca="false">CHOOSE(VALUE(SUBSTITUTE(LEFT(I2810,2),",",""))+1,"Không","Một","Hai","Ba","Bốn","Năm","Sáu","Bảy","Tám","Chín","Mười")&amp;IF(ISERR(FIND(",",I2810,1)),"","Phẩy năm")</f>
        <v>Bảy</v>
      </c>
      <c r="K2810" s="44"/>
      <c r="L2810" s="41" t="str">
        <f aca="false">IF(I2810&lt;5,"Không đạt","Đạt")</f>
        <v>Đạt</v>
      </c>
      <c r="M2810" s="23"/>
      <c r="N2810" s="23"/>
      <c r="O2810" s="23"/>
      <c r="P2810" s="84" t="s">
        <v>5812</v>
      </c>
      <c r="Q2810" s="42" t="s">
        <v>3646</v>
      </c>
      <c r="R2810" s="43"/>
      <c r="S2810" s="32" t="s">
        <v>3647</v>
      </c>
    </row>
    <row r="2811" customFormat="false" ht="20.1" hidden="false" customHeight="true" outlineLevel="0" collapsed="false">
      <c r="A2811" s="32" t="n">
        <f aca="false">COUNTIF($P$9:P2811,P2811)</f>
        <v>18</v>
      </c>
      <c r="B2811" s="54" t="s">
        <v>5839</v>
      </c>
      <c r="C2811" s="55" t="s">
        <v>5446</v>
      </c>
      <c r="D2811" s="56" t="s">
        <v>491</v>
      </c>
      <c r="E2811" s="57" t="s">
        <v>4634</v>
      </c>
      <c r="F2811" s="37" t="n">
        <v>7</v>
      </c>
      <c r="G2811" s="37" t="n">
        <v>6</v>
      </c>
      <c r="H2811" s="37" t="n">
        <v>7</v>
      </c>
      <c r="I2811" s="38" t="n">
        <f aca="false">ROUND((F2811*0.2+G2811*0.2+H2811*0.6),0)</f>
        <v>7</v>
      </c>
      <c r="J2811" s="39" t="str">
        <f aca="false">CHOOSE(VALUE(SUBSTITUTE(LEFT(I2811,2),",",""))+1,"Không","Một","Hai","Ba","Bốn","Năm","Sáu","Bảy","Tám","Chín","Mười")&amp;IF(ISERR(FIND(",",I2811,1)),"","Phẩy năm")</f>
        <v>Bảy</v>
      </c>
      <c r="K2811" s="44"/>
      <c r="L2811" s="41" t="str">
        <f aca="false">IF(I2811&lt;5,"Không đạt","Đạt")</f>
        <v>Đạt</v>
      </c>
      <c r="M2811" s="23"/>
      <c r="N2811" s="23"/>
      <c r="O2811" s="23"/>
      <c r="P2811" s="84" t="s">
        <v>5812</v>
      </c>
      <c r="Q2811" s="42" t="s">
        <v>3646</v>
      </c>
      <c r="R2811" s="43"/>
      <c r="S2811" s="32" t="s">
        <v>3647</v>
      </c>
    </row>
    <row r="2812" customFormat="false" ht="20.1" hidden="false" customHeight="true" outlineLevel="0" collapsed="false">
      <c r="A2812" s="32" t="n">
        <f aca="false">COUNTIF($P$9:P2812,P2812)</f>
        <v>19</v>
      </c>
      <c r="B2812" s="54" t="s">
        <v>5840</v>
      </c>
      <c r="C2812" s="55" t="s">
        <v>5841</v>
      </c>
      <c r="D2812" s="56" t="s">
        <v>491</v>
      </c>
      <c r="E2812" s="57" t="s">
        <v>3726</v>
      </c>
      <c r="F2812" s="37" t="n">
        <v>7</v>
      </c>
      <c r="G2812" s="37" t="n">
        <v>6</v>
      </c>
      <c r="H2812" s="37" t="n">
        <v>8</v>
      </c>
      <c r="I2812" s="38" t="n">
        <f aca="false">ROUND((F2812*0.2+G2812*0.2+H2812*0.6),0)</f>
        <v>7</v>
      </c>
      <c r="J2812" s="39" t="str">
        <f aca="false">CHOOSE(VALUE(SUBSTITUTE(LEFT(I2812,2),",",""))+1,"Không","Một","Hai","Ba","Bốn","Năm","Sáu","Bảy","Tám","Chín","Mười")&amp;IF(ISERR(FIND(",",I2812,1)),"","Phẩy năm")</f>
        <v>Bảy</v>
      </c>
      <c r="K2812" s="44"/>
      <c r="L2812" s="41" t="str">
        <f aca="false">IF(I2812&lt;5,"Không đạt","Đạt")</f>
        <v>Đạt</v>
      </c>
      <c r="M2812" s="23"/>
      <c r="N2812" s="23"/>
      <c r="O2812" s="23"/>
      <c r="P2812" s="84" t="s">
        <v>5812</v>
      </c>
      <c r="Q2812" s="42" t="s">
        <v>3646</v>
      </c>
      <c r="R2812" s="43"/>
      <c r="S2812" s="32" t="s">
        <v>3647</v>
      </c>
    </row>
    <row r="2813" customFormat="false" ht="20.1" hidden="false" customHeight="true" outlineLevel="0" collapsed="false">
      <c r="A2813" s="32" t="n">
        <f aca="false">COUNTIF($P$9:P2813,P2813)</f>
        <v>20</v>
      </c>
      <c r="B2813" s="54" t="s">
        <v>5842</v>
      </c>
      <c r="C2813" s="55" t="s">
        <v>5843</v>
      </c>
      <c r="D2813" s="56" t="s">
        <v>491</v>
      </c>
      <c r="E2813" s="57" t="s">
        <v>4335</v>
      </c>
      <c r="F2813" s="37" t="n">
        <v>0</v>
      </c>
      <c r="G2813" s="37" t="n">
        <v>0</v>
      </c>
      <c r="H2813" s="37" t="n">
        <v>0</v>
      </c>
      <c r="I2813" s="38" t="n">
        <f aca="false">ROUND((F2813*0.2+G2813*0.2+H2813*0.6),0)</f>
        <v>0</v>
      </c>
      <c r="J2813" s="39" t="str">
        <f aca="false">CHOOSE(VALUE(SUBSTITUTE(LEFT(I2813,2),",",""))+1,"Không","Một","Hai","Ba","Bốn","Năm","Sáu","Bảy","Tám","Chín","Mười")&amp;IF(ISERR(FIND(",",I2813,1)),"","Phẩy năm")</f>
        <v>Không</v>
      </c>
      <c r="K2813" s="44" t="s">
        <v>263</v>
      </c>
      <c r="L2813" s="41" t="str">
        <f aca="false">IF(I2813&lt;5,"Không đạt","Đạt")</f>
        <v>Không đạt</v>
      </c>
      <c r="M2813" s="23"/>
      <c r="N2813" s="23"/>
      <c r="O2813" s="23"/>
      <c r="P2813" s="84" t="s">
        <v>5812</v>
      </c>
      <c r="Q2813" s="42" t="s">
        <v>3646</v>
      </c>
      <c r="R2813" s="43" t="s">
        <v>5147</v>
      </c>
      <c r="S2813" s="32" t="s">
        <v>3647</v>
      </c>
    </row>
    <row r="2814" customFormat="false" ht="20.1" hidden="false" customHeight="true" outlineLevel="0" collapsed="false">
      <c r="A2814" s="32" t="n">
        <f aca="false">COUNTIF($P$9:P2814,P2814)</f>
        <v>21</v>
      </c>
      <c r="B2814" s="54" t="s">
        <v>5844</v>
      </c>
      <c r="C2814" s="55" t="s">
        <v>291</v>
      </c>
      <c r="D2814" s="56" t="s">
        <v>495</v>
      </c>
      <c r="E2814" s="57" t="s">
        <v>919</v>
      </c>
      <c r="F2814" s="37" t="n">
        <v>7</v>
      </c>
      <c r="G2814" s="37" t="n">
        <v>5</v>
      </c>
      <c r="H2814" s="37" t="n">
        <v>6</v>
      </c>
      <c r="I2814" s="38" t="n">
        <f aca="false">ROUND((F2814*0.2+G2814*0.2+H2814*0.6),0)</f>
        <v>6</v>
      </c>
      <c r="J2814" s="39" t="str">
        <f aca="false">CHOOSE(VALUE(SUBSTITUTE(LEFT(I2814,2),",",""))+1,"Không","Một","Hai","Ba","Bốn","Năm","Sáu","Bảy","Tám","Chín","Mười")&amp;IF(ISERR(FIND(",",I2814,1)),"","Phẩy năm")</f>
        <v>Sáu</v>
      </c>
      <c r="K2814" s="44"/>
      <c r="L2814" s="41" t="str">
        <f aca="false">IF(I2814&lt;5,"Không đạt","Đạt")</f>
        <v>Đạt</v>
      </c>
      <c r="M2814" s="23"/>
      <c r="N2814" s="23"/>
      <c r="O2814" s="23"/>
      <c r="P2814" s="84" t="s">
        <v>5812</v>
      </c>
      <c r="Q2814" s="42" t="s">
        <v>3646</v>
      </c>
      <c r="R2814" s="43"/>
      <c r="S2814" s="32" t="s">
        <v>3647</v>
      </c>
    </row>
    <row r="2815" customFormat="false" ht="20.1" hidden="false" customHeight="true" outlineLevel="0" collapsed="false">
      <c r="A2815" s="32" t="n">
        <f aca="false">COUNTIF($P$9:P2815,P2815)</f>
        <v>22</v>
      </c>
      <c r="B2815" s="54" t="s">
        <v>5845</v>
      </c>
      <c r="C2815" s="55" t="s">
        <v>5846</v>
      </c>
      <c r="D2815" s="56" t="s">
        <v>5847</v>
      </c>
      <c r="E2815" s="57" t="s">
        <v>3858</v>
      </c>
      <c r="F2815" s="37" t="n">
        <v>7</v>
      </c>
      <c r="G2815" s="37" t="n">
        <v>3</v>
      </c>
      <c r="H2815" s="37" t="n">
        <v>6</v>
      </c>
      <c r="I2815" s="38" t="n">
        <f aca="false">ROUND((F2815*0.2+G2815*0.2+H2815*0.6),0)</f>
        <v>6</v>
      </c>
      <c r="J2815" s="39" t="str">
        <f aca="false">CHOOSE(VALUE(SUBSTITUTE(LEFT(I2815,2),",",""))+1,"Không","Một","Hai","Ba","Bốn","Năm","Sáu","Bảy","Tám","Chín","Mười")&amp;IF(ISERR(FIND(",",I2815,1)),"","Phẩy năm")</f>
        <v>Sáu</v>
      </c>
      <c r="K2815" s="44"/>
      <c r="L2815" s="41" t="str">
        <f aca="false">IF(I2815&lt;5,"Không đạt","Đạt")</f>
        <v>Đạt</v>
      </c>
      <c r="M2815" s="23"/>
      <c r="N2815" s="23"/>
      <c r="O2815" s="23"/>
      <c r="P2815" s="84" t="s">
        <v>5812</v>
      </c>
      <c r="Q2815" s="42" t="s">
        <v>3646</v>
      </c>
      <c r="R2815" s="43"/>
      <c r="S2815" s="32" t="s">
        <v>3647</v>
      </c>
    </row>
    <row r="2816" customFormat="false" ht="20.1" hidden="false" customHeight="true" outlineLevel="0" collapsed="false">
      <c r="A2816" s="32" t="n">
        <f aca="false">COUNTIF($P$9:P2816,P2816)</f>
        <v>23</v>
      </c>
      <c r="B2816" s="54" t="s">
        <v>5848</v>
      </c>
      <c r="C2816" s="55" t="s">
        <v>2336</v>
      </c>
      <c r="D2816" s="56" t="s">
        <v>299</v>
      </c>
      <c r="E2816" s="57" t="s">
        <v>268</v>
      </c>
      <c r="F2816" s="37" t="n">
        <v>7</v>
      </c>
      <c r="G2816" s="37" t="n">
        <v>4</v>
      </c>
      <c r="H2816" s="37" t="n">
        <v>8</v>
      </c>
      <c r="I2816" s="38" t="n">
        <f aca="false">ROUND((F2816*0.2+G2816*0.2+H2816*0.6),0)</f>
        <v>7</v>
      </c>
      <c r="J2816" s="39" t="str">
        <f aca="false">CHOOSE(VALUE(SUBSTITUTE(LEFT(I2816,2),",",""))+1,"Không","Một","Hai","Ba","Bốn","Năm","Sáu","Bảy","Tám","Chín","Mười")&amp;IF(ISERR(FIND(",",I2816,1)),"","Phẩy năm")</f>
        <v>Bảy</v>
      </c>
      <c r="K2816" s="44"/>
      <c r="L2816" s="41" t="str">
        <f aca="false">IF(I2816&lt;5,"Không đạt","Đạt")</f>
        <v>Đạt</v>
      </c>
      <c r="M2816" s="23"/>
      <c r="N2816" s="23"/>
      <c r="O2816" s="23"/>
      <c r="P2816" s="84" t="s">
        <v>5812</v>
      </c>
      <c r="Q2816" s="42" t="s">
        <v>3646</v>
      </c>
      <c r="R2816" s="43"/>
      <c r="S2816" s="32" t="s">
        <v>3647</v>
      </c>
    </row>
    <row r="2817" customFormat="false" ht="20.1" hidden="false" customHeight="true" outlineLevel="0" collapsed="false">
      <c r="A2817" s="32" t="n">
        <f aca="false">COUNTIF($P$9:P2817,P2817)</f>
        <v>24</v>
      </c>
      <c r="B2817" s="54" t="s">
        <v>5849</v>
      </c>
      <c r="C2817" s="55" t="s">
        <v>235</v>
      </c>
      <c r="D2817" s="56" t="s">
        <v>505</v>
      </c>
      <c r="E2817" s="57" t="s">
        <v>2302</v>
      </c>
      <c r="F2817" s="37" t="n">
        <v>6</v>
      </c>
      <c r="G2817" s="37" t="n">
        <v>5</v>
      </c>
      <c r="H2817" s="37" t="n">
        <v>7</v>
      </c>
      <c r="I2817" s="38" t="n">
        <f aca="false">ROUND((F2817*0.2+G2817*0.2+H2817*0.6),0)</f>
        <v>6</v>
      </c>
      <c r="J2817" s="39" t="str">
        <f aca="false">CHOOSE(VALUE(SUBSTITUTE(LEFT(I2817,2),",",""))+1,"Không","Một","Hai","Ba","Bốn","Năm","Sáu","Bảy","Tám","Chín","Mười")&amp;IF(ISERR(FIND(",",I2817,1)),"","Phẩy năm")</f>
        <v>Sáu</v>
      </c>
      <c r="K2817" s="44"/>
      <c r="L2817" s="41" t="str">
        <f aca="false">IF(I2817&lt;5,"Không đạt","Đạt")</f>
        <v>Đạt</v>
      </c>
      <c r="M2817" s="23"/>
      <c r="N2817" s="23"/>
      <c r="O2817" s="23"/>
      <c r="P2817" s="84" t="s">
        <v>5812</v>
      </c>
      <c r="Q2817" s="42" t="s">
        <v>3646</v>
      </c>
      <c r="R2817" s="43"/>
      <c r="S2817" s="32" t="s">
        <v>3647</v>
      </c>
    </row>
    <row r="2818" customFormat="false" ht="20.1" hidden="false" customHeight="true" outlineLevel="0" collapsed="false">
      <c r="A2818" s="32" t="n">
        <f aca="false">COUNTIF($P$9:P2818,P2818)</f>
        <v>25</v>
      </c>
      <c r="B2818" s="54" t="s">
        <v>5850</v>
      </c>
      <c r="C2818" s="55" t="s">
        <v>5851</v>
      </c>
      <c r="D2818" s="56" t="s">
        <v>508</v>
      </c>
      <c r="E2818" s="57" t="s">
        <v>1797</v>
      </c>
      <c r="F2818" s="37" t="n">
        <v>6</v>
      </c>
      <c r="G2818" s="37" t="n">
        <v>4</v>
      </c>
      <c r="H2818" s="37" t="n">
        <v>5</v>
      </c>
      <c r="I2818" s="38" t="n">
        <f aca="false">ROUND((F2818*0.2+G2818*0.2+H2818*0.6),0)</f>
        <v>5</v>
      </c>
      <c r="J2818" s="39" t="str">
        <f aca="false">CHOOSE(VALUE(SUBSTITUTE(LEFT(I2818,2),",",""))+1,"Không","Một","Hai","Ba","Bốn","Năm","Sáu","Bảy","Tám","Chín","Mười")&amp;IF(ISERR(FIND(",",I2818,1)),"","Phẩy năm")</f>
        <v>Năm</v>
      </c>
      <c r="K2818" s="44"/>
      <c r="L2818" s="41" t="str">
        <f aca="false">IF(I2818&lt;5,"Không đạt","Đạt")</f>
        <v>Đạt</v>
      </c>
      <c r="M2818" s="23"/>
      <c r="N2818" s="23"/>
      <c r="O2818" s="23"/>
      <c r="P2818" s="84" t="s">
        <v>5812</v>
      </c>
      <c r="Q2818" s="42" t="s">
        <v>3646</v>
      </c>
      <c r="R2818" s="43"/>
      <c r="S2818" s="32" t="s">
        <v>3647</v>
      </c>
    </row>
    <row r="2819" customFormat="false" ht="20.1" hidden="false" customHeight="true" outlineLevel="0" collapsed="false">
      <c r="A2819" s="32" t="n">
        <f aca="false">COUNTIF($P$9:P2819,P2819)</f>
        <v>26</v>
      </c>
      <c r="B2819" s="54" t="s">
        <v>5852</v>
      </c>
      <c r="C2819" s="55" t="s">
        <v>235</v>
      </c>
      <c r="D2819" s="56" t="s">
        <v>314</v>
      </c>
      <c r="E2819" s="57" t="s">
        <v>1822</v>
      </c>
      <c r="F2819" s="37" t="n">
        <v>6</v>
      </c>
      <c r="G2819" s="37" t="n">
        <v>4</v>
      </c>
      <c r="H2819" s="37" t="n">
        <v>6</v>
      </c>
      <c r="I2819" s="38" t="n">
        <f aca="false">ROUND((F2819*0.2+G2819*0.2+H2819*0.6),0)</f>
        <v>6</v>
      </c>
      <c r="J2819" s="39" t="str">
        <f aca="false">CHOOSE(VALUE(SUBSTITUTE(LEFT(I2819,2),",",""))+1,"Không","Một","Hai","Ba","Bốn","Năm","Sáu","Bảy","Tám","Chín","Mười")&amp;IF(ISERR(FIND(",",I2819,1)),"","Phẩy năm")</f>
        <v>Sáu</v>
      </c>
      <c r="K2819" s="44"/>
      <c r="L2819" s="41" t="str">
        <f aca="false">IF(I2819&lt;5,"Không đạt","Đạt")</f>
        <v>Đạt</v>
      </c>
      <c r="M2819" s="23"/>
      <c r="N2819" s="23"/>
      <c r="O2819" s="23"/>
      <c r="P2819" s="84" t="s">
        <v>5812</v>
      </c>
      <c r="Q2819" s="42" t="s">
        <v>3646</v>
      </c>
      <c r="R2819" s="43"/>
      <c r="S2819" s="32" t="s">
        <v>3647</v>
      </c>
    </row>
    <row r="2820" customFormat="false" ht="20.1" hidden="false" customHeight="true" outlineLevel="0" collapsed="false">
      <c r="A2820" s="32" t="n">
        <f aca="false">COUNTIF($P$9:P2820,P2820)</f>
        <v>27</v>
      </c>
      <c r="B2820" s="54" t="s">
        <v>5853</v>
      </c>
      <c r="C2820" s="55" t="s">
        <v>5854</v>
      </c>
      <c r="D2820" s="56" t="s">
        <v>2042</v>
      </c>
      <c r="E2820" s="57" t="s">
        <v>2104</v>
      </c>
      <c r="F2820" s="37" t="n">
        <v>6</v>
      </c>
      <c r="G2820" s="37" t="n">
        <v>4</v>
      </c>
      <c r="H2820" s="37" t="n">
        <v>6</v>
      </c>
      <c r="I2820" s="38" t="n">
        <f aca="false">ROUND((F2820*0.2+G2820*0.2+H2820*0.6),0)</f>
        <v>6</v>
      </c>
      <c r="J2820" s="39" t="str">
        <f aca="false">CHOOSE(VALUE(SUBSTITUTE(LEFT(I2820,2),",",""))+1,"Không","Một","Hai","Ba","Bốn","Năm","Sáu","Bảy","Tám","Chín","Mười")&amp;IF(ISERR(FIND(",",I2820,1)),"","Phẩy năm")</f>
        <v>Sáu</v>
      </c>
      <c r="K2820" s="44"/>
      <c r="L2820" s="41" t="str">
        <f aca="false">IF(I2820&lt;5,"Không đạt","Đạt")</f>
        <v>Đạt</v>
      </c>
      <c r="M2820" s="23"/>
      <c r="N2820" s="23"/>
      <c r="O2820" s="23"/>
      <c r="P2820" s="84" t="s">
        <v>5812</v>
      </c>
      <c r="Q2820" s="42" t="s">
        <v>3646</v>
      </c>
      <c r="R2820" s="43"/>
      <c r="S2820" s="32" t="s">
        <v>3647</v>
      </c>
    </row>
    <row r="2821" customFormat="false" ht="20.1" hidden="false" customHeight="true" outlineLevel="0" collapsed="false">
      <c r="A2821" s="32" t="n">
        <f aca="false">COUNTIF($P$9:P2821,P2821)</f>
        <v>28</v>
      </c>
      <c r="B2821" s="54" t="s">
        <v>5855</v>
      </c>
      <c r="C2821" s="55" t="s">
        <v>2151</v>
      </c>
      <c r="D2821" s="56" t="s">
        <v>705</v>
      </c>
      <c r="E2821" s="57" t="s">
        <v>5856</v>
      </c>
      <c r="F2821" s="37" t="n">
        <v>7</v>
      </c>
      <c r="G2821" s="37" t="n">
        <v>6</v>
      </c>
      <c r="H2821" s="37" t="n">
        <v>7</v>
      </c>
      <c r="I2821" s="38" t="n">
        <f aca="false">ROUND((F2821*0.2+G2821*0.2+H2821*0.6),0)</f>
        <v>7</v>
      </c>
      <c r="J2821" s="39" t="str">
        <f aca="false">CHOOSE(VALUE(SUBSTITUTE(LEFT(I2821,2),",",""))+1,"Không","Một","Hai","Ba","Bốn","Năm","Sáu","Bảy","Tám","Chín","Mười")&amp;IF(ISERR(FIND(",",I2821,1)),"","Phẩy năm")</f>
        <v>Bảy</v>
      </c>
      <c r="K2821" s="44"/>
      <c r="L2821" s="41" t="str">
        <f aca="false">IF(I2821&lt;5,"Không đạt","Đạt")</f>
        <v>Đạt</v>
      </c>
      <c r="M2821" s="23"/>
      <c r="N2821" s="23"/>
      <c r="O2821" s="23"/>
      <c r="P2821" s="84" t="s">
        <v>5812</v>
      </c>
      <c r="Q2821" s="42" t="s">
        <v>3646</v>
      </c>
      <c r="R2821" s="43"/>
      <c r="S2821" s="32" t="s">
        <v>3647</v>
      </c>
    </row>
    <row r="2822" customFormat="false" ht="20.1" hidden="false" customHeight="true" outlineLevel="0" collapsed="false">
      <c r="A2822" s="32" t="n">
        <f aca="false">COUNTIF($P$9:P2822,P2822)</f>
        <v>29</v>
      </c>
      <c r="B2822" s="54" t="s">
        <v>5857</v>
      </c>
      <c r="C2822" s="55" t="s">
        <v>2801</v>
      </c>
      <c r="D2822" s="56" t="s">
        <v>705</v>
      </c>
      <c r="E2822" s="57" t="s">
        <v>4027</v>
      </c>
      <c r="F2822" s="37" t="n">
        <v>8</v>
      </c>
      <c r="G2822" s="37" t="n">
        <v>6</v>
      </c>
      <c r="H2822" s="37" t="n">
        <v>6</v>
      </c>
      <c r="I2822" s="38" t="n">
        <f aca="false">ROUND((F2822*0.2+G2822*0.2+H2822*0.6),0)</f>
        <v>6</v>
      </c>
      <c r="J2822" s="39" t="str">
        <f aca="false">CHOOSE(VALUE(SUBSTITUTE(LEFT(I2822,2),",",""))+1,"Không","Một","Hai","Ba","Bốn","Năm","Sáu","Bảy","Tám","Chín","Mười")&amp;IF(ISERR(FIND(",",I2822,1)),"","Phẩy năm")</f>
        <v>Sáu</v>
      </c>
      <c r="K2822" s="44"/>
      <c r="L2822" s="41" t="str">
        <f aca="false">IF(I2822&lt;5,"Không đạt","Đạt")</f>
        <v>Đạt</v>
      </c>
      <c r="M2822" s="23"/>
      <c r="N2822" s="23"/>
      <c r="O2822" s="23"/>
      <c r="P2822" s="84" t="s">
        <v>5812</v>
      </c>
      <c r="Q2822" s="42" t="s">
        <v>3646</v>
      </c>
      <c r="R2822" s="43"/>
      <c r="S2822" s="32" t="s">
        <v>3647</v>
      </c>
    </row>
    <row r="2823" customFormat="false" ht="20.1" hidden="false" customHeight="true" outlineLevel="0" collapsed="false">
      <c r="A2823" s="32" t="n">
        <f aca="false">COUNTIF($P$9:P2823,P2823)</f>
        <v>30</v>
      </c>
      <c r="B2823" s="54" t="s">
        <v>5858</v>
      </c>
      <c r="C2823" s="55" t="s">
        <v>5859</v>
      </c>
      <c r="D2823" s="56" t="s">
        <v>318</v>
      </c>
      <c r="E2823" s="57" t="s">
        <v>5435</v>
      </c>
      <c r="F2823" s="37" t="n">
        <v>7</v>
      </c>
      <c r="G2823" s="37" t="n">
        <v>5</v>
      </c>
      <c r="H2823" s="37" t="n">
        <v>8</v>
      </c>
      <c r="I2823" s="38" t="n">
        <f aca="false">ROUND((F2823*0.2+G2823*0.2+H2823*0.6),0)</f>
        <v>7</v>
      </c>
      <c r="J2823" s="39" t="str">
        <f aca="false">CHOOSE(VALUE(SUBSTITUTE(LEFT(I2823,2),",",""))+1,"Không","Một","Hai","Ba","Bốn","Năm","Sáu","Bảy","Tám","Chín","Mười")&amp;IF(ISERR(FIND(",",I2823,1)),"","Phẩy năm")</f>
        <v>Bảy</v>
      </c>
      <c r="K2823" s="44"/>
      <c r="L2823" s="41" t="str">
        <f aca="false">IF(I2823&lt;5,"Không đạt","Đạt")</f>
        <v>Đạt</v>
      </c>
      <c r="M2823" s="23"/>
      <c r="N2823" s="23"/>
      <c r="O2823" s="23"/>
      <c r="P2823" s="84" t="s">
        <v>5812</v>
      </c>
      <c r="Q2823" s="42" t="s">
        <v>3646</v>
      </c>
      <c r="R2823" s="43"/>
      <c r="S2823" s="32" t="s">
        <v>3647</v>
      </c>
    </row>
    <row r="2824" customFormat="false" ht="20.1" hidden="false" customHeight="true" outlineLevel="0" collapsed="false">
      <c r="A2824" s="32" t="n">
        <f aca="false">COUNTIF($P$9:P2824,P2824)</f>
        <v>31</v>
      </c>
      <c r="B2824" s="54" t="s">
        <v>5860</v>
      </c>
      <c r="C2824" s="55" t="s">
        <v>5861</v>
      </c>
      <c r="D2824" s="56" t="s">
        <v>318</v>
      </c>
      <c r="E2824" s="57" t="s">
        <v>4802</v>
      </c>
      <c r="F2824" s="37" t="n">
        <v>6</v>
      </c>
      <c r="G2824" s="37" t="n">
        <v>4</v>
      </c>
      <c r="H2824" s="37" t="n">
        <v>8</v>
      </c>
      <c r="I2824" s="38" t="n">
        <f aca="false">ROUND((F2824*0.2+G2824*0.2+H2824*0.6),0)</f>
        <v>7</v>
      </c>
      <c r="J2824" s="39" t="str">
        <f aca="false">CHOOSE(VALUE(SUBSTITUTE(LEFT(I2824,2),",",""))+1,"Không","Một","Hai","Ba","Bốn","Năm","Sáu","Bảy","Tám","Chín","Mười")&amp;IF(ISERR(FIND(",",I2824,1)),"","Phẩy năm")</f>
        <v>Bảy</v>
      </c>
      <c r="K2824" s="44"/>
      <c r="L2824" s="41" t="str">
        <f aca="false">IF(I2824&lt;5,"Không đạt","Đạt")</f>
        <v>Đạt</v>
      </c>
      <c r="M2824" s="23"/>
      <c r="N2824" s="23"/>
      <c r="O2824" s="23"/>
      <c r="P2824" s="84" t="s">
        <v>5812</v>
      </c>
      <c r="Q2824" s="42" t="s">
        <v>3646</v>
      </c>
      <c r="R2824" s="43"/>
      <c r="S2824" s="32" t="s">
        <v>3647</v>
      </c>
    </row>
    <row r="2825" customFormat="false" ht="20.1" hidden="false" customHeight="true" outlineLevel="0" collapsed="false">
      <c r="A2825" s="32" t="n">
        <f aca="false">COUNTIF($P$9:P2825,P2825)</f>
        <v>32</v>
      </c>
      <c r="B2825" s="54" t="s">
        <v>5862</v>
      </c>
      <c r="C2825" s="55" t="s">
        <v>1965</v>
      </c>
      <c r="D2825" s="56" t="s">
        <v>341</v>
      </c>
      <c r="E2825" s="57" t="s">
        <v>2123</v>
      </c>
      <c r="F2825" s="37" t="n">
        <v>6</v>
      </c>
      <c r="G2825" s="37" t="n">
        <v>4</v>
      </c>
      <c r="H2825" s="37" t="n">
        <v>7</v>
      </c>
      <c r="I2825" s="38" t="n">
        <f aca="false">ROUND((F2825*0.2+G2825*0.2+H2825*0.6),0)</f>
        <v>6</v>
      </c>
      <c r="J2825" s="39" t="str">
        <f aca="false">CHOOSE(VALUE(SUBSTITUTE(LEFT(I2825,2),",",""))+1,"Không","Một","Hai","Ba","Bốn","Năm","Sáu","Bảy","Tám","Chín","Mười")&amp;IF(ISERR(FIND(",",I2825,1)),"","Phẩy năm")</f>
        <v>Sáu</v>
      </c>
      <c r="K2825" s="44"/>
      <c r="L2825" s="41" t="str">
        <f aca="false">IF(I2825&lt;5,"Không đạt","Đạt")</f>
        <v>Đạt</v>
      </c>
      <c r="M2825" s="23"/>
      <c r="N2825" s="23"/>
      <c r="O2825" s="23"/>
      <c r="P2825" s="84" t="s">
        <v>5812</v>
      </c>
      <c r="Q2825" s="42" t="s">
        <v>3646</v>
      </c>
      <c r="R2825" s="43"/>
      <c r="S2825" s="32" t="s">
        <v>3647</v>
      </c>
    </row>
    <row r="2826" customFormat="false" ht="20.1" hidden="false" customHeight="true" outlineLevel="0" collapsed="false">
      <c r="A2826" s="32" t="n">
        <f aca="false">COUNTIF($P$9:P2826,P2826)</f>
        <v>33</v>
      </c>
      <c r="B2826" s="54" t="s">
        <v>5863</v>
      </c>
      <c r="C2826" s="55" t="s">
        <v>728</v>
      </c>
      <c r="D2826" s="56" t="s">
        <v>341</v>
      </c>
      <c r="E2826" s="57" t="s">
        <v>3316</v>
      </c>
      <c r="F2826" s="37" t="n">
        <v>7</v>
      </c>
      <c r="G2826" s="37" t="n">
        <v>4</v>
      </c>
      <c r="H2826" s="37" t="n">
        <v>7</v>
      </c>
      <c r="I2826" s="38" t="n">
        <f aca="false">ROUND((F2826*0.2+G2826*0.2+H2826*0.6),0)</f>
        <v>6</v>
      </c>
      <c r="J2826" s="39" t="str">
        <f aca="false">CHOOSE(VALUE(SUBSTITUTE(LEFT(I2826,2),",",""))+1,"Không","Một","Hai","Ba","Bốn","Năm","Sáu","Bảy","Tám","Chín","Mười")&amp;IF(ISERR(FIND(",",I2826,1)),"","Phẩy năm")</f>
        <v>Sáu</v>
      </c>
      <c r="K2826" s="44"/>
      <c r="L2826" s="41" t="str">
        <f aca="false">IF(I2826&lt;5,"Không đạt","Đạt")</f>
        <v>Đạt</v>
      </c>
      <c r="M2826" s="23"/>
      <c r="N2826" s="23"/>
      <c r="O2826" s="23"/>
      <c r="P2826" s="84" t="s">
        <v>5812</v>
      </c>
      <c r="Q2826" s="42" t="s">
        <v>3646</v>
      </c>
      <c r="R2826" s="43"/>
      <c r="S2826" s="32" t="s">
        <v>3647</v>
      </c>
    </row>
    <row r="2827" customFormat="false" ht="20.1" hidden="false" customHeight="true" outlineLevel="0" collapsed="false">
      <c r="A2827" s="32" t="n">
        <f aca="false">COUNTIF($P$9:P2827,P2827)</f>
        <v>34</v>
      </c>
      <c r="B2827" s="54" t="s">
        <v>5864</v>
      </c>
      <c r="C2827" s="55" t="s">
        <v>4779</v>
      </c>
      <c r="D2827" s="56" t="s">
        <v>352</v>
      </c>
      <c r="E2827" s="57" t="s">
        <v>2255</v>
      </c>
      <c r="F2827" s="37" t="n">
        <v>6</v>
      </c>
      <c r="G2827" s="37" t="n">
        <v>6</v>
      </c>
      <c r="H2827" s="37" t="n">
        <v>8</v>
      </c>
      <c r="I2827" s="38" t="n">
        <f aca="false">ROUND((F2827*0.2+G2827*0.2+H2827*0.6),0)</f>
        <v>7</v>
      </c>
      <c r="J2827" s="39" t="str">
        <f aca="false">CHOOSE(VALUE(SUBSTITUTE(LEFT(I2827,2),",",""))+1,"Không","Một","Hai","Ba","Bốn","Năm","Sáu","Bảy","Tám","Chín","Mười")&amp;IF(ISERR(FIND(",",I2827,1)),"","Phẩy năm")</f>
        <v>Bảy</v>
      </c>
      <c r="K2827" s="44"/>
      <c r="L2827" s="41" t="str">
        <f aca="false">IF(I2827&lt;5,"Không đạt","Đạt")</f>
        <v>Đạt</v>
      </c>
      <c r="M2827" s="23"/>
      <c r="N2827" s="23"/>
      <c r="O2827" s="23"/>
      <c r="P2827" s="84" t="s">
        <v>5812</v>
      </c>
      <c r="Q2827" s="42" t="s">
        <v>3646</v>
      </c>
      <c r="R2827" s="43"/>
      <c r="S2827" s="32" t="s">
        <v>3647</v>
      </c>
    </row>
    <row r="2828" customFormat="false" ht="20.1" hidden="false" customHeight="true" outlineLevel="0" collapsed="false">
      <c r="A2828" s="32" t="n">
        <f aca="false">COUNTIF($P$9:P2828,P2828)</f>
        <v>35</v>
      </c>
      <c r="B2828" s="54" t="s">
        <v>5865</v>
      </c>
      <c r="C2828" s="55" t="s">
        <v>2224</v>
      </c>
      <c r="D2828" s="56" t="s">
        <v>352</v>
      </c>
      <c r="E2828" s="57" t="s">
        <v>3684</v>
      </c>
      <c r="F2828" s="37" t="n">
        <v>7</v>
      </c>
      <c r="G2828" s="37" t="n">
        <v>4</v>
      </c>
      <c r="H2828" s="37" t="n">
        <v>5</v>
      </c>
      <c r="I2828" s="38" t="n">
        <f aca="false">ROUND((F2828*0.2+G2828*0.2+H2828*0.6),0)</f>
        <v>5</v>
      </c>
      <c r="J2828" s="39" t="str">
        <f aca="false">CHOOSE(VALUE(SUBSTITUTE(LEFT(I2828,2),",",""))+1,"Không","Một","Hai","Ba","Bốn","Năm","Sáu","Bảy","Tám","Chín","Mười")&amp;IF(ISERR(FIND(",",I2828,1)),"","Phẩy năm")</f>
        <v>Năm</v>
      </c>
      <c r="K2828" s="44"/>
      <c r="L2828" s="41" t="str">
        <f aca="false">IF(I2828&lt;5,"Không đạt","Đạt")</f>
        <v>Đạt</v>
      </c>
      <c r="M2828" s="23"/>
      <c r="N2828" s="23"/>
      <c r="O2828" s="23"/>
      <c r="P2828" s="84" t="s">
        <v>5812</v>
      </c>
      <c r="Q2828" s="42" t="s">
        <v>3646</v>
      </c>
      <c r="R2828" s="43"/>
      <c r="S2828" s="32" t="s">
        <v>3647</v>
      </c>
    </row>
    <row r="2829" customFormat="false" ht="20.1" hidden="false" customHeight="true" outlineLevel="0" collapsed="false">
      <c r="A2829" s="32" t="n">
        <f aca="false">COUNTIF($P$9:P2829,P2829)</f>
        <v>36</v>
      </c>
      <c r="B2829" s="54" t="s">
        <v>5866</v>
      </c>
      <c r="C2829" s="55" t="s">
        <v>5867</v>
      </c>
      <c r="D2829" s="56" t="s">
        <v>729</v>
      </c>
      <c r="E2829" s="57" t="s">
        <v>5868</v>
      </c>
      <c r="F2829" s="37" t="n">
        <v>7</v>
      </c>
      <c r="G2829" s="37" t="n">
        <v>4</v>
      </c>
      <c r="H2829" s="37" t="n">
        <v>7</v>
      </c>
      <c r="I2829" s="38" t="n">
        <f aca="false">ROUND((F2829*0.2+G2829*0.2+H2829*0.6),0)</f>
        <v>6</v>
      </c>
      <c r="J2829" s="39" t="str">
        <f aca="false">CHOOSE(VALUE(SUBSTITUTE(LEFT(I2829,2),",",""))+1,"Không","Một","Hai","Ba","Bốn","Năm","Sáu","Bảy","Tám","Chín","Mười")&amp;IF(ISERR(FIND(",",I2829,1)),"","Phẩy năm")</f>
        <v>Sáu</v>
      </c>
      <c r="K2829" s="44"/>
      <c r="L2829" s="41" t="str">
        <f aca="false">IF(I2829&lt;5,"Không đạt","Đạt")</f>
        <v>Đạt</v>
      </c>
      <c r="M2829" s="23"/>
      <c r="N2829" s="23"/>
      <c r="O2829" s="23"/>
      <c r="P2829" s="84" t="s">
        <v>5812</v>
      </c>
      <c r="Q2829" s="42" t="s">
        <v>3646</v>
      </c>
      <c r="R2829" s="43"/>
      <c r="S2829" s="32" t="s">
        <v>3647</v>
      </c>
    </row>
    <row r="2830" customFormat="false" ht="20.1" hidden="false" customHeight="true" outlineLevel="0" collapsed="false">
      <c r="A2830" s="32" t="n">
        <f aca="false">COUNTIF($P$9:P2830,P2830)</f>
        <v>37</v>
      </c>
      <c r="B2830" s="54" t="s">
        <v>5869</v>
      </c>
      <c r="C2830" s="55" t="s">
        <v>235</v>
      </c>
      <c r="D2830" s="56" t="s">
        <v>869</v>
      </c>
      <c r="E2830" s="57" t="s">
        <v>4143</v>
      </c>
      <c r="F2830" s="37" t="n">
        <v>7</v>
      </c>
      <c r="G2830" s="37" t="n">
        <v>6</v>
      </c>
      <c r="H2830" s="37" t="n">
        <v>7</v>
      </c>
      <c r="I2830" s="38" t="n">
        <f aca="false">ROUND((F2830*0.2+G2830*0.2+H2830*0.6),0)</f>
        <v>7</v>
      </c>
      <c r="J2830" s="39" t="str">
        <f aca="false">CHOOSE(VALUE(SUBSTITUTE(LEFT(I2830,2),",",""))+1,"Không","Một","Hai","Ba","Bốn","Năm","Sáu","Bảy","Tám","Chín","Mười")&amp;IF(ISERR(FIND(",",I2830,1)),"","Phẩy năm")</f>
        <v>Bảy</v>
      </c>
      <c r="K2830" s="44"/>
      <c r="L2830" s="41" t="str">
        <f aca="false">IF(I2830&lt;5,"Không đạt","Đạt")</f>
        <v>Đạt</v>
      </c>
      <c r="M2830" s="23"/>
      <c r="N2830" s="23"/>
      <c r="O2830" s="23"/>
      <c r="P2830" s="84" t="s">
        <v>5812</v>
      </c>
      <c r="Q2830" s="42" t="s">
        <v>3646</v>
      </c>
      <c r="R2830" s="43"/>
      <c r="S2830" s="32" t="s">
        <v>3647</v>
      </c>
    </row>
    <row r="2831" customFormat="false" ht="20.1" hidden="false" customHeight="true" outlineLevel="0" collapsed="false">
      <c r="A2831" s="32" t="n">
        <f aca="false">COUNTIF($P$9:P2831,P2831)</f>
        <v>38</v>
      </c>
      <c r="B2831" s="54" t="s">
        <v>5870</v>
      </c>
      <c r="C2831" s="55" t="s">
        <v>5871</v>
      </c>
      <c r="D2831" s="56" t="s">
        <v>360</v>
      </c>
      <c r="E2831" s="57" t="s">
        <v>2035</v>
      </c>
      <c r="F2831" s="37" t="n">
        <v>7</v>
      </c>
      <c r="G2831" s="37" t="n">
        <v>4</v>
      </c>
      <c r="H2831" s="37" t="n">
        <v>5</v>
      </c>
      <c r="I2831" s="38" t="n">
        <f aca="false">ROUND((F2831*0.2+G2831*0.2+H2831*0.6),0)</f>
        <v>5</v>
      </c>
      <c r="J2831" s="39" t="str">
        <f aca="false">CHOOSE(VALUE(SUBSTITUTE(LEFT(I2831,2),",",""))+1,"Không","Một","Hai","Ba","Bốn","Năm","Sáu","Bảy","Tám","Chín","Mười")&amp;IF(ISERR(FIND(",",I2831,1)),"","Phẩy năm")</f>
        <v>Năm</v>
      </c>
      <c r="K2831" s="44"/>
      <c r="L2831" s="41" t="str">
        <f aca="false">IF(I2831&lt;5,"Không đạt","Đạt")</f>
        <v>Đạt</v>
      </c>
      <c r="M2831" s="23"/>
      <c r="N2831" s="23"/>
      <c r="O2831" s="23"/>
      <c r="P2831" s="84" t="s">
        <v>5812</v>
      </c>
      <c r="Q2831" s="42" t="s">
        <v>3646</v>
      </c>
      <c r="R2831" s="43"/>
      <c r="S2831" s="32" t="s">
        <v>3647</v>
      </c>
    </row>
    <row r="2832" customFormat="false" ht="20.1" hidden="false" customHeight="true" outlineLevel="0" collapsed="false">
      <c r="A2832" s="32" t="n">
        <f aca="false">COUNTIF($P$9:P2832,P2832)</f>
        <v>39</v>
      </c>
      <c r="B2832" s="54" t="s">
        <v>5872</v>
      </c>
      <c r="C2832" s="55" t="s">
        <v>5873</v>
      </c>
      <c r="D2832" s="56" t="s">
        <v>1438</v>
      </c>
      <c r="E2832" s="57" t="s">
        <v>4479</v>
      </c>
      <c r="F2832" s="37" t="n">
        <v>8</v>
      </c>
      <c r="G2832" s="37" t="n">
        <v>5</v>
      </c>
      <c r="H2832" s="37" t="n">
        <v>6</v>
      </c>
      <c r="I2832" s="38" t="n">
        <f aca="false">ROUND((F2832*0.2+G2832*0.2+H2832*0.6),0)</f>
        <v>6</v>
      </c>
      <c r="J2832" s="39" t="str">
        <f aca="false">CHOOSE(VALUE(SUBSTITUTE(LEFT(I2832,2),",",""))+1,"Không","Một","Hai","Ba","Bốn","Năm","Sáu","Bảy","Tám","Chín","Mười")&amp;IF(ISERR(FIND(",",I2832,1)),"","Phẩy năm")</f>
        <v>Sáu</v>
      </c>
      <c r="K2832" s="44"/>
      <c r="L2832" s="41" t="str">
        <f aca="false">IF(I2832&lt;5,"Không đạt","Đạt")</f>
        <v>Đạt</v>
      </c>
      <c r="M2832" s="23"/>
      <c r="N2832" s="23"/>
      <c r="O2832" s="23"/>
      <c r="P2832" s="84" t="s">
        <v>5812</v>
      </c>
      <c r="Q2832" s="42" t="s">
        <v>3646</v>
      </c>
      <c r="R2832" s="43"/>
      <c r="S2832" s="32" t="s">
        <v>3647</v>
      </c>
    </row>
    <row r="2833" customFormat="false" ht="20.1" hidden="false" customHeight="true" outlineLevel="0" collapsed="false">
      <c r="A2833" s="32" t="n">
        <f aca="false">COUNTIF($P$9:P2833,P2833)</f>
        <v>40</v>
      </c>
      <c r="B2833" s="54" t="s">
        <v>5874</v>
      </c>
      <c r="C2833" s="55" t="s">
        <v>298</v>
      </c>
      <c r="D2833" s="56" t="s">
        <v>5875</v>
      </c>
      <c r="E2833" s="57" t="s">
        <v>3699</v>
      </c>
      <c r="F2833" s="37" t="n">
        <v>8</v>
      </c>
      <c r="G2833" s="37" t="n">
        <v>7</v>
      </c>
      <c r="H2833" s="37" t="n">
        <v>6</v>
      </c>
      <c r="I2833" s="38" t="n">
        <f aca="false">ROUND((F2833*0.2+G2833*0.2+H2833*0.6),0)</f>
        <v>7</v>
      </c>
      <c r="J2833" s="39" t="str">
        <f aca="false">CHOOSE(VALUE(SUBSTITUTE(LEFT(I2833,2),",",""))+1,"Không","Một","Hai","Ba","Bốn","Năm","Sáu","Bảy","Tám","Chín","Mười")&amp;IF(ISERR(FIND(",",I2833,1)),"","Phẩy năm")</f>
        <v>Bảy</v>
      </c>
      <c r="K2833" s="44"/>
      <c r="L2833" s="41" t="str">
        <f aca="false">IF(I2833&lt;5,"Không đạt","Đạt")</f>
        <v>Đạt</v>
      </c>
      <c r="M2833" s="23"/>
      <c r="N2833" s="23"/>
      <c r="O2833" s="23"/>
      <c r="P2833" s="84" t="s">
        <v>5812</v>
      </c>
      <c r="Q2833" s="42" t="s">
        <v>3646</v>
      </c>
      <c r="R2833" s="43"/>
      <c r="S2833" s="32" t="s">
        <v>3647</v>
      </c>
    </row>
    <row r="2834" customFormat="false" ht="20.1" hidden="false" customHeight="true" outlineLevel="0" collapsed="false">
      <c r="A2834" s="32" t="n">
        <f aca="false">COUNTIF($P$9:P2834,P2834)</f>
        <v>41</v>
      </c>
      <c r="B2834" s="54" t="s">
        <v>5876</v>
      </c>
      <c r="C2834" s="55" t="s">
        <v>3971</v>
      </c>
      <c r="D2834" s="56" t="s">
        <v>5877</v>
      </c>
      <c r="E2834" s="57" t="s">
        <v>4086</v>
      </c>
      <c r="F2834" s="37" t="n">
        <v>9</v>
      </c>
      <c r="G2834" s="37" t="n">
        <v>7</v>
      </c>
      <c r="H2834" s="37" t="n">
        <v>5</v>
      </c>
      <c r="I2834" s="38" t="n">
        <f aca="false">ROUND((F2834*0.2+G2834*0.2+H2834*0.6),0)</f>
        <v>6</v>
      </c>
      <c r="J2834" s="39" t="str">
        <f aca="false">CHOOSE(VALUE(SUBSTITUTE(LEFT(I2834,2),",",""))+1,"Không","Một","Hai","Ba","Bốn","Năm","Sáu","Bảy","Tám","Chín","Mười")&amp;IF(ISERR(FIND(",",I2834,1)),"","Phẩy năm")</f>
        <v>Sáu</v>
      </c>
      <c r="K2834" s="44"/>
      <c r="L2834" s="41" t="str">
        <f aca="false">IF(I2834&lt;5,"Không đạt","Đạt")</f>
        <v>Đạt</v>
      </c>
      <c r="M2834" s="23"/>
      <c r="N2834" s="23"/>
      <c r="O2834" s="23"/>
      <c r="P2834" s="84" t="s">
        <v>5812</v>
      </c>
      <c r="Q2834" s="42" t="s">
        <v>3646</v>
      </c>
      <c r="R2834" s="43"/>
      <c r="S2834" s="32" t="s">
        <v>3647</v>
      </c>
    </row>
    <row r="2835" customFormat="false" ht="20.1" hidden="false" customHeight="true" outlineLevel="0" collapsed="false">
      <c r="A2835" s="32" t="n">
        <f aca="false">COUNTIF($P$9:P2835,P2835)</f>
        <v>42</v>
      </c>
      <c r="B2835" s="54" t="s">
        <v>5878</v>
      </c>
      <c r="C2835" s="55" t="s">
        <v>612</v>
      </c>
      <c r="D2835" s="56" t="s">
        <v>534</v>
      </c>
      <c r="E2835" s="57" t="s">
        <v>1839</v>
      </c>
      <c r="F2835" s="37" t="n">
        <v>8</v>
      </c>
      <c r="G2835" s="37" t="n">
        <v>4</v>
      </c>
      <c r="H2835" s="37" t="n">
        <v>5</v>
      </c>
      <c r="I2835" s="38" t="n">
        <f aca="false">ROUND((F2835*0.2+G2835*0.2+H2835*0.6),0)</f>
        <v>5</v>
      </c>
      <c r="J2835" s="39" t="str">
        <f aca="false">CHOOSE(VALUE(SUBSTITUTE(LEFT(I2835,2),",",""))+1,"Không","Một","Hai","Ba","Bốn","Năm","Sáu","Bảy","Tám","Chín","Mười")&amp;IF(ISERR(FIND(",",I2835,1)),"","Phẩy năm")</f>
        <v>Năm</v>
      </c>
      <c r="K2835" s="44"/>
      <c r="L2835" s="41" t="str">
        <f aca="false">IF(I2835&lt;5,"Không đạt","Đạt")</f>
        <v>Đạt</v>
      </c>
      <c r="M2835" s="23"/>
      <c r="N2835" s="23"/>
      <c r="O2835" s="23"/>
      <c r="P2835" s="84" t="s">
        <v>5812</v>
      </c>
      <c r="Q2835" s="42" t="s">
        <v>3646</v>
      </c>
      <c r="R2835" s="43"/>
      <c r="S2835" s="32" t="s">
        <v>3647</v>
      </c>
    </row>
    <row r="2836" customFormat="false" ht="20.1" hidden="false" customHeight="true" outlineLevel="0" collapsed="false">
      <c r="A2836" s="32" t="n">
        <f aca="false">COUNTIF($P$9:P2836,P2836)</f>
        <v>43</v>
      </c>
      <c r="B2836" s="54" t="s">
        <v>5879</v>
      </c>
      <c r="C2836" s="55" t="s">
        <v>5880</v>
      </c>
      <c r="D2836" s="56" t="s">
        <v>5567</v>
      </c>
      <c r="E2836" s="57" t="s">
        <v>1503</v>
      </c>
      <c r="F2836" s="37" t="n">
        <v>6</v>
      </c>
      <c r="G2836" s="37" t="n">
        <v>4</v>
      </c>
      <c r="H2836" s="37" t="n">
        <v>6</v>
      </c>
      <c r="I2836" s="38" t="n">
        <f aca="false">ROUND((F2836*0.2+G2836*0.2+H2836*0.6),0)</f>
        <v>6</v>
      </c>
      <c r="J2836" s="39" t="str">
        <f aca="false">CHOOSE(VALUE(SUBSTITUTE(LEFT(I2836,2),",",""))+1,"Không","Một","Hai","Ba","Bốn","Năm","Sáu","Bảy","Tám","Chín","Mười")&amp;IF(ISERR(FIND(",",I2836,1)),"","Phẩy năm")</f>
        <v>Sáu</v>
      </c>
      <c r="K2836" s="44"/>
      <c r="L2836" s="41" t="str">
        <f aca="false">IF(I2836&lt;5,"Không đạt","Đạt")</f>
        <v>Đạt</v>
      </c>
      <c r="M2836" s="23"/>
      <c r="N2836" s="23"/>
      <c r="O2836" s="23"/>
      <c r="P2836" s="84" t="s">
        <v>5812</v>
      </c>
      <c r="Q2836" s="42" t="s">
        <v>3646</v>
      </c>
      <c r="R2836" s="43"/>
      <c r="S2836" s="32" t="s">
        <v>3647</v>
      </c>
    </row>
    <row r="2837" customFormat="false" ht="20.1" hidden="false" customHeight="true" outlineLevel="0" collapsed="false">
      <c r="A2837" s="32" t="n">
        <f aca="false">COUNTIF($P$9:P2837,P2837)</f>
        <v>44</v>
      </c>
      <c r="B2837" s="54" t="s">
        <v>5881</v>
      </c>
      <c r="C2837" s="55" t="s">
        <v>284</v>
      </c>
      <c r="D2837" s="56" t="s">
        <v>367</v>
      </c>
      <c r="E2837" s="57" t="s">
        <v>4863</v>
      </c>
      <c r="F2837" s="37" t="n">
        <v>6</v>
      </c>
      <c r="G2837" s="37" t="n">
        <v>4</v>
      </c>
      <c r="H2837" s="37" t="n">
        <v>5</v>
      </c>
      <c r="I2837" s="38" t="n">
        <f aca="false">ROUND((F2837*0.2+G2837*0.2+H2837*0.6),0)</f>
        <v>5</v>
      </c>
      <c r="J2837" s="39" t="str">
        <f aca="false">CHOOSE(VALUE(SUBSTITUTE(LEFT(I2837,2),",",""))+1,"Không","Một","Hai","Ba","Bốn","Năm","Sáu","Bảy","Tám","Chín","Mười")&amp;IF(ISERR(FIND(",",I2837,1)),"","Phẩy năm")</f>
        <v>Năm</v>
      </c>
      <c r="K2837" s="44"/>
      <c r="L2837" s="41" t="str">
        <f aca="false">IF(I2837&lt;5,"Không đạt","Đạt")</f>
        <v>Đạt</v>
      </c>
      <c r="M2837" s="23"/>
      <c r="N2837" s="23"/>
      <c r="O2837" s="23"/>
      <c r="P2837" s="84" t="s">
        <v>5812</v>
      </c>
      <c r="Q2837" s="42" t="s">
        <v>3646</v>
      </c>
      <c r="R2837" s="43"/>
      <c r="S2837" s="32" t="s">
        <v>3647</v>
      </c>
    </row>
    <row r="2838" customFormat="false" ht="20.1" hidden="false" customHeight="true" outlineLevel="0" collapsed="false">
      <c r="A2838" s="32" t="n">
        <f aca="false">COUNTIF($P$9:P2838,P2838)</f>
        <v>45</v>
      </c>
      <c r="B2838" s="54" t="s">
        <v>5882</v>
      </c>
      <c r="C2838" s="55" t="s">
        <v>2215</v>
      </c>
      <c r="D2838" s="56" t="s">
        <v>367</v>
      </c>
      <c r="E2838" s="57"/>
      <c r="F2838" s="37" t="n">
        <v>5</v>
      </c>
      <c r="G2838" s="37" t="n">
        <v>5</v>
      </c>
      <c r="H2838" s="37" t="n">
        <v>5</v>
      </c>
      <c r="I2838" s="38" t="n">
        <f aca="false">ROUND((F2838*0.2+G2838*0.2+H2838*0.6),0)</f>
        <v>5</v>
      </c>
      <c r="J2838" s="39" t="str">
        <f aca="false">CHOOSE(VALUE(SUBSTITUTE(LEFT(I2838,2),",",""))+1,"Không","Một","Hai","Ba","Bốn","Năm","Sáu","Bảy","Tám","Chín","Mười")&amp;IF(ISERR(FIND(",",I2838,1)),"","Phẩy năm")</f>
        <v>Năm</v>
      </c>
      <c r="K2838" s="44"/>
      <c r="L2838" s="41" t="str">
        <f aca="false">IF(I2838&lt;5,"Không đạt","Đạt")</f>
        <v>Đạt</v>
      </c>
      <c r="M2838" s="23"/>
      <c r="N2838" s="23"/>
      <c r="O2838" s="23"/>
      <c r="P2838" s="84" t="s">
        <v>5812</v>
      </c>
      <c r="Q2838" s="42" t="s">
        <v>3646</v>
      </c>
      <c r="R2838" s="43" t="s">
        <v>5147</v>
      </c>
      <c r="S2838" s="32" t="s">
        <v>3647</v>
      </c>
    </row>
    <row r="2839" customFormat="false" ht="20.1" hidden="false" customHeight="true" outlineLevel="0" collapsed="false">
      <c r="A2839" s="32" t="n">
        <f aca="false">COUNTIF($P$9:P2839,P2839)</f>
        <v>46</v>
      </c>
      <c r="B2839" s="54" t="s">
        <v>5883</v>
      </c>
      <c r="C2839" s="55" t="s">
        <v>2474</v>
      </c>
      <c r="D2839" s="56" t="s">
        <v>552</v>
      </c>
      <c r="E2839" s="57" t="s">
        <v>2833</v>
      </c>
      <c r="F2839" s="37" t="n">
        <v>7</v>
      </c>
      <c r="G2839" s="37" t="n">
        <v>3</v>
      </c>
      <c r="H2839" s="37" t="n">
        <v>6</v>
      </c>
      <c r="I2839" s="38" t="n">
        <f aca="false">ROUND((F2839*0.2+G2839*0.2+H2839*0.6),0)</f>
        <v>6</v>
      </c>
      <c r="J2839" s="39" t="str">
        <f aca="false">CHOOSE(VALUE(SUBSTITUTE(LEFT(I2839,2),",",""))+1,"Không","Một","Hai","Ba","Bốn","Năm","Sáu","Bảy","Tám","Chín","Mười")&amp;IF(ISERR(FIND(",",I2839,1)),"","Phẩy năm")</f>
        <v>Sáu</v>
      </c>
      <c r="K2839" s="44"/>
      <c r="L2839" s="41" t="str">
        <f aca="false">IF(I2839&lt;5,"Không đạt","Đạt")</f>
        <v>Đạt</v>
      </c>
      <c r="M2839" s="23"/>
      <c r="N2839" s="23"/>
      <c r="O2839" s="23"/>
      <c r="P2839" s="84" t="s">
        <v>5812</v>
      </c>
      <c r="Q2839" s="42" t="s">
        <v>3646</v>
      </c>
      <c r="R2839" s="43"/>
      <c r="S2839" s="32" t="s">
        <v>3647</v>
      </c>
    </row>
    <row r="2840" customFormat="false" ht="20.1" hidden="false" customHeight="true" outlineLevel="0" collapsed="false">
      <c r="A2840" s="32" t="n">
        <f aca="false">COUNTIF($P$9:P2840,P2840)</f>
        <v>47</v>
      </c>
      <c r="B2840" s="54" t="s">
        <v>5884</v>
      </c>
      <c r="C2840" s="55" t="s">
        <v>5885</v>
      </c>
      <c r="D2840" s="56" t="s">
        <v>760</v>
      </c>
      <c r="E2840" s="57" t="s">
        <v>3006</v>
      </c>
      <c r="F2840" s="37" t="n">
        <v>6</v>
      </c>
      <c r="G2840" s="37" t="n">
        <v>4</v>
      </c>
      <c r="H2840" s="37" t="n">
        <v>7</v>
      </c>
      <c r="I2840" s="38" t="n">
        <f aca="false">ROUND((F2840*0.2+G2840*0.2+H2840*0.6),0)</f>
        <v>6</v>
      </c>
      <c r="J2840" s="39" t="str">
        <f aca="false">CHOOSE(VALUE(SUBSTITUTE(LEFT(I2840,2),",",""))+1,"Không","Một","Hai","Ba","Bốn","Năm","Sáu","Bảy","Tám","Chín","Mười")&amp;IF(ISERR(FIND(",",I2840,1)),"","Phẩy năm")</f>
        <v>Sáu</v>
      </c>
      <c r="K2840" s="44"/>
      <c r="L2840" s="41" t="str">
        <f aca="false">IF(I2840&lt;5,"Không đạt","Đạt")</f>
        <v>Đạt</v>
      </c>
      <c r="M2840" s="23"/>
      <c r="N2840" s="23"/>
      <c r="O2840" s="23"/>
      <c r="P2840" s="84" t="s">
        <v>5812</v>
      </c>
      <c r="Q2840" s="42" t="s">
        <v>3646</v>
      </c>
      <c r="R2840" s="43"/>
      <c r="S2840" s="32" t="s">
        <v>3647</v>
      </c>
    </row>
    <row r="2841" customFormat="false" ht="20.1" hidden="false" customHeight="true" outlineLevel="0" collapsed="false">
      <c r="A2841" s="32" t="n">
        <f aca="false">COUNTIF($P$9:P2841,P2841)</f>
        <v>48</v>
      </c>
      <c r="B2841" s="54" t="s">
        <v>5886</v>
      </c>
      <c r="C2841" s="55" t="s">
        <v>5887</v>
      </c>
      <c r="D2841" s="56" t="s">
        <v>1047</v>
      </c>
      <c r="E2841" s="57" t="s">
        <v>3447</v>
      </c>
      <c r="F2841" s="37" t="n">
        <v>6</v>
      </c>
      <c r="G2841" s="37" t="n">
        <v>5</v>
      </c>
      <c r="H2841" s="37" t="n">
        <v>5</v>
      </c>
      <c r="I2841" s="38" t="n">
        <f aca="false">ROUND((F2841*0.2+G2841*0.2+H2841*0.6),0)</f>
        <v>5</v>
      </c>
      <c r="J2841" s="39" t="str">
        <f aca="false">CHOOSE(VALUE(SUBSTITUTE(LEFT(I2841,2),",",""))+1,"Không","Một","Hai","Ba","Bốn","Năm","Sáu","Bảy","Tám","Chín","Mười")&amp;IF(ISERR(FIND(",",I2841,1)),"","Phẩy năm")</f>
        <v>Năm</v>
      </c>
      <c r="K2841" s="44"/>
      <c r="L2841" s="41" t="str">
        <f aca="false">IF(I2841&lt;5,"Không đạt","Đạt")</f>
        <v>Đạt</v>
      </c>
      <c r="M2841" s="23"/>
      <c r="N2841" s="23"/>
      <c r="O2841" s="23"/>
      <c r="P2841" s="84" t="s">
        <v>5812</v>
      </c>
      <c r="Q2841" s="42" t="s">
        <v>3646</v>
      </c>
      <c r="R2841" s="43"/>
      <c r="S2841" s="32" t="s">
        <v>3647</v>
      </c>
    </row>
    <row r="2842" customFormat="false" ht="20.1" hidden="false" customHeight="true" outlineLevel="0" collapsed="false">
      <c r="A2842" s="32" t="n">
        <f aca="false">COUNTIF($P$9:P2842,P2842)</f>
        <v>49</v>
      </c>
      <c r="B2842" s="54" t="s">
        <v>5888</v>
      </c>
      <c r="C2842" s="55" t="s">
        <v>2517</v>
      </c>
      <c r="D2842" s="56" t="s">
        <v>2136</v>
      </c>
      <c r="E2842" s="57" t="s">
        <v>4896</v>
      </c>
      <c r="F2842" s="37" t="n">
        <v>7</v>
      </c>
      <c r="G2842" s="37" t="n">
        <v>7</v>
      </c>
      <c r="H2842" s="37" t="n">
        <v>8</v>
      </c>
      <c r="I2842" s="38" t="n">
        <f aca="false">ROUND((F2842*0.2+G2842*0.2+H2842*0.6),0)</f>
        <v>8</v>
      </c>
      <c r="J2842" s="39" t="str">
        <f aca="false">CHOOSE(VALUE(SUBSTITUTE(LEFT(I2842,2),",",""))+1,"Không","Một","Hai","Ba","Bốn","Năm","Sáu","Bảy","Tám","Chín","Mười")&amp;IF(ISERR(FIND(",",I2842,1)),"","Phẩy năm")</f>
        <v>Tám</v>
      </c>
      <c r="K2842" s="44"/>
      <c r="L2842" s="41" t="str">
        <f aca="false">IF(I2842&lt;5,"Không đạt","Đạt")</f>
        <v>Đạt</v>
      </c>
      <c r="M2842" s="23"/>
      <c r="N2842" s="23"/>
      <c r="O2842" s="23"/>
      <c r="P2842" s="84" t="s">
        <v>5812</v>
      </c>
      <c r="Q2842" s="42" t="s">
        <v>3646</v>
      </c>
      <c r="R2842" s="43"/>
      <c r="S2842" s="32" t="s">
        <v>3647</v>
      </c>
    </row>
    <row r="2843" customFormat="false" ht="20.1" hidden="false" customHeight="true" outlineLevel="0" collapsed="false">
      <c r="A2843" s="32" t="n">
        <f aca="false">COUNTIF($P$9:P2843,P2843)</f>
        <v>50</v>
      </c>
      <c r="B2843" s="54" t="s">
        <v>5889</v>
      </c>
      <c r="C2843" s="55" t="s">
        <v>389</v>
      </c>
      <c r="D2843" s="56" t="s">
        <v>2136</v>
      </c>
      <c r="E2843" s="57" t="s">
        <v>1555</v>
      </c>
      <c r="F2843" s="37" t="n">
        <v>5</v>
      </c>
      <c r="G2843" s="37" t="n">
        <v>6</v>
      </c>
      <c r="H2843" s="37" t="n">
        <v>6</v>
      </c>
      <c r="I2843" s="38" t="n">
        <f aca="false">ROUND((F2843*0.2+G2843*0.2+H2843*0.6),0)</f>
        <v>6</v>
      </c>
      <c r="J2843" s="39" t="str">
        <f aca="false">CHOOSE(VALUE(SUBSTITUTE(LEFT(I2843,2),",",""))+1,"Không","Một","Hai","Ba","Bốn","Năm","Sáu","Bảy","Tám","Chín","Mười")&amp;IF(ISERR(FIND(",",I2843,1)),"","Phẩy năm")</f>
        <v>Sáu</v>
      </c>
      <c r="K2843" s="44"/>
      <c r="L2843" s="41" t="str">
        <f aca="false">IF(I2843&lt;5,"Không đạt","Đạt")</f>
        <v>Đạt</v>
      </c>
      <c r="M2843" s="23"/>
      <c r="N2843" s="23"/>
      <c r="O2843" s="23"/>
      <c r="P2843" s="84" t="s">
        <v>5812</v>
      </c>
      <c r="Q2843" s="42" t="s">
        <v>3646</v>
      </c>
      <c r="R2843" s="43"/>
      <c r="S2843" s="32" t="s">
        <v>3647</v>
      </c>
    </row>
    <row r="2844" customFormat="false" ht="20.1" hidden="false" customHeight="true" outlineLevel="0" collapsed="false">
      <c r="A2844" s="32" t="n">
        <f aca="false">COUNTIF($P$9:P2844,P2844)</f>
        <v>51</v>
      </c>
      <c r="B2844" s="54" t="s">
        <v>5890</v>
      </c>
      <c r="C2844" s="55" t="s">
        <v>981</v>
      </c>
      <c r="D2844" s="56" t="s">
        <v>376</v>
      </c>
      <c r="E2844" s="57" t="s">
        <v>2361</v>
      </c>
      <c r="F2844" s="37" t="n">
        <v>7</v>
      </c>
      <c r="G2844" s="37" t="n">
        <v>4</v>
      </c>
      <c r="H2844" s="37" t="n">
        <v>5</v>
      </c>
      <c r="I2844" s="38" t="n">
        <f aca="false">ROUND((F2844*0.2+G2844*0.2+H2844*0.6),0)</f>
        <v>5</v>
      </c>
      <c r="J2844" s="39" t="str">
        <f aca="false">CHOOSE(VALUE(SUBSTITUTE(LEFT(I2844,2),",",""))+1,"Không","Một","Hai","Ba","Bốn","Năm","Sáu","Bảy","Tám","Chín","Mười")&amp;IF(ISERR(FIND(",",I2844,1)),"","Phẩy năm")</f>
        <v>Năm</v>
      </c>
      <c r="K2844" s="44"/>
      <c r="L2844" s="41" t="str">
        <f aca="false">IF(I2844&lt;5,"Không đạt","Đạt")</f>
        <v>Đạt</v>
      </c>
      <c r="M2844" s="23"/>
      <c r="N2844" s="23"/>
      <c r="O2844" s="23"/>
      <c r="P2844" s="84" t="s">
        <v>5812</v>
      </c>
      <c r="Q2844" s="42" t="s">
        <v>3646</v>
      </c>
      <c r="R2844" s="43"/>
      <c r="S2844" s="32" t="s">
        <v>3647</v>
      </c>
    </row>
    <row r="2845" customFormat="false" ht="20.1" hidden="false" customHeight="true" outlineLevel="0" collapsed="false">
      <c r="A2845" s="32" t="n">
        <f aca="false">COUNTIF($P$9:P2845,P2845)</f>
        <v>52</v>
      </c>
      <c r="B2845" s="54" t="s">
        <v>5891</v>
      </c>
      <c r="C2845" s="55" t="s">
        <v>2621</v>
      </c>
      <c r="D2845" s="56" t="s">
        <v>376</v>
      </c>
      <c r="E2845" s="57" t="s">
        <v>2071</v>
      </c>
      <c r="F2845" s="37" t="n">
        <v>6</v>
      </c>
      <c r="G2845" s="37" t="n">
        <v>4</v>
      </c>
      <c r="H2845" s="37" t="n">
        <v>5</v>
      </c>
      <c r="I2845" s="38" t="n">
        <f aca="false">ROUND((F2845*0.2+G2845*0.2+H2845*0.6),0)</f>
        <v>5</v>
      </c>
      <c r="J2845" s="39" t="str">
        <f aca="false">CHOOSE(VALUE(SUBSTITUTE(LEFT(I2845,2),",",""))+1,"Không","Một","Hai","Ba","Bốn","Năm","Sáu","Bảy","Tám","Chín","Mười")&amp;IF(ISERR(FIND(",",I2845,1)),"","Phẩy năm")</f>
        <v>Năm</v>
      </c>
      <c r="K2845" s="44"/>
      <c r="L2845" s="41" t="str">
        <f aca="false">IF(I2845&lt;5,"Không đạt","Đạt")</f>
        <v>Đạt</v>
      </c>
      <c r="M2845" s="23"/>
      <c r="N2845" s="23"/>
      <c r="O2845" s="23"/>
      <c r="P2845" s="84" t="s">
        <v>5812</v>
      </c>
      <c r="Q2845" s="42" t="s">
        <v>3646</v>
      </c>
      <c r="R2845" s="43"/>
      <c r="S2845" s="32" t="s">
        <v>3647</v>
      </c>
    </row>
    <row r="2846" customFormat="false" ht="20.1" hidden="false" customHeight="true" outlineLevel="0" collapsed="false">
      <c r="A2846" s="32" t="n">
        <f aca="false">COUNTIF($P$9:P2846,P2846)</f>
        <v>53</v>
      </c>
      <c r="B2846" s="54" t="s">
        <v>5892</v>
      </c>
      <c r="C2846" s="55" t="s">
        <v>4254</v>
      </c>
      <c r="D2846" s="56" t="s">
        <v>376</v>
      </c>
      <c r="E2846" s="57" t="s">
        <v>4634</v>
      </c>
      <c r="F2846" s="37" t="n">
        <v>5</v>
      </c>
      <c r="G2846" s="37" t="n">
        <v>5</v>
      </c>
      <c r="H2846" s="37" t="n">
        <v>5</v>
      </c>
      <c r="I2846" s="38" t="n">
        <f aca="false">ROUND((F2846*0.2+G2846*0.2+H2846*0.6),0)</f>
        <v>5</v>
      </c>
      <c r="J2846" s="39" t="str">
        <f aca="false">CHOOSE(VALUE(SUBSTITUTE(LEFT(I2846,2),",",""))+1,"Không","Một","Hai","Ba","Bốn","Năm","Sáu","Bảy","Tám","Chín","Mười")&amp;IF(ISERR(FIND(",",I2846,1)),"","Phẩy năm")</f>
        <v>Năm</v>
      </c>
      <c r="K2846" s="44"/>
      <c r="L2846" s="41" t="str">
        <f aca="false">IF(I2846&lt;5,"Không đạt","Đạt")</f>
        <v>Đạt</v>
      </c>
      <c r="M2846" s="23"/>
      <c r="N2846" s="23"/>
      <c r="O2846" s="23"/>
      <c r="P2846" s="84" t="s">
        <v>5812</v>
      </c>
      <c r="Q2846" s="42" t="s">
        <v>3646</v>
      </c>
      <c r="R2846" s="43"/>
      <c r="S2846" s="32" t="s">
        <v>3647</v>
      </c>
    </row>
    <row r="2847" customFormat="false" ht="20.1" hidden="false" customHeight="true" outlineLevel="0" collapsed="false">
      <c r="A2847" s="32" t="n">
        <f aca="false">COUNTIF($P$9:P2847,P2847)</f>
        <v>54</v>
      </c>
      <c r="B2847" s="54" t="s">
        <v>5893</v>
      </c>
      <c r="C2847" s="55" t="s">
        <v>5894</v>
      </c>
      <c r="D2847" s="56" t="s">
        <v>590</v>
      </c>
      <c r="E2847" s="57" t="s">
        <v>5455</v>
      </c>
      <c r="F2847" s="37" t="n">
        <v>7</v>
      </c>
      <c r="G2847" s="37" t="n">
        <v>5</v>
      </c>
      <c r="H2847" s="37" t="n">
        <v>6</v>
      </c>
      <c r="I2847" s="38" t="n">
        <f aca="false">ROUND((F2847*0.2+G2847*0.2+H2847*0.6),0)</f>
        <v>6</v>
      </c>
      <c r="J2847" s="39" t="str">
        <f aca="false">CHOOSE(VALUE(SUBSTITUTE(LEFT(I2847,2),",",""))+1,"Không","Một","Hai","Ba","Bốn","Năm","Sáu","Bảy","Tám","Chín","Mười")&amp;IF(ISERR(FIND(",",I2847,1)),"","Phẩy năm")</f>
        <v>Sáu</v>
      </c>
      <c r="K2847" s="44"/>
      <c r="L2847" s="41" t="str">
        <f aca="false">IF(I2847&lt;5,"Không đạt","Đạt")</f>
        <v>Đạt</v>
      </c>
      <c r="M2847" s="23"/>
      <c r="N2847" s="23"/>
      <c r="O2847" s="23"/>
      <c r="P2847" s="84" t="s">
        <v>5812</v>
      </c>
      <c r="Q2847" s="42" t="s">
        <v>3646</v>
      </c>
      <c r="R2847" s="43"/>
      <c r="S2847" s="32" t="s">
        <v>3647</v>
      </c>
    </row>
    <row r="2848" customFormat="false" ht="20.1" hidden="false" customHeight="true" outlineLevel="0" collapsed="false">
      <c r="A2848" s="32" t="n">
        <f aca="false">COUNTIF($P$9:P2848,P2848)</f>
        <v>55</v>
      </c>
      <c r="B2848" s="54" t="s">
        <v>5895</v>
      </c>
      <c r="C2848" s="55" t="s">
        <v>375</v>
      </c>
      <c r="D2848" s="56" t="s">
        <v>597</v>
      </c>
      <c r="E2848" s="57" t="s">
        <v>1860</v>
      </c>
      <c r="F2848" s="37" t="n">
        <v>6</v>
      </c>
      <c r="G2848" s="37" t="n">
        <v>4</v>
      </c>
      <c r="H2848" s="37" t="n">
        <v>5</v>
      </c>
      <c r="I2848" s="38" t="n">
        <f aca="false">ROUND((F2848*0.2+G2848*0.2+H2848*0.6),0)</f>
        <v>5</v>
      </c>
      <c r="J2848" s="39" t="str">
        <f aca="false">CHOOSE(VALUE(SUBSTITUTE(LEFT(I2848,2),",",""))+1,"Không","Một","Hai","Ba","Bốn","Năm","Sáu","Bảy","Tám","Chín","Mười")&amp;IF(ISERR(FIND(",",I2848,1)),"","Phẩy năm")</f>
        <v>Năm</v>
      </c>
      <c r="K2848" s="44"/>
      <c r="L2848" s="41" t="str">
        <f aca="false">IF(I2848&lt;5,"Không đạt","Đạt")</f>
        <v>Đạt</v>
      </c>
      <c r="M2848" s="23"/>
      <c r="N2848" s="23"/>
      <c r="O2848" s="23"/>
      <c r="P2848" s="84" t="s">
        <v>5812</v>
      </c>
      <c r="Q2848" s="42" t="s">
        <v>3646</v>
      </c>
      <c r="R2848" s="43"/>
      <c r="S2848" s="32" t="s">
        <v>3647</v>
      </c>
    </row>
    <row r="2849" customFormat="false" ht="20.1" hidden="false" customHeight="true" outlineLevel="0" collapsed="false">
      <c r="A2849" s="32" t="n">
        <f aca="false">COUNTIF($P$9:P2849,P2849)</f>
        <v>56</v>
      </c>
      <c r="B2849" s="54" t="s">
        <v>5896</v>
      </c>
      <c r="C2849" s="55" t="s">
        <v>5897</v>
      </c>
      <c r="D2849" s="56" t="s">
        <v>1351</v>
      </c>
      <c r="E2849" s="57" t="s">
        <v>5898</v>
      </c>
      <c r="F2849" s="37" t="n">
        <v>6</v>
      </c>
      <c r="G2849" s="37" t="n">
        <v>4</v>
      </c>
      <c r="H2849" s="37" t="n">
        <v>5</v>
      </c>
      <c r="I2849" s="38" t="n">
        <f aca="false">ROUND((F2849*0.2+G2849*0.2+H2849*0.6),0)</f>
        <v>5</v>
      </c>
      <c r="J2849" s="39" t="str">
        <f aca="false">CHOOSE(VALUE(SUBSTITUTE(LEFT(I2849,2),",",""))+1,"Không","Một","Hai","Ba","Bốn","Năm","Sáu","Bảy","Tám","Chín","Mười")&amp;IF(ISERR(FIND(",",I2849,1)),"","Phẩy năm")</f>
        <v>Năm</v>
      </c>
      <c r="K2849" s="44"/>
      <c r="L2849" s="41" t="str">
        <f aca="false">IF(I2849&lt;5,"Không đạt","Đạt")</f>
        <v>Đạt</v>
      </c>
      <c r="M2849" s="23"/>
      <c r="N2849" s="23"/>
      <c r="O2849" s="23"/>
      <c r="P2849" s="84" t="s">
        <v>5812</v>
      </c>
      <c r="Q2849" s="42" t="s">
        <v>3646</v>
      </c>
      <c r="R2849" s="43"/>
      <c r="S2849" s="32" t="s">
        <v>3647</v>
      </c>
    </row>
    <row r="2850" customFormat="false" ht="20.1" hidden="false" customHeight="true" outlineLevel="0" collapsed="false">
      <c r="A2850" s="32" t="n">
        <f aca="false">COUNTIF($P$9:P2850,P2850)</f>
        <v>57</v>
      </c>
      <c r="B2850" s="54" t="s">
        <v>5899</v>
      </c>
      <c r="C2850" s="55" t="s">
        <v>5900</v>
      </c>
      <c r="D2850" s="56" t="s">
        <v>777</v>
      </c>
      <c r="E2850" s="57" t="s">
        <v>5366</v>
      </c>
      <c r="F2850" s="37" t="n">
        <v>7</v>
      </c>
      <c r="G2850" s="37" t="n">
        <v>4</v>
      </c>
      <c r="H2850" s="37" t="n">
        <v>7</v>
      </c>
      <c r="I2850" s="38" t="n">
        <f aca="false">ROUND((F2850*0.2+G2850*0.2+H2850*0.6),0)</f>
        <v>6</v>
      </c>
      <c r="J2850" s="39" t="str">
        <f aca="false">CHOOSE(VALUE(SUBSTITUTE(LEFT(I2850,2),",",""))+1,"Không","Một","Hai","Ba","Bốn","Năm","Sáu","Bảy","Tám","Chín","Mười")&amp;IF(ISERR(FIND(",",I2850,1)),"","Phẩy năm")</f>
        <v>Sáu</v>
      </c>
      <c r="K2850" s="44"/>
      <c r="L2850" s="41" t="str">
        <f aca="false">IF(I2850&lt;5,"Không đạt","Đạt")</f>
        <v>Đạt</v>
      </c>
      <c r="M2850" s="23"/>
      <c r="N2850" s="23"/>
      <c r="O2850" s="23"/>
      <c r="P2850" s="84" t="s">
        <v>5812</v>
      </c>
      <c r="Q2850" s="42" t="s">
        <v>3646</v>
      </c>
      <c r="R2850" s="43" t="s">
        <v>264</v>
      </c>
      <c r="S2850" s="32" t="s">
        <v>3647</v>
      </c>
    </row>
    <row r="2851" customFormat="false" ht="20.1" hidden="false" customHeight="true" outlineLevel="0" collapsed="false">
      <c r="A2851" s="32" t="n">
        <f aca="false">COUNTIF($P$9:P2851,P2851)</f>
        <v>58</v>
      </c>
      <c r="B2851" s="54" t="s">
        <v>5901</v>
      </c>
      <c r="C2851" s="55" t="s">
        <v>1078</v>
      </c>
      <c r="D2851" s="56" t="s">
        <v>382</v>
      </c>
      <c r="E2851" s="57" t="s">
        <v>4177</v>
      </c>
      <c r="F2851" s="37" t="n">
        <v>6</v>
      </c>
      <c r="G2851" s="37" t="n">
        <v>5</v>
      </c>
      <c r="H2851" s="37" t="n">
        <v>5</v>
      </c>
      <c r="I2851" s="38" t="n">
        <f aca="false">ROUND((F2851*0.2+G2851*0.2+H2851*0.6),0)</f>
        <v>5</v>
      </c>
      <c r="J2851" s="39" t="str">
        <f aca="false">CHOOSE(VALUE(SUBSTITUTE(LEFT(I2851,2),",",""))+1,"Không","Một","Hai","Ba","Bốn","Năm","Sáu","Bảy","Tám","Chín","Mười")&amp;IF(ISERR(FIND(",",I2851,1)),"","Phẩy năm")</f>
        <v>Năm</v>
      </c>
      <c r="K2851" s="44"/>
      <c r="L2851" s="41" t="str">
        <f aca="false">IF(I2851&lt;5,"Không đạt","Đạt")</f>
        <v>Đạt</v>
      </c>
      <c r="M2851" s="23"/>
      <c r="N2851" s="23"/>
      <c r="O2851" s="23"/>
      <c r="P2851" s="84" t="s">
        <v>5812</v>
      </c>
      <c r="Q2851" s="42" t="s">
        <v>3646</v>
      </c>
      <c r="R2851" s="43"/>
      <c r="S2851" s="32" t="s">
        <v>3647</v>
      </c>
    </row>
    <row r="2852" customFormat="false" ht="20.1" hidden="true" customHeight="true" outlineLevel="0" collapsed="false">
      <c r="A2852" s="32" t="n">
        <f aca="false">COUNTIF($P$9:P2852,P2852)</f>
        <v>0</v>
      </c>
      <c r="B2852" s="54" t="s">
        <v>5902</v>
      </c>
      <c r="C2852" s="55" t="s">
        <v>5903</v>
      </c>
      <c r="D2852" s="56" t="s">
        <v>318</v>
      </c>
      <c r="E2852" s="57" t="s">
        <v>5221</v>
      </c>
      <c r="F2852" s="37"/>
      <c r="G2852" s="37"/>
      <c r="H2852" s="37"/>
      <c r="I2852" s="38" t="n">
        <f aca="false">ROUND((F2852*0.2+G2852*0.2+H2852*0.6),0)</f>
        <v>0</v>
      </c>
      <c r="J2852" s="39" t="str">
        <f aca="false">CHOOSE(VALUE(SUBSTITUTE(LEFT(I2852,2),",",""))+1,"Không","Một","Hai","Ba","Bốn","Năm","Sáu","Bảy","Tám","Chín","Mười")&amp;IF(ISERR(FIND(",",I2852,1)),"","Phẩy năm")</f>
        <v>Không</v>
      </c>
      <c r="K2852" s="44"/>
      <c r="L2852" s="41" t="str">
        <f aca="false">IF(I2852&lt;5,"Không đạt","Đạt")</f>
        <v>Không đạt</v>
      </c>
      <c r="M2852" s="23"/>
      <c r="N2852" s="23"/>
      <c r="O2852" s="23"/>
      <c r="P2852" s="84"/>
      <c r="Q2852" s="42" t="s">
        <v>3646</v>
      </c>
      <c r="R2852" s="43"/>
      <c r="S2852" s="32"/>
    </row>
    <row r="2853" customFormat="false" ht="20.1" hidden="true" customHeight="true" outlineLevel="0" collapsed="false">
      <c r="A2853" s="32" t="n">
        <f aca="false">COUNTIF($P$9:P2853,P2853)</f>
        <v>0</v>
      </c>
      <c r="B2853" s="54" t="s">
        <v>5904</v>
      </c>
      <c r="C2853" s="55" t="s">
        <v>1520</v>
      </c>
      <c r="D2853" s="56" t="s">
        <v>879</v>
      </c>
      <c r="E2853" s="57" t="s">
        <v>4358</v>
      </c>
      <c r="F2853" s="37"/>
      <c r="G2853" s="37"/>
      <c r="H2853" s="37"/>
      <c r="I2853" s="38" t="n">
        <f aca="false">ROUND((F2853*0.2+G2853*0.2+H2853*0.6),0)</f>
        <v>0</v>
      </c>
      <c r="J2853" s="39" t="str">
        <f aca="false">CHOOSE(VALUE(SUBSTITUTE(LEFT(I2853,2),",",""))+1,"Không","Một","Hai","Ba","Bốn","Năm","Sáu","Bảy","Tám","Chín","Mười")&amp;IF(ISERR(FIND(",",I2853,1)),"","Phẩy năm")</f>
        <v>Không</v>
      </c>
      <c r="K2853" s="44"/>
      <c r="L2853" s="41" t="str">
        <f aca="false">IF(I2853&lt;5,"Không đạt","Đạt")</f>
        <v>Không đạt</v>
      </c>
      <c r="M2853" s="23"/>
      <c r="N2853" s="23"/>
      <c r="O2853" s="23"/>
      <c r="P2853" s="84"/>
      <c r="Q2853" s="42" t="s">
        <v>3646</v>
      </c>
      <c r="R2853" s="43"/>
      <c r="S2853" s="32"/>
    </row>
    <row r="2854" customFormat="false" ht="20.1" hidden="false" customHeight="true" outlineLevel="0" collapsed="false">
      <c r="A2854" s="32" t="n">
        <f aca="false">COUNTIF($P$9:P2854,P2854)</f>
        <v>1</v>
      </c>
      <c r="B2854" s="54" t="s">
        <v>5905</v>
      </c>
      <c r="C2854" s="55" t="s">
        <v>5906</v>
      </c>
      <c r="D2854" s="56" t="s">
        <v>413</v>
      </c>
      <c r="E2854" s="57" t="s">
        <v>4686</v>
      </c>
      <c r="F2854" s="37" t="n">
        <v>8</v>
      </c>
      <c r="G2854" s="37" t="n">
        <v>7</v>
      </c>
      <c r="H2854" s="37" t="n">
        <v>7</v>
      </c>
      <c r="I2854" s="38" t="n">
        <f aca="false">ROUND((F2854*0.2+G2854*0.2+H2854*0.6),0)</f>
        <v>7</v>
      </c>
      <c r="J2854" s="39" t="str">
        <f aca="false">CHOOSE(VALUE(SUBSTITUTE(LEFT(I2854,2),",",""))+1,"Không","Một","Hai","Ba","Bốn","Năm","Sáu","Bảy","Tám","Chín","Mười")&amp;IF(ISERR(FIND(",",I2854,1)),"","Phẩy năm")</f>
        <v>Bảy</v>
      </c>
      <c r="K2854" s="44"/>
      <c r="L2854" s="41" t="str">
        <f aca="false">IF(I2854&lt;5,"Không đạt","Đạt")</f>
        <v>Đạt</v>
      </c>
      <c r="M2854" s="23"/>
      <c r="N2854" s="23"/>
      <c r="O2854" s="23"/>
      <c r="P2854" s="84" t="s">
        <v>5907</v>
      </c>
      <c r="Q2854" s="42" t="s">
        <v>3646</v>
      </c>
      <c r="R2854" s="43"/>
      <c r="S2854" s="32" t="s">
        <v>3647</v>
      </c>
    </row>
    <row r="2855" customFormat="false" ht="20.1" hidden="false" customHeight="true" outlineLevel="0" collapsed="false">
      <c r="A2855" s="32" t="n">
        <f aca="false">COUNTIF($P$9:P2855,P2855)</f>
        <v>2</v>
      </c>
      <c r="B2855" s="54" t="s">
        <v>5908</v>
      </c>
      <c r="C2855" s="55" t="s">
        <v>2215</v>
      </c>
      <c r="D2855" s="56" t="s">
        <v>193</v>
      </c>
      <c r="E2855" s="57" t="s">
        <v>5909</v>
      </c>
      <c r="F2855" s="37" t="n">
        <v>10</v>
      </c>
      <c r="G2855" s="37" t="n">
        <v>6</v>
      </c>
      <c r="H2855" s="37" t="n">
        <v>5</v>
      </c>
      <c r="I2855" s="38" t="n">
        <f aca="false">ROUND((F2855*0.2+G2855*0.2+H2855*0.6),0)</f>
        <v>6</v>
      </c>
      <c r="J2855" s="39" t="str">
        <f aca="false">CHOOSE(VALUE(SUBSTITUTE(LEFT(I2855,2),",",""))+1,"Không","Một","Hai","Ba","Bốn","Năm","Sáu","Bảy","Tám","Chín","Mười")&amp;IF(ISERR(FIND(",",I2855,1)),"","Phẩy năm")</f>
        <v>Sáu</v>
      </c>
      <c r="K2855" s="44"/>
      <c r="L2855" s="41" t="str">
        <f aca="false">IF(I2855&lt;5,"Không đạt","Đạt")</f>
        <v>Đạt</v>
      </c>
      <c r="M2855" s="23"/>
      <c r="N2855" s="23"/>
      <c r="O2855" s="23"/>
      <c r="P2855" s="84" t="s">
        <v>5907</v>
      </c>
      <c r="Q2855" s="42" t="s">
        <v>3646</v>
      </c>
      <c r="R2855" s="43"/>
      <c r="S2855" s="32" t="s">
        <v>3647</v>
      </c>
    </row>
    <row r="2856" customFormat="false" ht="20.1" hidden="false" customHeight="true" outlineLevel="0" collapsed="false">
      <c r="A2856" s="32" t="n">
        <f aca="false">COUNTIF($P$9:P2856,P2856)</f>
        <v>3</v>
      </c>
      <c r="B2856" s="54" t="s">
        <v>5910</v>
      </c>
      <c r="C2856" s="55" t="s">
        <v>1544</v>
      </c>
      <c r="D2856" s="56" t="s">
        <v>193</v>
      </c>
      <c r="E2856" s="57" t="s">
        <v>5911</v>
      </c>
      <c r="F2856" s="37" t="n">
        <v>8</v>
      </c>
      <c r="G2856" s="37" t="n">
        <v>7</v>
      </c>
      <c r="H2856" s="37" t="n">
        <v>7</v>
      </c>
      <c r="I2856" s="38" t="n">
        <f aca="false">ROUND((F2856*0.2+G2856*0.2+H2856*0.6),0)</f>
        <v>7</v>
      </c>
      <c r="J2856" s="39" t="str">
        <f aca="false">CHOOSE(VALUE(SUBSTITUTE(LEFT(I2856,2),",",""))+1,"Không","Một","Hai","Ba","Bốn","Năm","Sáu","Bảy","Tám","Chín","Mười")&amp;IF(ISERR(FIND(",",I2856,1)),"","Phẩy năm")</f>
        <v>Bảy</v>
      </c>
      <c r="K2856" s="44"/>
      <c r="L2856" s="41" t="str">
        <f aca="false">IF(I2856&lt;5,"Không đạt","Đạt")</f>
        <v>Đạt</v>
      </c>
      <c r="M2856" s="23"/>
      <c r="N2856" s="23"/>
      <c r="O2856" s="23"/>
      <c r="P2856" s="84" t="s">
        <v>5907</v>
      </c>
      <c r="Q2856" s="42" t="s">
        <v>3646</v>
      </c>
      <c r="R2856" s="43"/>
      <c r="S2856" s="32" t="s">
        <v>3647</v>
      </c>
    </row>
    <row r="2857" customFormat="false" ht="20.1" hidden="false" customHeight="true" outlineLevel="0" collapsed="false">
      <c r="A2857" s="32" t="n">
        <f aca="false">COUNTIF($P$9:P2857,P2857)</f>
        <v>4</v>
      </c>
      <c r="B2857" s="54" t="s">
        <v>5912</v>
      </c>
      <c r="C2857" s="55" t="s">
        <v>309</v>
      </c>
      <c r="D2857" s="56" t="s">
        <v>205</v>
      </c>
      <c r="E2857" s="57" t="s">
        <v>3000</v>
      </c>
      <c r="F2857" s="37" t="n">
        <v>2</v>
      </c>
      <c r="G2857" s="37" t="n">
        <v>6</v>
      </c>
      <c r="H2857" s="37" t="n">
        <v>8</v>
      </c>
      <c r="I2857" s="38" t="n">
        <f aca="false">ROUND((F2857*0.2+G2857*0.2+H2857*0.6),0)</f>
        <v>6</v>
      </c>
      <c r="J2857" s="39" t="str">
        <f aca="false">CHOOSE(VALUE(SUBSTITUTE(LEFT(I2857,2),",",""))+1,"Không","Một","Hai","Ba","Bốn","Năm","Sáu","Bảy","Tám","Chín","Mười")&amp;IF(ISERR(FIND(",",I2857,1)),"","Phẩy năm")</f>
        <v>Sáu</v>
      </c>
      <c r="K2857" s="44"/>
      <c r="L2857" s="41" t="str">
        <f aca="false">IF(I2857&lt;5,"Không đạt","Đạt")</f>
        <v>Đạt</v>
      </c>
      <c r="M2857" s="23"/>
      <c r="N2857" s="23"/>
      <c r="O2857" s="23"/>
      <c r="P2857" s="84" t="s">
        <v>5907</v>
      </c>
      <c r="Q2857" s="42" t="s">
        <v>3646</v>
      </c>
      <c r="R2857" s="43"/>
      <c r="S2857" s="32" t="s">
        <v>3647</v>
      </c>
    </row>
    <row r="2858" customFormat="false" ht="20.1" hidden="false" customHeight="true" outlineLevel="0" collapsed="false">
      <c r="A2858" s="32" t="n">
        <f aca="false">COUNTIF($P$9:P2858,P2858)</f>
        <v>5</v>
      </c>
      <c r="B2858" s="54" t="s">
        <v>5913</v>
      </c>
      <c r="C2858" s="55" t="s">
        <v>549</v>
      </c>
      <c r="D2858" s="56" t="s">
        <v>3068</v>
      </c>
      <c r="E2858" s="57" t="s">
        <v>5914</v>
      </c>
      <c r="F2858" s="37" t="n">
        <v>7</v>
      </c>
      <c r="G2858" s="37" t="n">
        <v>8</v>
      </c>
      <c r="H2858" s="37" t="n">
        <v>8</v>
      </c>
      <c r="I2858" s="38" t="n">
        <f aca="false">ROUND((F2858*0.2+G2858*0.2+H2858*0.6),0)</f>
        <v>8</v>
      </c>
      <c r="J2858" s="39" t="str">
        <f aca="false">CHOOSE(VALUE(SUBSTITUTE(LEFT(I2858,2),",",""))+1,"Không","Một","Hai","Ba","Bốn","Năm","Sáu","Bảy","Tám","Chín","Mười")&amp;IF(ISERR(FIND(",",I2858,1)),"","Phẩy năm")</f>
        <v>Tám</v>
      </c>
      <c r="K2858" s="44"/>
      <c r="L2858" s="41" t="str">
        <f aca="false">IF(I2858&lt;5,"Không đạt","Đạt")</f>
        <v>Đạt</v>
      </c>
      <c r="M2858" s="23"/>
      <c r="N2858" s="23"/>
      <c r="O2858" s="23"/>
      <c r="P2858" s="84" t="s">
        <v>5907</v>
      </c>
      <c r="Q2858" s="42" t="s">
        <v>3646</v>
      </c>
      <c r="R2858" s="43"/>
      <c r="S2858" s="32" t="s">
        <v>3647</v>
      </c>
    </row>
    <row r="2859" customFormat="false" ht="20.1" hidden="false" customHeight="true" outlineLevel="0" collapsed="false">
      <c r="A2859" s="32" t="n">
        <f aca="false">COUNTIF($P$9:P2859,P2859)</f>
        <v>6</v>
      </c>
      <c r="B2859" s="54" t="s">
        <v>5915</v>
      </c>
      <c r="C2859" s="55" t="s">
        <v>3410</v>
      </c>
      <c r="D2859" s="56" t="s">
        <v>2174</v>
      </c>
      <c r="E2859" s="57" t="s">
        <v>1618</v>
      </c>
      <c r="F2859" s="37" t="n">
        <v>7</v>
      </c>
      <c r="G2859" s="37" t="n">
        <v>5</v>
      </c>
      <c r="H2859" s="37" t="n">
        <v>5</v>
      </c>
      <c r="I2859" s="38" t="n">
        <f aca="false">ROUND((F2859*0.2+G2859*0.2+H2859*0.6),0)</f>
        <v>5</v>
      </c>
      <c r="J2859" s="39" t="str">
        <f aca="false">CHOOSE(VALUE(SUBSTITUTE(LEFT(I2859,2),",",""))+1,"Không","Một","Hai","Ba","Bốn","Năm","Sáu","Bảy","Tám","Chín","Mười")&amp;IF(ISERR(FIND(",",I2859,1)),"","Phẩy năm")</f>
        <v>Năm</v>
      </c>
      <c r="K2859" s="44"/>
      <c r="L2859" s="41" t="str">
        <f aca="false">IF(I2859&lt;5,"Không đạt","Đạt")</f>
        <v>Đạt</v>
      </c>
      <c r="M2859" s="23"/>
      <c r="N2859" s="23"/>
      <c r="O2859" s="23"/>
      <c r="P2859" s="84" t="s">
        <v>5907</v>
      </c>
      <c r="Q2859" s="42" t="s">
        <v>3646</v>
      </c>
      <c r="R2859" s="43"/>
      <c r="S2859" s="32" t="s">
        <v>3647</v>
      </c>
    </row>
    <row r="2860" customFormat="false" ht="20.1" hidden="false" customHeight="true" outlineLevel="0" collapsed="false">
      <c r="A2860" s="32" t="n">
        <f aca="false">COUNTIF($P$9:P2860,P2860)</f>
        <v>7</v>
      </c>
      <c r="B2860" s="54" t="s">
        <v>5916</v>
      </c>
      <c r="C2860" s="55" t="s">
        <v>284</v>
      </c>
      <c r="D2860" s="56" t="s">
        <v>213</v>
      </c>
      <c r="E2860" s="57" t="s">
        <v>4486</v>
      </c>
      <c r="F2860" s="37" t="n">
        <v>8</v>
      </c>
      <c r="G2860" s="37" t="n">
        <v>6</v>
      </c>
      <c r="H2860" s="37" t="n">
        <v>5</v>
      </c>
      <c r="I2860" s="38" t="n">
        <f aca="false">ROUND((F2860*0.2+G2860*0.2+H2860*0.6),0)</f>
        <v>6</v>
      </c>
      <c r="J2860" s="39" t="str">
        <f aca="false">CHOOSE(VALUE(SUBSTITUTE(LEFT(I2860,2),",",""))+1,"Không","Một","Hai","Ba","Bốn","Năm","Sáu","Bảy","Tám","Chín","Mười")&amp;IF(ISERR(FIND(",",I2860,1)),"","Phẩy năm")</f>
        <v>Sáu</v>
      </c>
      <c r="K2860" s="44"/>
      <c r="L2860" s="41" t="str">
        <f aca="false">IF(I2860&lt;5,"Không đạt","Đạt")</f>
        <v>Đạt</v>
      </c>
      <c r="M2860" s="23"/>
      <c r="N2860" s="23"/>
      <c r="O2860" s="23"/>
      <c r="P2860" s="84" t="s">
        <v>5907</v>
      </c>
      <c r="Q2860" s="42" t="s">
        <v>3646</v>
      </c>
      <c r="R2860" s="43"/>
      <c r="S2860" s="32" t="s">
        <v>3647</v>
      </c>
    </row>
    <row r="2861" customFormat="false" ht="20.1" hidden="false" customHeight="true" outlineLevel="0" collapsed="false">
      <c r="A2861" s="32" t="n">
        <f aca="false">COUNTIF($P$9:P2861,P2861)</f>
        <v>8</v>
      </c>
      <c r="B2861" s="54" t="s">
        <v>5917</v>
      </c>
      <c r="C2861" s="55" t="s">
        <v>235</v>
      </c>
      <c r="D2861" s="56" t="s">
        <v>2301</v>
      </c>
      <c r="E2861" s="57" t="s">
        <v>2408</v>
      </c>
      <c r="F2861" s="37" t="n">
        <v>8</v>
      </c>
      <c r="G2861" s="37" t="n">
        <v>7</v>
      </c>
      <c r="H2861" s="37" t="n">
        <v>7</v>
      </c>
      <c r="I2861" s="38" t="n">
        <f aca="false">ROUND((F2861*0.2+G2861*0.2+H2861*0.6),0)</f>
        <v>7</v>
      </c>
      <c r="J2861" s="39" t="str">
        <f aca="false">CHOOSE(VALUE(SUBSTITUTE(LEFT(I2861,2),",",""))+1,"Không","Một","Hai","Ba","Bốn","Năm","Sáu","Bảy","Tám","Chín","Mười")&amp;IF(ISERR(FIND(",",I2861,1)),"","Phẩy năm")</f>
        <v>Bảy</v>
      </c>
      <c r="K2861" s="44"/>
      <c r="L2861" s="41" t="str">
        <f aca="false">IF(I2861&lt;5,"Không đạt","Đạt")</f>
        <v>Đạt</v>
      </c>
      <c r="M2861" s="23"/>
      <c r="N2861" s="23"/>
      <c r="O2861" s="23"/>
      <c r="P2861" s="84" t="s">
        <v>5907</v>
      </c>
      <c r="Q2861" s="42" t="s">
        <v>3646</v>
      </c>
      <c r="R2861" s="43"/>
      <c r="S2861" s="32" t="s">
        <v>3647</v>
      </c>
    </row>
    <row r="2862" customFormat="false" ht="20.1" hidden="false" customHeight="true" outlineLevel="0" collapsed="false">
      <c r="A2862" s="32" t="n">
        <f aca="false">COUNTIF($P$9:P2862,P2862)</f>
        <v>9</v>
      </c>
      <c r="B2862" s="54" t="s">
        <v>5918</v>
      </c>
      <c r="C2862" s="55" t="s">
        <v>5919</v>
      </c>
      <c r="D2862" s="56" t="s">
        <v>221</v>
      </c>
      <c r="E2862" s="57" t="s">
        <v>373</v>
      </c>
      <c r="F2862" s="37" t="n">
        <v>9</v>
      </c>
      <c r="G2862" s="37" t="n">
        <v>6</v>
      </c>
      <c r="H2862" s="37" t="n">
        <v>7</v>
      </c>
      <c r="I2862" s="38" t="n">
        <f aca="false">ROUND((F2862*0.2+G2862*0.2+H2862*0.6),0)</f>
        <v>7</v>
      </c>
      <c r="J2862" s="39" t="str">
        <f aca="false">CHOOSE(VALUE(SUBSTITUTE(LEFT(I2862,2),",",""))+1,"Không","Một","Hai","Ba","Bốn","Năm","Sáu","Bảy","Tám","Chín","Mười")&amp;IF(ISERR(FIND(",",I2862,1)),"","Phẩy năm")</f>
        <v>Bảy</v>
      </c>
      <c r="K2862" s="44"/>
      <c r="L2862" s="41" t="str">
        <f aca="false">IF(I2862&lt;5,"Không đạt","Đạt")</f>
        <v>Đạt</v>
      </c>
      <c r="M2862" s="23"/>
      <c r="N2862" s="23"/>
      <c r="O2862" s="23"/>
      <c r="P2862" s="84" t="s">
        <v>5907</v>
      </c>
      <c r="Q2862" s="42" t="s">
        <v>3646</v>
      </c>
      <c r="R2862" s="43"/>
      <c r="S2862" s="32" t="s">
        <v>3647</v>
      </c>
    </row>
    <row r="2863" customFormat="false" ht="20.1" hidden="false" customHeight="true" outlineLevel="0" collapsed="false">
      <c r="A2863" s="32" t="n">
        <f aca="false">COUNTIF($P$9:P2863,P2863)</f>
        <v>10</v>
      </c>
      <c r="B2863" s="54" t="s">
        <v>5920</v>
      </c>
      <c r="C2863" s="55" t="s">
        <v>5921</v>
      </c>
      <c r="D2863" s="56" t="s">
        <v>5922</v>
      </c>
      <c r="E2863" s="57" t="s">
        <v>4195</v>
      </c>
      <c r="F2863" s="37" t="n">
        <v>4</v>
      </c>
      <c r="G2863" s="37" t="n">
        <v>7</v>
      </c>
      <c r="H2863" s="37" t="n">
        <v>7</v>
      </c>
      <c r="I2863" s="38" t="n">
        <f aca="false">ROUND((F2863*0.2+G2863*0.2+H2863*0.6),0)</f>
        <v>6</v>
      </c>
      <c r="J2863" s="39" t="str">
        <f aca="false">CHOOSE(VALUE(SUBSTITUTE(LEFT(I2863,2),",",""))+1,"Không","Một","Hai","Ba","Bốn","Năm","Sáu","Bảy","Tám","Chín","Mười")&amp;IF(ISERR(FIND(",",I2863,1)),"","Phẩy năm")</f>
        <v>Sáu</v>
      </c>
      <c r="K2863" s="44"/>
      <c r="L2863" s="41" t="str">
        <f aca="false">IF(I2863&lt;5,"Không đạt","Đạt")</f>
        <v>Đạt</v>
      </c>
      <c r="M2863" s="23"/>
      <c r="N2863" s="23"/>
      <c r="O2863" s="23"/>
      <c r="P2863" s="84" t="s">
        <v>5907</v>
      </c>
      <c r="Q2863" s="42" t="s">
        <v>3646</v>
      </c>
      <c r="R2863" s="43"/>
      <c r="S2863" s="32" t="s">
        <v>3647</v>
      </c>
    </row>
    <row r="2864" customFormat="false" ht="20.1" hidden="false" customHeight="true" outlineLevel="0" collapsed="false">
      <c r="A2864" s="32" t="n">
        <f aca="false">COUNTIF($P$9:P2864,P2864)</f>
        <v>11</v>
      </c>
      <c r="B2864" s="54" t="s">
        <v>5923</v>
      </c>
      <c r="C2864" s="55" t="s">
        <v>291</v>
      </c>
      <c r="D2864" s="56" t="s">
        <v>239</v>
      </c>
      <c r="E2864" s="57" t="s">
        <v>1860</v>
      </c>
      <c r="F2864" s="37" t="n">
        <v>10</v>
      </c>
      <c r="G2864" s="37" t="n">
        <v>7</v>
      </c>
      <c r="H2864" s="37" t="n">
        <v>5</v>
      </c>
      <c r="I2864" s="38" t="n">
        <f aca="false">ROUND((F2864*0.2+G2864*0.2+H2864*0.6),0)</f>
        <v>6</v>
      </c>
      <c r="J2864" s="39" t="str">
        <f aca="false">CHOOSE(VALUE(SUBSTITUTE(LEFT(I2864,2),",",""))+1,"Không","Một","Hai","Ba","Bốn","Năm","Sáu","Bảy","Tám","Chín","Mười")&amp;IF(ISERR(FIND(",",I2864,1)),"","Phẩy năm")</f>
        <v>Sáu</v>
      </c>
      <c r="K2864" s="44"/>
      <c r="L2864" s="41" t="str">
        <f aca="false">IF(I2864&lt;5,"Không đạt","Đạt")</f>
        <v>Đạt</v>
      </c>
      <c r="M2864" s="23"/>
      <c r="N2864" s="23"/>
      <c r="O2864" s="23"/>
      <c r="P2864" s="84" t="s">
        <v>5907</v>
      </c>
      <c r="Q2864" s="42" t="s">
        <v>3646</v>
      </c>
      <c r="R2864" s="43"/>
      <c r="S2864" s="32" t="s">
        <v>3647</v>
      </c>
    </row>
    <row r="2865" customFormat="false" ht="20.1" hidden="false" customHeight="true" outlineLevel="0" collapsed="false">
      <c r="A2865" s="32" t="n">
        <f aca="false">COUNTIF($P$9:P2865,P2865)</f>
        <v>12</v>
      </c>
      <c r="B2865" s="54" t="s">
        <v>5924</v>
      </c>
      <c r="C2865" s="55" t="s">
        <v>5925</v>
      </c>
      <c r="D2865" s="56" t="s">
        <v>243</v>
      </c>
      <c r="E2865" s="57" t="s">
        <v>1171</v>
      </c>
      <c r="F2865" s="37" t="n">
        <v>10</v>
      </c>
      <c r="G2865" s="37" t="n">
        <v>6</v>
      </c>
      <c r="H2865" s="37" t="n">
        <v>7</v>
      </c>
      <c r="I2865" s="38" t="n">
        <f aca="false">ROUND((F2865*0.2+G2865*0.2+H2865*0.6),0)</f>
        <v>7</v>
      </c>
      <c r="J2865" s="39" t="str">
        <f aca="false">CHOOSE(VALUE(SUBSTITUTE(LEFT(I2865,2),",",""))+1,"Không","Một","Hai","Ba","Bốn","Năm","Sáu","Bảy","Tám","Chín","Mười")&amp;IF(ISERR(FIND(",",I2865,1)),"","Phẩy năm")</f>
        <v>Bảy</v>
      </c>
      <c r="K2865" s="44"/>
      <c r="L2865" s="41" t="str">
        <f aca="false">IF(I2865&lt;5,"Không đạt","Đạt")</f>
        <v>Đạt</v>
      </c>
      <c r="M2865" s="23"/>
      <c r="N2865" s="23"/>
      <c r="O2865" s="23"/>
      <c r="P2865" s="84" t="s">
        <v>5907</v>
      </c>
      <c r="Q2865" s="42" t="s">
        <v>3646</v>
      </c>
      <c r="R2865" s="43"/>
      <c r="S2865" s="32" t="s">
        <v>3647</v>
      </c>
    </row>
    <row r="2866" customFormat="false" ht="20.1" hidden="false" customHeight="true" outlineLevel="0" collapsed="false">
      <c r="A2866" s="32" t="n">
        <f aca="false">COUNTIF($P$9:P2866,P2866)</f>
        <v>13</v>
      </c>
      <c r="B2866" s="54" t="s">
        <v>5926</v>
      </c>
      <c r="C2866" s="55" t="s">
        <v>813</v>
      </c>
      <c r="D2866" s="56" t="s">
        <v>663</v>
      </c>
      <c r="E2866" s="57" t="s">
        <v>4731</v>
      </c>
      <c r="F2866" s="37" t="n">
        <v>5</v>
      </c>
      <c r="G2866" s="37" t="n">
        <v>8</v>
      </c>
      <c r="H2866" s="37" t="n">
        <v>8</v>
      </c>
      <c r="I2866" s="38" t="n">
        <f aca="false">ROUND((F2866*0.2+G2866*0.2+H2866*0.6),0)</f>
        <v>7</v>
      </c>
      <c r="J2866" s="39" t="str">
        <f aca="false">CHOOSE(VALUE(SUBSTITUTE(LEFT(I2866,2),",",""))+1,"Không","Một","Hai","Ba","Bốn","Năm","Sáu","Bảy","Tám","Chín","Mười")&amp;IF(ISERR(FIND(",",I2866,1)),"","Phẩy năm")</f>
        <v>Bảy</v>
      </c>
      <c r="K2866" s="44"/>
      <c r="L2866" s="41" t="str">
        <f aca="false">IF(I2866&lt;5,"Không đạt","Đạt")</f>
        <v>Đạt</v>
      </c>
      <c r="M2866" s="23"/>
      <c r="N2866" s="23"/>
      <c r="O2866" s="23"/>
      <c r="P2866" s="84" t="s">
        <v>5907</v>
      </c>
      <c r="Q2866" s="42" t="s">
        <v>3646</v>
      </c>
      <c r="R2866" s="43"/>
      <c r="S2866" s="32" t="s">
        <v>3647</v>
      </c>
    </row>
    <row r="2867" customFormat="false" ht="20.1" hidden="false" customHeight="true" outlineLevel="0" collapsed="false">
      <c r="A2867" s="32" t="n">
        <f aca="false">COUNTIF($P$9:P2867,P2867)</f>
        <v>14</v>
      </c>
      <c r="B2867" s="54" t="s">
        <v>5927</v>
      </c>
      <c r="C2867" s="55" t="s">
        <v>808</v>
      </c>
      <c r="D2867" s="56" t="s">
        <v>253</v>
      </c>
      <c r="E2867" s="57" t="s">
        <v>2211</v>
      </c>
      <c r="F2867" s="37" t="n">
        <v>10</v>
      </c>
      <c r="G2867" s="37" t="n">
        <v>6</v>
      </c>
      <c r="H2867" s="37" t="n">
        <v>5</v>
      </c>
      <c r="I2867" s="38" t="n">
        <f aca="false">ROUND((F2867*0.2+G2867*0.2+H2867*0.6),0)</f>
        <v>6</v>
      </c>
      <c r="J2867" s="39" t="str">
        <f aca="false">CHOOSE(VALUE(SUBSTITUTE(LEFT(I2867,2),",",""))+1,"Không","Một","Hai","Ba","Bốn","Năm","Sáu","Bảy","Tám","Chín","Mười")&amp;IF(ISERR(FIND(",",I2867,1)),"","Phẩy năm")</f>
        <v>Sáu</v>
      </c>
      <c r="K2867" s="44"/>
      <c r="L2867" s="41" t="str">
        <f aca="false">IF(I2867&lt;5,"Không đạt","Đạt")</f>
        <v>Đạt</v>
      </c>
      <c r="M2867" s="23"/>
      <c r="N2867" s="23"/>
      <c r="O2867" s="23"/>
      <c r="P2867" s="84" t="s">
        <v>5907</v>
      </c>
      <c r="Q2867" s="42" t="s">
        <v>3646</v>
      </c>
      <c r="R2867" s="43"/>
      <c r="S2867" s="32" t="s">
        <v>3647</v>
      </c>
    </row>
    <row r="2868" customFormat="false" ht="20.1" hidden="false" customHeight="true" outlineLevel="0" collapsed="false">
      <c r="A2868" s="32" t="n">
        <f aca="false">COUNTIF($P$9:P2868,P2868)</f>
        <v>15</v>
      </c>
      <c r="B2868" s="54" t="s">
        <v>5928</v>
      </c>
      <c r="C2868" s="55" t="s">
        <v>5929</v>
      </c>
      <c r="D2868" s="56" t="s">
        <v>453</v>
      </c>
      <c r="E2868" s="57" t="s">
        <v>5754</v>
      </c>
      <c r="F2868" s="37" t="n">
        <v>5</v>
      </c>
      <c r="G2868" s="37" t="n">
        <v>5</v>
      </c>
      <c r="H2868" s="37" t="n">
        <v>6</v>
      </c>
      <c r="I2868" s="38" t="n">
        <f aca="false">ROUND((F2868*0.2+G2868*0.2+H2868*0.6),0)</f>
        <v>6</v>
      </c>
      <c r="J2868" s="39" t="str">
        <f aca="false">CHOOSE(VALUE(SUBSTITUTE(LEFT(I2868,2),",",""))+1,"Không","Một","Hai","Ba","Bốn","Năm","Sáu","Bảy","Tám","Chín","Mười")&amp;IF(ISERR(FIND(",",I2868,1)),"","Phẩy năm")</f>
        <v>Sáu</v>
      </c>
      <c r="K2868" s="44"/>
      <c r="L2868" s="41" t="str">
        <f aca="false">IF(I2868&lt;5,"Không đạt","Đạt")</f>
        <v>Đạt</v>
      </c>
      <c r="M2868" s="23"/>
      <c r="N2868" s="23"/>
      <c r="O2868" s="23"/>
      <c r="P2868" s="84" t="s">
        <v>5907</v>
      </c>
      <c r="Q2868" s="42" t="s">
        <v>3646</v>
      </c>
      <c r="R2868" s="43"/>
      <c r="S2868" s="32" t="s">
        <v>3647</v>
      </c>
    </row>
    <row r="2869" customFormat="false" ht="20.1" hidden="false" customHeight="true" outlineLevel="0" collapsed="false">
      <c r="A2869" s="32" t="n">
        <f aca="false">COUNTIF($P$9:P2869,P2869)</f>
        <v>16</v>
      </c>
      <c r="B2869" s="54" t="s">
        <v>5930</v>
      </c>
      <c r="C2869" s="55" t="s">
        <v>5931</v>
      </c>
      <c r="D2869" s="56" t="s">
        <v>1547</v>
      </c>
      <c r="E2869" s="57" t="s">
        <v>1982</v>
      </c>
      <c r="F2869" s="37" t="n">
        <v>4</v>
      </c>
      <c r="G2869" s="37" t="n">
        <v>6</v>
      </c>
      <c r="H2869" s="37" t="n">
        <v>7</v>
      </c>
      <c r="I2869" s="38" t="n">
        <f aca="false">ROUND((F2869*0.2+G2869*0.2+H2869*0.6),0)</f>
        <v>6</v>
      </c>
      <c r="J2869" s="39" t="str">
        <f aca="false">CHOOSE(VALUE(SUBSTITUTE(LEFT(I2869,2),",",""))+1,"Không","Một","Hai","Ba","Bốn","Năm","Sáu","Bảy","Tám","Chín","Mười")&amp;IF(ISERR(FIND(",",I2869,1)),"","Phẩy năm")</f>
        <v>Sáu</v>
      </c>
      <c r="K2869" s="44"/>
      <c r="L2869" s="41" t="str">
        <f aca="false">IF(I2869&lt;5,"Không đạt","Đạt")</f>
        <v>Đạt</v>
      </c>
      <c r="M2869" s="23"/>
      <c r="N2869" s="23"/>
      <c r="O2869" s="23"/>
      <c r="P2869" s="84" t="s">
        <v>5907</v>
      </c>
      <c r="Q2869" s="42" t="s">
        <v>3646</v>
      </c>
      <c r="R2869" s="43"/>
      <c r="S2869" s="32" t="s">
        <v>3647</v>
      </c>
    </row>
    <row r="2870" customFormat="false" ht="20.1" hidden="false" customHeight="true" outlineLevel="0" collapsed="false">
      <c r="A2870" s="32" t="n">
        <f aca="false">COUNTIF($P$9:P2870,P2870)</f>
        <v>17</v>
      </c>
      <c r="B2870" s="54" t="s">
        <v>5932</v>
      </c>
      <c r="C2870" s="55" t="s">
        <v>5933</v>
      </c>
      <c r="D2870" s="56" t="s">
        <v>918</v>
      </c>
      <c r="E2870" s="57" t="s">
        <v>2865</v>
      </c>
      <c r="F2870" s="37" t="n">
        <v>7</v>
      </c>
      <c r="G2870" s="37" t="n">
        <v>6</v>
      </c>
      <c r="H2870" s="37" t="n">
        <v>7</v>
      </c>
      <c r="I2870" s="38" t="n">
        <f aca="false">ROUND((F2870*0.2+G2870*0.2+H2870*0.6),0)</f>
        <v>7</v>
      </c>
      <c r="J2870" s="39" t="str">
        <f aca="false">CHOOSE(VALUE(SUBSTITUTE(LEFT(I2870,2),",",""))+1,"Không","Một","Hai","Ba","Bốn","Năm","Sáu","Bảy","Tám","Chín","Mười")&amp;IF(ISERR(FIND(",",I2870,1)),"","Phẩy năm")</f>
        <v>Bảy</v>
      </c>
      <c r="K2870" s="44"/>
      <c r="L2870" s="41" t="str">
        <f aca="false">IF(I2870&lt;5,"Không đạt","Đạt")</f>
        <v>Đạt</v>
      </c>
      <c r="M2870" s="23"/>
      <c r="N2870" s="23"/>
      <c r="O2870" s="23"/>
      <c r="P2870" s="84" t="s">
        <v>5907</v>
      </c>
      <c r="Q2870" s="42" t="s">
        <v>3646</v>
      </c>
      <c r="R2870" s="43"/>
      <c r="S2870" s="32" t="s">
        <v>3647</v>
      </c>
    </row>
    <row r="2871" customFormat="false" ht="20.1" hidden="false" customHeight="true" outlineLevel="0" collapsed="false">
      <c r="A2871" s="32" t="n">
        <f aca="false">COUNTIF($P$9:P2871,P2871)</f>
        <v>18</v>
      </c>
      <c r="B2871" s="54" t="s">
        <v>5934</v>
      </c>
      <c r="C2871" s="55" t="s">
        <v>298</v>
      </c>
      <c r="D2871" s="56" t="s">
        <v>5635</v>
      </c>
      <c r="E2871" s="57" t="s">
        <v>5533</v>
      </c>
      <c r="F2871" s="37" t="n">
        <v>7</v>
      </c>
      <c r="G2871" s="37" t="n">
        <v>8</v>
      </c>
      <c r="H2871" s="37" t="n">
        <v>7</v>
      </c>
      <c r="I2871" s="38" t="n">
        <f aca="false">ROUND((F2871*0.2+G2871*0.2+H2871*0.6),0)</f>
        <v>7</v>
      </c>
      <c r="J2871" s="39" t="str">
        <f aca="false">CHOOSE(VALUE(SUBSTITUTE(LEFT(I2871,2),",",""))+1,"Không","Một","Hai","Ba","Bốn","Năm","Sáu","Bảy","Tám","Chín","Mười")&amp;IF(ISERR(FIND(",",I2871,1)),"","Phẩy năm")</f>
        <v>Bảy</v>
      </c>
      <c r="K2871" s="44"/>
      <c r="L2871" s="41" t="str">
        <f aca="false">IF(I2871&lt;5,"Không đạt","Đạt")</f>
        <v>Đạt</v>
      </c>
      <c r="M2871" s="23"/>
      <c r="N2871" s="23"/>
      <c r="O2871" s="23"/>
      <c r="P2871" s="84" t="s">
        <v>5907</v>
      </c>
      <c r="Q2871" s="42" t="s">
        <v>3646</v>
      </c>
      <c r="R2871" s="43"/>
      <c r="S2871" s="32" t="s">
        <v>3647</v>
      </c>
    </row>
    <row r="2872" customFormat="false" ht="20.1" hidden="false" customHeight="true" outlineLevel="0" collapsed="false">
      <c r="A2872" s="32" t="n">
        <f aca="false">COUNTIF($P$9:P2872,P2872)</f>
        <v>19</v>
      </c>
      <c r="B2872" s="54" t="s">
        <v>5935</v>
      </c>
      <c r="C2872" s="55" t="s">
        <v>5936</v>
      </c>
      <c r="D2872" s="56" t="s">
        <v>1638</v>
      </c>
      <c r="E2872" s="57" t="s">
        <v>4353</v>
      </c>
      <c r="F2872" s="37" t="n">
        <v>10</v>
      </c>
      <c r="G2872" s="37" t="n">
        <v>6</v>
      </c>
      <c r="H2872" s="37" t="n">
        <v>7</v>
      </c>
      <c r="I2872" s="38" t="n">
        <f aca="false">ROUND((F2872*0.2+G2872*0.2+H2872*0.6),0)</f>
        <v>7</v>
      </c>
      <c r="J2872" s="39" t="str">
        <f aca="false">CHOOSE(VALUE(SUBSTITUTE(LEFT(I2872,2),",",""))+1,"Không","Một","Hai","Ba","Bốn","Năm","Sáu","Bảy","Tám","Chín","Mười")&amp;IF(ISERR(FIND(",",I2872,1)),"","Phẩy năm")</f>
        <v>Bảy</v>
      </c>
      <c r="K2872" s="44"/>
      <c r="L2872" s="41" t="str">
        <f aca="false">IF(I2872&lt;5,"Không đạt","Đạt")</f>
        <v>Đạt</v>
      </c>
      <c r="M2872" s="23"/>
      <c r="N2872" s="23"/>
      <c r="O2872" s="23"/>
      <c r="P2872" s="84" t="s">
        <v>5907</v>
      </c>
      <c r="Q2872" s="42" t="s">
        <v>3646</v>
      </c>
      <c r="R2872" s="43"/>
      <c r="S2872" s="32" t="s">
        <v>3647</v>
      </c>
    </row>
    <row r="2873" customFormat="false" ht="20.1" hidden="false" customHeight="true" outlineLevel="0" collapsed="false">
      <c r="A2873" s="32" t="n">
        <f aca="false">COUNTIF($P$9:P2873,P2873)</f>
        <v>20</v>
      </c>
      <c r="B2873" s="54" t="s">
        <v>5937</v>
      </c>
      <c r="C2873" s="55" t="s">
        <v>981</v>
      </c>
      <c r="D2873" s="56" t="s">
        <v>292</v>
      </c>
      <c r="E2873" s="57" t="s">
        <v>5938</v>
      </c>
      <c r="F2873" s="37" t="n">
        <v>0</v>
      </c>
      <c r="G2873" s="37" t="n">
        <v>7</v>
      </c>
      <c r="H2873" s="37" t="n">
        <v>0</v>
      </c>
      <c r="I2873" s="38" t="n">
        <f aca="false">ROUND((F2873*0.2+G2873*0.2+H2873*0.6),0)</f>
        <v>1</v>
      </c>
      <c r="J2873" s="39" t="str">
        <f aca="false">CHOOSE(VALUE(SUBSTITUTE(LEFT(I2873,2),",",""))+1,"Không","Một","Hai","Ba","Bốn","Năm","Sáu","Bảy","Tám","Chín","Mười")&amp;IF(ISERR(FIND(",",I2873,1)),"","Phẩy năm")</f>
        <v>Một</v>
      </c>
      <c r="K2873" s="44" t="s">
        <v>263</v>
      </c>
      <c r="L2873" s="41" t="str">
        <f aca="false">IF(I2873&lt;5,"Không đạt","Đạt")</f>
        <v>Không đạt</v>
      </c>
      <c r="M2873" s="23"/>
      <c r="N2873" s="23"/>
      <c r="O2873" s="23"/>
      <c r="P2873" s="84" t="s">
        <v>5907</v>
      </c>
      <c r="Q2873" s="42" t="s">
        <v>3646</v>
      </c>
      <c r="R2873" s="43"/>
      <c r="S2873" s="32" t="s">
        <v>3647</v>
      </c>
    </row>
    <row r="2874" customFormat="false" ht="20.1" hidden="false" customHeight="true" outlineLevel="0" collapsed="false">
      <c r="A2874" s="32" t="n">
        <f aca="false">COUNTIF($P$9:P2874,P2874)</f>
        <v>21</v>
      </c>
      <c r="B2874" s="54" t="s">
        <v>5939</v>
      </c>
      <c r="C2874" s="55" t="s">
        <v>5940</v>
      </c>
      <c r="D2874" s="56" t="s">
        <v>292</v>
      </c>
      <c r="E2874" s="57" t="s">
        <v>4181</v>
      </c>
      <c r="F2874" s="37" t="n">
        <v>10</v>
      </c>
      <c r="G2874" s="37" t="n">
        <v>6</v>
      </c>
      <c r="H2874" s="37" t="n">
        <v>6</v>
      </c>
      <c r="I2874" s="38" t="n">
        <f aca="false">ROUND((F2874*0.2+G2874*0.2+H2874*0.6),0)</f>
        <v>7</v>
      </c>
      <c r="J2874" s="39" t="str">
        <f aca="false">CHOOSE(VALUE(SUBSTITUTE(LEFT(I2874,2),",",""))+1,"Không","Một","Hai","Ba","Bốn","Năm","Sáu","Bảy","Tám","Chín","Mười")&amp;IF(ISERR(FIND(",",I2874,1)),"","Phẩy năm")</f>
        <v>Bảy</v>
      </c>
      <c r="K2874" s="44"/>
      <c r="L2874" s="41" t="str">
        <f aca="false">IF(I2874&lt;5,"Không đạt","Đạt")</f>
        <v>Đạt</v>
      </c>
      <c r="M2874" s="23"/>
      <c r="N2874" s="23"/>
      <c r="O2874" s="23"/>
      <c r="P2874" s="84" t="s">
        <v>5907</v>
      </c>
      <c r="Q2874" s="42" t="s">
        <v>3646</v>
      </c>
      <c r="R2874" s="43"/>
      <c r="S2874" s="32" t="s">
        <v>3647</v>
      </c>
    </row>
    <row r="2875" customFormat="false" ht="20.1" hidden="false" customHeight="true" outlineLevel="0" collapsed="false">
      <c r="A2875" s="32" t="n">
        <f aca="false">COUNTIF($P$9:P2875,P2875)</f>
        <v>22</v>
      </c>
      <c r="B2875" s="54" t="s">
        <v>5941</v>
      </c>
      <c r="C2875" s="55" t="s">
        <v>1807</v>
      </c>
      <c r="D2875" s="56" t="s">
        <v>1127</v>
      </c>
      <c r="E2875" s="57" t="s">
        <v>4152</v>
      </c>
      <c r="F2875" s="37" t="n">
        <v>7</v>
      </c>
      <c r="G2875" s="37" t="n">
        <v>6</v>
      </c>
      <c r="H2875" s="37" t="n">
        <v>5</v>
      </c>
      <c r="I2875" s="38" t="n">
        <f aca="false">ROUND((F2875*0.2+G2875*0.2+H2875*0.6),0)</f>
        <v>6</v>
      </c>
      <c r="J2875" s="39" t="str">
        <f aca="false">CHOOSE(VALUE(SUBSTITUTE(LEFT(I2875,2),",",""))+1,"Không","Một","Hai","Ba","Bốn","Năm","Sáu","Bảy","Tám","Chín","Mười")&amp;IF(ISERR(FIND(",",I2875,1)),"","Phẩy năm")</f>
        <v>Sáu</v>
      </c>
      <c r="K2875" s="44"/>
      <c r="L2875" s="41" t="str">
        <f aca="false">IF(I2875&lt;5,"Không đạt","Đạt")</f>
        <v>Đạt</v>
      </c>
      <c r="M2875" s="23"/>
      <c r="N2875" s="23"/>
      <c r="O2875" s="23"/>
      <c r="P2875" s="84" t="s">
        <v>5907</v>
      </c>
      <c r="Q2875" s="42" t="s">
        <v>3646</v>
      </c>
      <c r="R2875" s="43"/>
      <c r="S2875" s="32" t="s">
        <v>3647</v>
      </c>
    </row>
    <row r="2876" customFormat="false" ht="20.1" hidden="false" customHeight="true" outlineLevel="0" collapsed="false">
      <c r="A2876" s="32" t="n">
        <f aca="false">COUNTIF($P$9:P2876,P2876)</f>
        <v>23</v>
      </c>
      <c r="B2876" s="54" t="s">
        <v>5942</v>
      </c>
      <c r="C2876" s="55" t="s">
        <v>375</v>
      </c>
      <c r="D2876" s="56" t="s">
        <v>5943</v>
      </c>
      <c r="E2876" s="57" t="s">
        <v>4124</v>
      </c>
      <c r="F2876" s="37" t="n">
        <v>8</v>
      </c>
      <c r="G2876" s="37" t="n">
        <v>5</v>
      </c>
      <c r="H2876" s="37" t="n">
        <v>6</v>
      </c>
      <c r="I2876" s="38" t="n">
        <f aca="false">ROUND((F2876*0.2+G2876*0.2+H2876*0.6),0)</f>
        <v>6</v>
      </c>
      <c r="J2876" s="39" t="str">
        <f aca="false">CHOOSE(VALUE(SUBSTITUTE(LEFT(I2876,2),",",""))+1,"Không","Một","Hai","Ba","Bốn","Năm","Sáu","Bảy","Tám","Chín","Mười")&amp;IF(ISERR(FIND(",",I2876,1)),"","Phẩy năm")</f>
        <v>Sáu</v>
      </c>
      <c r="K2876" s="44"/>
      <c r="L2876" s="41" t="str">
        <f aca="false">IF(I2876&lt;5,"Không đạt","Đạt")</f>
        <v>Đạt</v>
      </c>
      <c r="M2876" s="23"/>
      <c r="N2876" s="23"/>
      <c r="O2876" s="23"/>
      <c r="P2876" s="84" t="s">
        <v>5907</v>
      </c>
      <c r="Q2876" s="42" t="s">
        <v>3646</v>
      </c>
      <c r="R2876" s="43"/>
      <c r="S2876" s="32" t="s">
        <v>3647</v>
      </c>
    </row>
    <row r="2877" customFormat="false" ht="20.1" hidden="false" customHeight="true" outlineLevel="0" collapsed="false">
      <c r="A2877" s="32" t="n">
        <f aca="false">COUNTIF($P$9:P2877,P2877)</f>
        <v>24</v>
      </c>
      <c r="B2877" s="54" t="s">
        <v>5944</v>
      </c>
      <c r="C2877" s="55" t="s">
        <v>998</v>
      </c>
      <c r="D2877" s="56" t="s">
        <v>1963</v>
      </c>
      <c r="E2877" s="57" t="s">
        <v>3893</v>
      </c>
      <c r="F2877" s="37" t="n">
        <v>7</v>
      </c>
      <c r="G2877" s="37" t="n">
        <v>6</v>
      </c>
      <c r="H2877" s="37" t="n">
        <v>6</v>
      </c>
      <c r="I2877" s="38" t="n">
        <f aca="false">ROUND((F2877*0.2+G2877*0.2+H2877*0.6),0)</f>
        <v>6</v>
      </c>
      <c r="J2877" s="39" t="str">
        <f aca="false">CHOOSE(VALUE(SUBSTITUTE(LEFT(I2877,2),",",""))+1,"Không","Một","Hai","Ba","Bốn","Năm","Sáu","Bảy","Tám","Chín","Mười")&amp;IF(ISERR(FIND(",",I2877,1)),"","Phẩy năm")</f>
        <v>Sáu</v>
      </c>
      <c r="K2877" s="44"/>
      <c r="L2877" s="41" t="str">
        <f aca="false">IF(I2877&lt;5,"Không đạt","Đạt")</f>
        <v>Đạt</v>
      </c>
      <c r="M2877" s="23"/>
      <c r="N2877" s="23"/>
      <c r="O2877" s="23"/>
      <c r="P2877" s="84" t="s">
        <v>5907</v>
      </c>
      <c r="Q2877" s="42" t="s">
        <v>3646</v>
      </c>
      <c r="R2877" s="43"/>
      <c r="S2877" s="32" t="s">
        <v>3647</v>
      </c>
    </row>
    <row r="2878" customFormat="false" ht="20.1" hidden="false" customHeight="true" outlineLevel="0" collapsed="false">
      <c r="A2878" s="32" t="n">
        <f aca="false">COUNTIF($P$9:P2878,P2878)</f>
        <v>25</v>
      </c>
      <c r="B2878" s="54" t="s">
        <v>5945</v>
      </c>
      <c r="C2878" s="55" t="s">
        <v>2464</v>
      </c>
      <c r="D2878" s="56" t="s">
        <v>501</v>
      </c>
      <c r="E2878" s="57" t="s">
        <v>4016</v>
      </c>
      <c r="F2878" s="37" t="n">
        <v>7</v>
      </c>
      <c r="G2878" s="37" t="n">
        <v>5</v>
      </c>
      <c r="H2878" s="37" t="n">
        <v>7</v>
      </c>
      <c r="I2878" s="38" t="n">
        <f aca="false">ROUND((F2878*0.2+G2878*0.2+H2878*0.6),0)</f>
        <v>7</v>
      </c>
      <c r="J2878" s="39" t="str">
        <f aca="false">CHOOSE(VALUE(SUBSTITUTE(LEFT(I2878,2),",",""))+1,"Không","Một","Hai","Ba","Bốn","Năm","Sáu","Bảy","Tám","Chín","Mười")&amp;IF(ISERR(FIND(",",I2878,1)),"","Phẩy năm")</f>
        <v>Bảy</v>
      </c>
      <c r="K2878" s="44"/>
      <c r="L2878" s="41" t="str">
        <f aca="false">IF(I2878&lt;5,"Không đạt","Đạt")</f>
        <v>Đạt</v>
      </c>
      <c r="M2878" s="23"/>
      <c r="N2878" s="23"/>
      <c r="O2878" s="23"/>
      <c r="P2878" s="84" t="s">
        <v>5907</v>
      </c>
      <c r="Q2878" s="42" t="s">
        <v>3646</v>
      </c>
      <c r="R2878" s="43"/>
      <c r="S2878" s="32" t="s">
        <v>3647</v>
      </c>
    </row>
    <row r="2879" customFormat="false" ht="20.1" hidden="false" customHeight="true" outlineLevel="0" collapsed="false">
      <c r="A2879" s="32" t="n">
        <f aca="false">COUNTIF($P$9:P2879,P2879)</f>
        <v>26</v>
      </c>
      <c r="B2879" s="54" t="s">
        <v>5946</v>
      </c>
      <c r="C2879" s="55" t="s">
        <v>572</v>
      </c>
      <c r="D2879" s="56" t="s">
        <v>310</v>
      </c>
      <c r="E2879" s="57" t="s">
        <v>4170</v>
      </c>
      <c r="F2879" s="37" t="n">
        <v>0</v>
      </c>
      <c r="G2879" s="37" t="n">
        <v>0</v>
      </c>
      <c r="H2879" s="37" t="n">
        <v>0</v>
      </c>
      <c r="I2879" s="38" t="n">
        <f aca="false">ROUND((F2879*0.2+G2879*0.2+H2879*0.6),0)</f>
        <v>0</v>
      </c>
      <c r="J2879" s="39" t="str">
        <f aca="false">CHOOSE(VALUE(SUBSTITUTE(LEFT(I2879,2),",",""))+1,"Không","Một","Hai","Ba","Bốn","Năm","Sáu","Bảy","Tám","Chín","Mười")&amp;IF(ISERR(FIND(",",I2879,1)),"","Phẩy năm")</f>
        <v>Không</v>
      </c>
      <c r="K2879" s="44" t="s">
        <v>263</v>
      </c>
      <c r="L2879" s="41" t="str">
        <f aca="false">IF(I2879&lt;5,"Không đạt","Đạt")</f>
        <v>Không đạt</v>
      </c>
      <c r="M2879" s="23"/>
      <c r="N2879" s="23"/>
      <c r="O2879" s="23"/>
      <c r="P2879" s="84" t="s">
        <v>5907</v>
      </c>
      <c r="Q2879" s="42" t="s">
        <v>3646</v>
      </c>
      <c r="R2879" s="43"/>
      <c r="S2879" s="32" t="s">
        <v>3647</v>
      </c>
    </row>
    <row r="2880" customFormat="false" ht="20.1" hidden="false" customHeight="true" outlineLevel="0" collapsed="false">
      <c r="A2880" s="32" t="n">
        <f aca="false">COUNTIF($P$9:P2880,P2880)</f>
        <v>27</v>
      </c>
      <c r="B2880" s="54" t="s">
        <v>5947</v>
      </c>
      <c r="C2880" s="55" t="s">
        <v>2188</v>
      </c>
      <c r="D2880" s="56" t="s">
        <v>508</v>
      </c>
      <c r="E2880" s="57" t="s">
        <v>1155</v>
      </c>
      <c r="F2880" s="37" t="n">
        <v>2</v>
      </c>
      <c r="G2880" s="37" t="n">
        <v>6</v>
      </c>
      <c r="H2880" s="37" t="n">
        <v>7</v>
      </c>
      <c r="I2880" s="38" t="n">
        <f aca="false">ROUND((F2880*0.2+G2880*0.2+H2880*0.6),0)</f>
        <v>6</v>
      </c>
      <c r="J2880" s="39" t="str">
        <f aca="false">CHOOSE(VALUE(SUBSTITUTE(LEFT(I2880,2),",",""))+1,"Không","Một","Hai","Ba","Bốn","Năm","Sáu","Bảy","Tám","Chín","Mười")&amp;IF(ISERR(FIND(",",I2880,1)),"","Phẩy năm")</f>
        <v>Sáu</v>
      </c>
      <c r="K2880" s="44"/>
      <c r="L2880" s="41" t="str">
        <f aca="false">IF(I2880&lt;5,"Không đạt","Đạt")</f>
        <v>Đạt</v>
      </c>
      <c r="M2880" s="23"/>
      <c r="N2880" s="23"/>
      <c r="O2880" s="23"/>
      <c r="P2880" s="84" t="s">
        <v>5907</v>
      </c>
      <c r="Q2880" s="42" t="s">
        <v>3646</v>
      </c>
      <c r="R2880" s="43"/>
      <c r="S2880" s="32" t="s">
        <v>3647</v>
      </c>
    </row>
    <row r="2881" customFormat="false" ht="20.1" hidden="false" customHeight="true" outlineLevel="0" collapsed="false">
      <c r="A2881" s="32" t="n">
        <f aca="false">COUNTIF($P$9:P2881,P2881)</f>
        <v>28</v>
      </c>
      <c r="B2881" s="54" t="s">
        <v>5948</v>
      </c>
      <c r="C2881" s="55" t="s">
        <v>1422</v>
      </c>
      <c r="D2881" s="56" t="s">
        <v>318</v>
      </c>
      <c r="E2881" s="57" t="s">
        <v>1689</v>
      </c>
      <c r="F2881" s="37" t="n">
        <v>8</v>
      </c>
      <c r="G2881" s="37" t="n">
        <v>6</v>
      </c>
      <c r="H2881" s="37" t="n">
        <v>5</v>
      </c>
      <c r="I2881" s="38" t="n">
        <f aca="false">ROUND((F2881*0.2+G2881*0.2+H2881*0.6),0)</f>
        <v>6</v>
      </c>
      <c r="J2881" s="39" t="str">
        <f aca="false">CHOOSE(VALUE(SUBSTITUTE(LEFT(I2881,2),",",""))+1,"Không","Một","Hai","Ba","Bốn","Năm","Sáu","Bảy","Tám","Chín","Mười")&amp;IF(ISERR(FIND(",",I2881,1)),"","Phẩy năm")</f>
        <v>Sáu</v>
      </c>
      <c r="K2881" s="44"/>
      <c r="L2881" s="41" t="str">
        <f aca="false">IF(I2881&lt;5,"Không đạt","Đạt")</f>
        <v>Đạt</v>
      </c>
      <c r="M2881" s="23"/>
      <c r="N2881" s="23"/>
      <c r="O2881" s="23"/>
      <c r="P2881" s="84" t="s">
        <v>5907</v>
      </c>
      <c r="Q2881" s="42" t="s">
        <v>3646</v>
      </c>
      <c r="R2881" s="43"/>
      <c r="S2881" s="32" t="s">
        <v>3647</v>
      </c>
    </row>
    <row r="2882" customFormat="false" ht="20.1" hidden="false" customHeight="true" outlineLevel="0" collapsed="false">
      <c r="A2882" s="32" t="n">
        <f aca="false">COUNTIF($P$9:P2882,P2882)</f>
        <v>29</v>
      </c>
      <c r="B2882" s="54" t="s">
        <v>5949</v>
      </c>
      <c r="C2882" s="55" t="s">
        <v>2763</v>
      </c>
      <c r="D2882" s="56" t="s">
        <v>318</v>
      </c>
      <c r="E2882" s="57" t="s">
        <v>3316</v>
      </c>
      <c r="F2882" s="37" t="n">
        <v>2</v>
      </c>
      <c r="G2882" s="37" t="n">
        <v>6</v>
      </c>
      <c r="H2882" s="37" t="n">
        <v>5</v>
      </c>
      <c r="I2882" s="38" t="n">
        <f aca="false">ROUND((F2882*0.2+G2882*0.2+H2882*0.6),0)</f>
        <v>5</v>
      </c>
      <c r="J2882" s="39" t="str">
        <f aca="false">CHOOSE(VALUE(SUBSTITUTE(LEFT(I2882,2),",",""))+1,"Không","Một","Hai","Ba","Bốn","Năm","Sáu","Bảy","Tám","Chín","Mười")&amp;IF(ISERR(FIND(",",I2882,1)),"","Phẩy năm")</f>
        <v>Năm</v>
      </c>
      <c r="K2882" s="44"/>
      <c r="L2882" s="41" t="str">
        <f aca="false">IF(I2882&lt;5,"Không đạt","Đạt")</f>
        <v>Đạt</v>
      </c>
      <c r="M2882" s="23"/>
      <c r="N2882" s="23"/>
      <c r="O2882" s="23"/>
      <c r="P2882" s="84" t="s">
        <v>5907</v>
      </c>
      <c r="Q2882" s="42" t="s">
        <v>3646</v>
      </c>
      <c r="R2882" s="43"/>
      <c r="S2882" s="32" t="s">
        <v>3647</v>
      </c>
    </row>
    <row r="2883" customFormat="false" ht="20.1" hidden="false" customHeight="true" outlineLevel="0" collapsed="false">
      <c r="A2883" s="32" t="n">
        <f aca="false">COUNTIF($P$9:P2883,P2883)</f>
        <v>30</v>
      </c>
      <c r="B2883" s="54" t="s">
        <v>5950</v>
      </c>
      <c r="C2883" s="55" t="s">
        <v>3303</v>
      </c>
      <c r="D2883" s="56" t="s">
        <v>854</v>
      </c>
      <c r="E2883" s="57" t="s">
        <v>3848</v>
      </c>
      <c r="F2883" s="37" t="n">
        <v>10</v>
      </c>
      <c r="G2883" s="37" t="n">
        <v>5</v>
      </c>
      <c r="H2883" s="37" t="n">
        <v>6</v>
      </c>
      <c r="I2883" s="38" t="n">
        <f aca="false">ROUND((F2883*0.2+G2883*0.2+H2883*0.6),0)</f>
        <v>7</v>
      </c>
      <c r="J2883" s="39" t="str">
        <f aca="false">CHOOSE(VALUE(SUBSTITUTE(LEFT(I2883,2),",",""))+1,"Không","Một","Hai","Ba","Bốn","Năm","Sáu","Bảy","Tám","Chín","Mười")&amp;IF(ISERR(FIND(",",I2883,1)),"","Phẩy năm")</f>
        <v>Bảy</v>
      </c>
      <c r="K2883" s="44"/>
      <c r="L2883" s="41" t="str">
        <f aca="false">IF(I2883&lt;5,"Không đạt","Đạt")</f>
        <v>Đạt</v>
      </c>
      <c r="M2883" s="23"/>
      <c r="N2883" s="23"/>
      <c r="O2883" s="23"/>
      <c r="P2883" s="84" t="s">
        <v>5907</v>
      </c>
      <c r="Q2883" s="42" t="s">
        <v>3646</v>
      </c>
      <c r="R2883" s="43"/>
      <c r="S2883" s="32" t="s">
        <v>3647</v>
      </c>
    </row>
    <row r="2884" customFormat="false" ht="20.1" hidden="false" customHeight="true" outlineLevel="0" collapsed="false">
      <c r="A2884" s="32" t="n">
        <f aca="false">COUNTIF($P$9:P2884,P2884)</f>
        <v>31</v>
      </c>
      <c r="B2884" s="54" t="s">
        <v>5951</v>
      </c>
      <c r="C2884" s="55" t="s">
        <v>2354</v>
      </c>
      <c r="D2884" s="56" t="s">
        <v>1788</v>
      </c>
      <c r="E2884" s="57" t="s">
        <v>5262</v>
      </c>
      <c r="F2884" s="37" t="n">
        <v>7</v>
      </c>
      <c r="G2884" s="37" t="n">
        <v>7</v>
      </c>
      <c r="H2884" s="37" t="n">
        <v>7</v>
      </c>
      <c r="I2884" s="38" t="n">
        <f aca="false">ROUND((F2884*0.2+G2884*0.2+H2884*0.6),0)</f>
        <v>7</v>
      </c>
      <c r="J2884" s="39" t="str">
        <f aca="false">CHOOSE(VALUE(SUBSTITUTE(LEFT(I2884,2),",",""))+1,"Không","Một","Hai","Ba","Bốn","Năm","Sáu","Bảy","Tám","Chín","Mười")&amp;IF(ISERR(FIND(",",I2884,1)),"","Phẩy năm")</f>
        <v>Bảy</v>
      </c>
      <c r="K2884" s="44"/>
      <c r="L2884" s="41" t="str">
        <f aca="false">IF(I2884&lt;5,"Không đạt","Đạt")</f>
        <v>Đạt</v>
      </c>
      <c r="M2884" s="23"/>
      <c r="N2884" s="23"/>
      <c r="O2884" s="23"/>
      <c r="P2884" s="84" t="s">
        <v>5907</v>
      </c>
      <c r="Q2884" s="42" t="s">
        <v>3646</v>
      </c>
      <c r="R2884" s="43"/>
      <c r="S2884" s="32" t="s">
        <v>3647</v>
      </c>
    </row>
    <row r="2885" customFormat="false" ht="20.1" hidden="false" customHeight="true" outlineLevel="0" collapsed="false">
      <c r="A2885" s="32" t="n">
        <f aca="false">COUNTIF($P$9:P2885,P2885)</f>
        <v>32</v>
      </c>
      <c r="B2885" s="54" t="s">
        <v>5952</v>
      </c>
      <c r="C2885" s="55" t="s">
        <v>1198</v>
      </c>
      <c r="D2885" s="56" t="s">
        <v>397</v>
      </c>
      <c r="E2885" s="57" t="s">
        <v>5712</v>
      </c>
      <c r="F2885" s="37" t="n">
        <v>9</v>
      </c>
      <c r="G2885" s="37" t="n">
        <v>5</v>
      </c>
      <c r="H2885" s="37" t="n">
        <v>6</v>
      </c>
      <c r="I2885" s="38" t="n">
        <f aca="false">ROUND((F2885*0.2+G2885*0.2+H2885*0.6),0)</f>
        <v>6</v>
      </c>
      <c r="J2885" s="39" t="str">
        <f aca="false">CHOOSE(VALUE(SUBSTITUTE(LEFT(I2885,2),",",""))+1,"Không","Một","Hai","Ba","Bốn","Năm","Sáu","Bảy","Tám","Chín","Mười")&amp;IF(ISERR(FIND(",",I2885,1)),"","Phẩy năm")</f>
        <v>Sáu</v>
      </c>
      <c r="K2885" s="44"/>
      <c r="L2885" s="41" t="str">
        <f aca="false">IF(I2885&lt;5,"Không đạt","Đạt")</f>
        <v>Đạt</v>
      </c>
      <c r="M2885" s="23"/>
      <c r="N2885" s="23"/>
      <c r="O2885" s="23"/>
      <c r="P2885" s="84" t="s">
        <v>5907</v>
      </c>
      <c r="Q2885" s="42" t="s">
        <v>3646</v>
      </c>
      <c r="R2885" s="43"/>
      <c r="S2885" s="32" t="s">
        <v>3647</v>
      </c>
    </row>
    <row r="2886" customFormat="false" ht="20.1" hidden="false" customHeight="true" outlineLevel="0" collapsed="false">
      <c r="A2886" s="32" t="n">
        <f aca="false">COUNTIF($P$9:P2886,P2886)</f>
        <v>33</v>
      </c>
      <c r="B2886" s="54" t="s">
        <v>5953</v>
      </c>
      <c r="C2886" s="55" t="s">
        <v>1407</v>
      </c>
      <c r="D2886" s="56" t="s">
        <v>397</v>
      </c>
      <c r="E2886" s="57" t="s">
        <v>2748</v>
      </c>
      <c r="F2886" s="37" t="n">
        <v>6</v>
      </c>
      <c r="G2886" s="37" t="n">
        <v>7</v>
      </c>
      <c r="H2886" s="37" t="n">
        <v>7</v>
      </c>
      <c r="I2886" s="38" t="n">
        <f aca="false">ROUND((F2886*0.2+G2886*0.2+H2886*0.6),0)</f>
        <v>7</v>
      </c>
      <c r="J2886" s="39" t="str">
        <f aca="false">CHOOSE(VALUE(SUBSTITUTE(LEFT(I2886,2),",",""))+1,"Không","Một","Hai","Ba","Bốn","Năm","Sáu","Bảy","Tám","Chín","Mười")&amp;IF(ISERR(FIND(",",I2886,1)),"","Phẩy năm")</f>
        <v>Bảy</v>
      </c>
      <c r="K2886" s="44"/>
      <c r="L2886" s="41" t="str">
        <f aca="false">IF(I2886&lt;5,"Không đạt","Đạt")</f>
        <v>Đạt</v>
      </c>
      <c r="M2886" s="23"/>
      <c r="N2886" s="23"/>
      <c r="O2886" s="23"/>
      <c r="P2886" s="84" t="s">
        <v>5907</v>
      </c>
      <c r="Q2886" s="42" t="s">
        <v>3646</v>
      </c>
      <c r="R2886" s="43"/>
      <c r="S2886" s="32" t="s">
        <v>3647</v>
      </c>
    </row>
    <row r="2887" customFormat="false" ht="20.1" hidden="false" customHeight="true" outlineLevel="0" collapsed="false">
      <c r="A2887" s="32" t="n">
        <f aca="false">COUNTIF($P$9:P2887,P2887)</f>
        <v>34</v>
      </c>
      <c r="B2887" s="54" t="s">
        <v>5954</v>
      </c>
      <c r="C2887" s="55" t="s">
        <v>2602</v>
      </c>
      <c r="D2887" s="56" t="s">
        <v>345</v>
      </c>
      <c r="E2887" s="57" t="s">
        <v>4370</v>
      </c>
      <c r="F2887" s="37" t="n">
        <v>10</v>
      </c>
      <c r="G2887" s="37" t="n">
        <v>5</v>
      </c>
      <c r="H2887" s="37" t="n">
        <v>6</v>
      </c>
      <c r="I2887" s="38" t="n">
        <f aca="false">ROUND((F2887*0.2+G2887*0.2+H2887*0.6),0)</f>
        <v>7</v>
      </c>
      <c r="J2887" s="39" t="str">
        <f aca="false">CHOOSE(VALUE(SUBSTITUTE(LEFT(I2887,2),",",""))+1,"Không","Một","Hai","Ba","Bốn","Năm","Sáu","Bảy","Tám","Chín","Mười")&amp;IF(ISERR(FIND(",",I2887,1)),"","Phẩy năm")</f>
        <v>Bảy</v>
      </c>
      <c r="K2887" s="44"/>
      <c r="L2887" s="41" t="str">
        <f aca="false">IF(I2887&lt;5,"Không đạt","Đạt")</f>
        <v>Đạt</v>
      </c>
      <c r="M2887" s="23"/>
      <c r="N2887" s="23"/>
      <c r="O2887" s="23"/>
      <c r="P2887" s="84" t="s">
        <v>5907</v>
      </c>
      <c r="Q2887" s="42" t="s">
        <v>3646</v>
      </c>
      <c r="R2887" s="43"/>
      <c r="S2887" s="32" t="s">
        <v>3647</v>
      </c>
    </row>
    <row r="2888" customFormat="false" ht="20.1" hidden="false" customHeight="true" outlineLevel="0" collapsed="false">
      <c r="A2888" s="32" t="n">
        <f aca="false">COUNTIF($P$9:P2888,P2888)</f>
        <v>35</v>
      </c>
      <c r="B2888" s="54" t="s">
        <v>5955</v>
      </c>
      <c r="C2888" s="55" t="s">
        <v>1157</v>
      </c>
      <c r="D2888" s="56" t="s">
        <v>352</v>
      </c>
      <c r="E2888" s="57" t="s">
        <v>3900</v>
      </c>
      <c r="F2888" s="37" t="n">
        <v>10</v>
      </c>
      <c r="G2888" s="37" t="n">
        <v>5</v>
      </c>
      <c r="H2888" s="37" t="n">
        <v>5</v>
      </c>
      <c r="I2888" s="38" t="n">
        <f aca="false">ROUND((F2888*0.2+G2888*0.2+H2888*0.6),0)</f>
        <v>6</v>
      </c>
      <c r="J2888" s="39" t="str">
        <f aca="false">CHOOSE(VALUE(SUBSTITUTE(LEFT(I2888,2),",",""))+1,"Không","Một","Hai","Ba","Bốn","Năm","Sáu","Bảy","Tám","Chín","Mười")&amp;IF(ISERR(FIND(",",I2888,1)),"","Phẩy năm")</f>
        <v>Sáu</v>
      </c>
      <c r="K2888" s="44"/>
      <c r="L2888" s="41" t="str">
        <f aca="false">IF(I2888&lt;5,"Không đạt","Đạt")</f>
        <v>Đạt</v>
      </c>
      <c r="M2888" s="23"/>
      <c r="N2888" s="23"/>
      <c r="O2888" s="23"/>
      <c r="P2888" s="84" t="s">
        <v>5907</v>
      </c>
      <c r="Q2888" s="42" t="s">
        <v>3646</v>
      </c>
      <c r="R2888" s="43"/>
      <c r="S2888" s="32" t="s">
        <v>3647</v>
      </c>
    </row>
    <row r="2889" customFormat="false" ht="20.1" hidden="false" customHeight="true" outlineLevel="0" collapsed="false">
      <c r="A2889" s="32" t="n">
        <f aca="false">COUNTIF($P$9:P2889,P2889)</f>
        <v>36</v>
      </c>
      <c r="B2889" s="54" t="s">
        <v>5956</v>
      </c>
      <c r="C2889" s="55" t="s">
        <v>5957</v>
      </c>
      <c r="D2889" s="56" t="s">
        <v>356</v>
      </c>
      <c r="E2889" s="57" t="s">
        <v>4824</v>
      </c>
      <c r="F2889" s="37" t="n">
        <v>10</v>
      </c>
      <c r="G2889" s="37" t="n">
        <v>6</v>
      </c>
      <c r="H2889" s="37" t="n">
        <v>6</v>
      </c>
      <c r="I2889" s="38" t="n">
        <f aca="false">ROUND((F2889*0.2+G2889*0.2+H2889*0.6),0)</f>
        <v>7</v>
      </c>
      <c r="J2889" s="39" t="str">
        <f aca="false">CHOOSE(VALUE(SUBSTITUTE(LEFT(I2889,2),",",""))+1,"Không","Một","Hai","Ba","Bốn","Năm","Sáu","Bảy","Tám","Chín","Mười")&amp;IF(ISERR(FIND(",",I2889,1)),"","Phẩy năm")</f>
        <v>Bảy</v>
      </c>
      <c r="K2889" s="44"/>
      <c r="L2889" s="41" t="str">
        <f aca="false">IF(I2889&lt;5,"Không đạt","Đạt")</f>
        <v>Đạt</v>
      </c>
      <c r="M2889" s="23"/>
      <c r="N2889" s="23"/>
      <c r="O2889" s="23"/>
      <c r="P2889" s="84" t="s">
        <v>5907</v>
      </c>
      <c r="Q2889" s="42" t="s">
        <v>3646</v>
      </c>
      <c r="R2889" s="43"/>
      <c r="S2889" s="32" t="s">
        <v>3647</v>
      </c>
    </row>
    <row r="2890" customFormat="false" ht="20.1" hidden="false" customHeight="true" outlineLevel="0" collapsed="false">
      <c r="A2890" s="32" t="n">
        <f aca="false">COUNTIF($P$9:P2890,P2890)</f>
        <v>37</v>
      </c>
      <c r="B2890" s="54" t="s">
        <v>5958</v>
      </c>
      <c r="C2890" s="55" t="s">
        <v>2070</v>
      </c>
      <c r="D2890" s="56" t="s">
        <v>360</v>
      </c>
      <c r="E2890" s="57" t="s">
        <v>5959</v>
      </c>
      <c r="F2890" s="37" t="n">
        <v>8</v>
      </c>
      <c r="G2890" s="37" t="n">
        <v>7</v>
      </c>
      <c r="H2890" s="37" t="n">
        <v>6</v>
      </c>
      <c r="I2890" s="38" t="n">
        <f aca="false">ROUND((F2890*0.2+G2890*0.2+H2890*0.6),0)</f>
        <v>7</v>
      </c>
      <c r="J2890" s="39" t="str">
        <f aca="false">CHOOSE(VALUE(SUBSTITUTE(LEFT(I2890,2),",",""))+1,"Không","Một","Hai","Ba","Bốn","Năm","Sáu","Bảy","Tám","Chín","Mười")&amp;IF(ISERR(FIND(",",I2890,1)),"","Phẩy năm")</f>
        <v>Bảy</v>
      </c>
      <c r="K2890" s="44"/>
      <c r="L2890" s="41" t="str">
        <f aca="false">IF(I2890&lt;5,"Không đạt","Đạt")</f>
        <v>Đạt</v>
      </c>
      <c r="M2890" s="23"/>
      <c r="N2890" s="23"/>
      <c r="O2890" s="23"/>
      <c r="P2890" s="84" t="s">
        <v>5907</v>
      </c>
      <c r="Q2890" s="42" t="s">
        <v>3646</v>
      </c>
      <c r="R2890" s="43"/>
      <c r="S2890" s="32" t="s">
        <v>3647</v>
      </c>
    </row>
    <row r="2891" customFormat="false" ht="20.1" hidden="false" customHeight="true" outlineLevel="0" collapsed="false">
      <c r="A2891" s="32" t="n">
        <f aca="false">COUNTIF($P$9:P2891,P2891)</f>
        <v>38</v>
      </c>
      <c r="B2891" s="54" t="s">
        <v>5960</v>
      </c>
      <c r="C2891" s="55" t="s">
        <v>1641</v>
      </c>
      <c r="D2891" s="56" t="s">
        <v>1076</v>
      </c>
      <c r="E2891" s="57" t="s">
        <v>699</v>
      </c>
      <c r="F2891" s="37" t="n">
        <v>10</v>
      </c>
      <c r="G2891" s="37" t="n">
        <v>7</v>
      </c>
      <c r="H2891" s="37" t="n">
        <v>5</v>
      </c>
      <c r="I2891" s="38" t="n">
        <f aca="false">ROUND((F2891*0.2+G2891*0.2+H2891*0.6),0)</f>
        <v>6</v>
      </c>
      <c r="J2891" s="39" t="str">
        <f aca="false">CHOOSE(VALUE(SUBSTITUTE(LEFT(I2891,2),",",""))+1,"Không","Một","Hai","Ba","Bốn","Năm","Sáu","Bảy","Tám","Chín","Mười")&amp;IF(ISERR(FIND(",",I2891,1)),"","Phẩy năm")</f>
        <v>Sáu</v>
      </c>
      <c r="K2891" s="44"/>
      <c r="L2891" s="41" t="str">
        <f aca="false">IF(I2891&lt;5,"Không đạt","Đạt")</f>
        <v>Đạt</v>
      </c>
      <c r="M2891" s="23"/>
      <c r="N2891" s="23"/>
      <c r="O2891" s="23"/>
      <c r="P2891" s="84" t="s">
        <v>5907</v>
      </c>
      <c r="Q2891" s="42" t="s">
        <v>3646</v>
      </c>
      <c r="R2891" s="43"/>
      <c r="S2891" s="32" t="s">
        <v>3647</v>
      </c>
    </row>
    <row r="2892" customFormat="false" ht="20.1" hidden="false" customHeight="true" outlineLevel="0" collapsed="false">
      <c r="A2892" s="32" t="n">
        <f aca="false">COUNTIF($P$9:P2892,P2892)</f>
        <v>39</v>
      </c>
      <c r="B2892" s="54" t="s">
        <v>5961</v>
      </c>
      <c r="C2892" s="55" t="s">
        <v>776</v>
      </c>
      <c r="D2892" s="56" t="s">
        <v>405</v>
      </c>
      <c r="E2892" s="57" t="s">
        <v>4818</v>
      </c>
      <c r="F2892" s="37" t="n">
        <v>10</v>
      </c>
      <c r="G2892" s="37" t="n">
        <v>7</v>
      </c>
      <c r="H2892" s="37" t="n">
        <v>7</v>
      </c>
      <c r="I2892" s="38" t="n">
        <f aca="false">ROUND((F2892*0.2+G2892*0.2+H2892*0.6),0)</f>
        <v>8</v>
      </c>
      <c r="J2892" s="39" t="str">
        <f aca="false">CHOOSE(VALUE(SUBSTITUTE(LEFT(I2892,2),",",""))+1,"Không","Một","Hai","Ba","Bốn","Năm","Sáu","Bảy","Tám","Chín","Mười")&amp;IF(ISERR(FIND(",",I2892,1)),"","Phẩy năm")</f>
        <v>Tám</v>
      </c>
      <c r="K2892" s="44"/>
      <c r="L2892" s="41" t="str">
        <f aca="false">IF(I2892&lt;5,"Không đạt","Đạt")</f>
        <v>Đạt</v>
      </c>
      <c r="M2892" s="23"/>
      <c r="N2892" s="23"/>
      <c r="O2892" s="23"/>
      <c r="P2892" s="84" t="s">
        <v>5907</v>
      </c>
      <c r="Q2892" s="42" t="s">
        <v>3646</v>
      </c>
      <c r="R2892" s="43"/>
      <c r="S2892" s="32" t="s">
        <v>3647</v>
      </c>
    </row>
    <row r="2893" customFormat="false" ht="20.1" hidden="false" customHeight="true" outlineLevel="0" collapsed="false">
      <c r="A2893" s="32" t="n">
        <f aca="false">COUNTIF($P$9:P2893,P2893)</f>
        <v>40</v>
      </c>
      <c r="B2893" s="54" t="s">
        <v>5962</v>
      </c>
      <c r="C2893" s="55" t="s">
        <v>5963</v>
      </c>
      <c r="D2893" s="56" t="s">
        <v>534</v>
      </c>
      <c r="E2893" s="57" t="s">
        <v>4824</v>
      </c>
      <c r="F2893" s="37" t="n">
        <v>10</v>
      </c>
      <c r="G2893" s="37" t="n">
        <v>6</v>
      </c>
      <c r="H2893" s="37" t="n">
        <v>6</v>
      </c>
      <c r="I2893" s="38" t="n">
        <f aca="false">ROUND((F2893*0.2+G2893*0.2+H2893*0.6),0)</f>
        <v>7</v>
      </c>
      <c r="J2893" s="39" t="str">
        <f aca="false">CHOOSE(VALUE(SUBSTITUTE(LEFT(I2893,2),",",""))+1,"Không","Một","Hai","Ba","Bốn","Năm","Sáu","Bảy","Tám","Chín","Mười")&amp;IF(ISERR(FIND(",",I2893,1)),"","Phẩy năm")</f>
        <v>Bảy</v>
      </c>
      <c r="K2893" s="44"/>
      <c r="L2893" s="41" t="str">
        <f aca="false">IF(I2893&lt;5,"Không đạt","Đạt")</f>
        <v>Đạt</v>
      </c>
      <c r="M2893" s="23"/>
      <c r="N2893" s="23"/>
      <c r="O2893" s="23"/>
      <c r="P2893" s="84" t="s">
        <v>5907</v>
      </c>
      <c r="Q2893" s="42" t="s">
        <v>3646</v>
      </c>
      <c r="R2893" s="43"/>
      <c r="S2893" s="32" t="s">
        <v>3647</v>
      </c>
    </row>
    <row r="2894" customFormat="false" ht="20.1" hidden="false" customHeight="true" outlineLevel="0" collapsed="false">
      <c r="A2894" s="32" t="n">
        <f aca="false">COUNTIF($P$9:P2894,P2894)</f>
        <v>41</v>
      </c>
      <c r="B2894" s="54" t="s">
        <v>5964</v>
      </c>
      <c r="C2894" s="55" t="s">
        <v>1678</v>
      </c>
      <c r="D2894" s="56" t="s">
        <v>1323</v>
      </c>
      <c r="E2894" s="57" t="s">
        <v>5965</v>
      </c>
      <c r="F2894" s="37" t="n">
        <v>4</v>
      </c>
      <c r="G2894" s="37" t="n">
        <v>8</v>
      </c>
      <c r="H2894" s="37" t="n">
        <v>7</v>
      </c>
      <c r="I2894" s="38" t="n">
        <f aca="false">ROUND((F2894*0.2+G2894*0.2+H2894*0.6),0)</f>
        <v>7</v>
      </c>
      <c r="J2894" s="39" t="str">
        <f aca="false">CHOOSE(VALUE(SUBSTITUTE(LEFT(I2894,2),",",""))+1,"Không","Một","Hai","Ba","Bốn","Năm","Sáu","Bảy","Tám","Chín","Mười")&amp;IF(ISERR(FIND(",",I2894,1)),"","Phẩy năm")</f>
        <v>Bảy</v>
      </c>
      <c r="K2894" s="44"/>
      <c r="L2894" s="41" t="str">
        <f aca="false">IF(I2894&lt;5,"Không đạt","Đạt")</f>
        <v>Đạt</v>
      </c>
      <c r="M2894" s="23"/>
      <c r="N2894" s="23"/>
      <c r="O2894" s="23"/>
      <c r="P2894" s="84" t="s">
        <v>5907</v>
      </c>
      <c r="Q2894" s="42" t="s">
        <v>3646</v>
      </c>
      <c r="R2894" s="43"/>
      <c r="S2894" s="32" t="s">
        <v>3647</v>
      </c>
    </row>
    <row r="2895" customFormat="false" ht="20.1" hidden="false" customHeight="true" outlineLevel="0" collapsed="false">
      <c r="A2895" s="32" t="n">
        <f aca="false">COUNTIF($P$9:P2895,P2895)</f>
        <v>42</v>
      </c>
      <c r="B2895" s="54" t="s">
        <v>5966</v>
      </c>
      <c r="C2895" s="55" t="s">
        <v>5967</v>
      </c>
      <c r="D2895" s="56" t="s">
        <v>1330</v>
      </c>
      <c r="E2895" s="57" t="s">
        <v>4546</v>
      </c>
      <c r="F2895" s="37" t="n">
        <v>10</v>
      </c>
      <c r="G2895" s="37" t="n">
        <v>7</v>
      </c>
      <c r="H2895" s="37" t="n">
        <v>5</v>
      </c>
      <c r="I2895" s="38" t="n">
        <f aca="false">ROUND((F2895*0.2+G2895*0.2+H2895*0.6),0)</f>
        <v>6</v>
      </c>
      <c r="J2895" s="39" t="str">
        <f aca="false">CHOOSE(VALUE(SUBSTITUTE(LEFT(I2895,2),",",""))+1,"Không","Một","Hai","Ba","Bốn","Năm","Sáu","Bảy","Tám","Chín","Mười")&amp;IF(ISERR(FIND(",",I2895,1)),"","Phẩy năm")</f>
        <v>Sáu</v>
      </c>
      <c r="K2895" s="44"/>
      <c r="L2895" s="41" t="str">
        <f aca="false">IF(I2895&lt;5,"Không đạt","Đạt")</f>
        <v>Đạt</v>
      </c>
      <c r="M2895" s="23"/>
      <c r="N2895" s="23"/>
      <c r="O2895" s="23"/>
      <c r="P2895" s="84" t="s">
        <v>5907</v>
      </c>
      <c r="Q2895" s="42" t="s">
        <v>3646</v>
      </c>
      <c r="R2895" s="43"/>
      <c r="S2895" s="32" t="s">
        <v>3647</v>
      </c>
    </row>
    <row r="2896" customFormat="false" ht="20.1" hidden="false" customHeight="true" outlineLevel="0" collapsed="false">
      <c r="A2896" s="32" t="n">
        <f aca="false">COUNTIF($P$9:P2896,P2896)</f>
        <v>43</v>
      </c>
      <c r="B2896" s="54" t="s">
        <v>5968</v>
      </c>
      <c r="C2896" s="55" t="s">
        <v>235</v>
      </c>
      <c r="D2896" s="56" t="s">
        <v>5765</v>
      </c>
      <c r="E2896" s="57" t="s">
        <v>4184</v>
      </c>
      <c r="F2896" s="37" t="n">
        <v>10</v>
      </c>
      <c r="G2896" s="37" t="n">
        <v>5</v>
      </c>
      <c r="H2896" s="37" t="n">
        <v>5</v>
      </c>
      <c r="I2896" s="38" t="n">
        <f aca="false">ROUND((F2896*0.2+G2896*0.2+H2896*0.6),0)</f>
        <v>6</v>
      </c>
      <c r="J2896" s="39" t="str">
        <f aca="false">CHOOSE(VALUE(SUBSTITUTE(LEFT(I2896,2),",",""))+1,"Không","Một","Hai","Ba","Bốn","Năm","Sáu","Bảy","Tám","Chín","Mười")&amp;IF(ISERR(FIND(",",I2896,1)),"","Phẩy năm")</f>
        <v>Sáu</v>
      </c>
      <c r="K2896" s="44"/>
      <c r="L2896" s="41" t="str">
        <f aca="false">IF(I2896&lt;5,"Không đạt","Đạt")</f>
        <v>Đạt</v>
      </c>
      <c r="M2896" s="23"/>
      <c r="N2896" s="23"/>
      <c r="O2896" s="23"/>
      <c r="P2896" s="84" t="s">
        <v>5907</v>
      </c>
      <c r="Q2896" s="42" t="s">
        <v>3646</v>
      </c>
      <c r="R2896" s="43"/>
      <c r="S2896" s="32" t="s">
        <v>3647</v>
      </c>
    </row>
    <row r="2897" customFormat="false" ht="20.1" hidden="false" customHeight="true" outlineLevel="0" collapsed="false">
      <c r="A2897" s="32" t="n">
        <f aca="false">COUNTIF($P$9:P2897,P2897)</f>
        <v>44</v>
      </c>
      <c r="B2897" s="54" t="s">
        <v>5969</v>
      </c>
      <c r="C2897" s="55" t="s">
        <v>596</v>
      </c>
      <c r="D2897" s="56" t="s">
        <v>1182</v>
      </c>
      <c r="E2897" s="57" t="s">
        <v>3974</v>
      </c>
      <c r="F2897" s="37" t="n">
        <v>5</v>
      </c>
      <c r="G2897" s="37" t="n">
        <v>5</v>
      </c>
      <c r="H2897" s="37" t="n">
        <v>5</v>
      </c>
      <c r="I2897" s="38" t="n">
        <f aca="false">ROUND((F2897*0.2+G2897*0.2+H2897*0.6),0)</f>
        <v>5</v>
      </c>
      <c r="J2897" s="39" t="str">
        <f aca="false">CHOOSE(VALUE(SUBSTITUTE(LEFT(I2897,2),",",""))+1,"Không","Một","Hai","Ba","Bốn","Năm","Sáu","Bảy","Tám","Chín","Mười")&amp;IF(ISERR(FIND(",",I2897,1)),"","Phẩy năm")</f>
        <v>Năm</v>
      </c>
      <c r="K2897" s="44"/>
      <c r="L2897" s="41" t="str">
        <f aca="false">IF(I2897&lt;5,"Không đạt","Đạt")</f>
        <v>Đạt</v>
      </c>
      <c r="M2897" s="23"/>
      <c r="N2897" s="23"/>
      <c r="O2897" s="23"/>
      <c r="P2897" s="84" t="s">
        <v>5907</v>
      </c>
      <c r="Q2897" s="42" t="s">
        <v>3646</v>
      </c>
      <c r="R2897" s="43"/>
      <c r="S2897" s="32" t="s">
        <v>3647</v>
      </c>
    </row>
    <row r="2898" customFormat="false" ht="20.1" hidden="false" customHeight="true" outlineLevel="0" collapsed="false">
      <c r="A2898" s="32" t="n">
        <f aca="false">COUNTIF($P$9:P2898,P2898)</f>
        <v>45</v>
      </c>
      <c r="B2898" s="54" t="s">
        <v>5970</v>
      </c>
      <c r="C2898" s="55" t="s">
        <v>5971</v>
      </c>
      <c r="D2898" s="56" t="s">
        <v>367</v>
      </c>
      <c r="E2898" s="57" t="s">
        <v>5364</v>
      </c>
      <c r="F2898" s="37" t="n">
        <v>10</v>
      </c>
      <c r="G2898" s="37" t="n">
        <v>5</v>
      </c>
      <c r="H2898" s="37" t="n">
        <v>5</v>
      </c>
      <c r="I2898" s="38" t="n">
        <f aca="false">ROUND((F2898*0.2+G2898*0.2+H2898*0.6),0)</f>
        <v>6</v>
      </c>
      <c r="J2898" s="39" t="str">
        <f aca="false">CHOOSE(VALUE(SUBSTITUTE(LEFT(I2898,2),",",""))+1,"Không","Một","Hai","Ba","Bốn","Năm","Sáu","Bảy","Tám","Chín","Mười")&amp;IF(ISERR(FIND(",",I2898,1)),"","Phẩy năm")</f>
        <v>Sáu</v>
      </c>
      <c r="K2898" s="44"/>
      <c r="L2898" s="41" t="str">
        <f aca="false">IF(I2898&lt;5,"Không đạt","Đạt")</f>
        <v>Đạt</v>
      </c>
      <c r="M2898" s="23"/>
      <c r="N2898" s="23"/>
      <c r="O2898" s="23"/>
      <c r="P2898" s="84" t="s">
        <v>5907</v>
      </c>
      <c r="Q2898" s="42" t="s">
        <v>3646</v>
      </c>
      <c r="R2898" s="43"/>
      <c r="S2898" s="32" t="s">
        <v>3647</v>
      </c>
    </row>
    <row r="2899" customFormat="false" ht="20.1" hidden="false" customHeight="true" outlineLevel="0" collapsed="false">
      <c r="A2899" s="32" t="n">
        <f aca="false">COUNTIF($P$9:P2899,P2899)</f>
        <v>46</v>
      </c>
      <c r="B2899" s="54" t="s">
        <v>5972</v>
      </c>
      <c r="C2899" s="55" t="s">
        <v>2759</v>
      </c>
      <c r="D2899" s="56" t="s">
        <v>555</v>
      </c>
      <c r="E2899" s="57" t="s">
        <v>5973</v>
      </c>
      <c r="F2899" s="37" t="n">
        <v>7</v>
      </c>
      <c r="G2899" s="37" t="n">
        <v>7</v>
      </c>
      <c r="H2899" s="37" t="n">
        <v>8</v>
      </c>
      <c r="I2899" s="38" t="n">
        <f aca="false">ROUND((F2899*0.2+G2899*0.2+H2899*0.6),0)</f>
        <v>8</v>
      </c>
      <c r="J2899" s="39" t="str">
        <f aca="false">CHOOSE(VALUE(SUBSTITUTE(LEFT(I2899,2),",",""))+1,"Không","Một","Hai","Ba","Bốn","Năm","Sáu","Bảy","Tám","Chín","Mười")&amp;IF(ISERR(FIND(",",I2899,1)),"","Phẩy năm")</f>
        <v>Tám</v>
      </c>
      <c r="K2899" s="44"/>
      <c r="L2899" s="41" t="str">
        <f aca="false">IF(I2899&lt;5,"Không đạt","Đạt")</f>
        <v>Đạt</v>
      </c>
      <c r="M2899" s="23"/>
      <c r="N2899" s="23"/>
      <c r="O2899" s="23"/>
      <c r="P2899" s="84" t="s">
        <v>5907</v>
      </c>
      <c r="Q2899" s="42" t="s">
        <v>3646</v>
      </c>
      <c r="R2899" s="43"/>
      <c r="S2899" s="32" t="s">
        <v>3647</v>
      </c>
    </row>
    <row r="2900" customFormat="false" ht="20.1" hidden="false" customHeight="true" outlineLevel="0" collapsed="false">
      <c r="A2900" s="32" t="n">
        <f aca="false">COUNTIF($P$9:P2900,P2900)</f>
        <v>47</v>
      </c>
      <c r="B2900" s="54" t="s">
        <v>5974</v>
      </c>
      <c r="C2900" s="55" t="s">
        <v>1678</v>
      </c>
      <c r="D2900" s="56" t="s">
        <v>1341</v>
      </c>
      <c r="E2900" s="57" t="s">
        <v>4202</v>
      </c>
      <c r="F2900" s="37" t="n">
        <v>4</v>
      </c>
      <c r="G2900" s="37" t="n">
        <v>7</v>
      </c>
      <c r="H2900" s="37" t="n">
        <v>6</v>
      </c>
      <c r="I2900" s="38" t="n">
        <f aca="false">ROUND((F2900*0.2+G2900*0.2+H2900*0.6),0)</f>
        <v>6</v>
      </c>
      <c r="J2900" s="39" t="str">
        <f aca="false">CHOOSE(VALUE(SUBSTITUTE(LEFT(I2900,2),",",""))+1,"Không","Một","Hai","Ba","Bốn","Năm","Sáu","Bảy","Tám","Chín","Mười")&amp;IF(ISERR(FIND(",",I2900,1)),"","Phẩy năm")</f>
        <v>Sáu</v>
      </c>
      <c r="K2900" s="44"/>
      <c r="L2900" s="41" t="str">
        <f aca="false">IF(I2900&lt;5,"Không đạt","Đạt")</f>
        <v>Đạt</v>
      </c>
      <c r="M2900" s="23"/>
      <c r="N2900" s="23"/>
      <c r="O2900" s="23"/>
      <c r="P2900" s="84" t="s">
        <v>5907</v>
      </c>
      <c r="Q2900" s="42" t="s">
        <v>3646</v>
      </c>
      <c r="R2900" s="43"/>
      <c r="S2900" s="32" t="s">
        <v>3647</v>
      </c>
    </row>
    <row r="2901" customFormat="false" ht="20.1" hidden="false" customHeight="true" outlineLevel="0" collapsed="false">
      <c r="A2901" s="32" t="n">
        <f aca="false">COUNTIF($P$9:P2901,P2901)</f>
        <v>48</v>
      </c>
      <c r="B2901" s="54" t="s">
        <v>5975</v>
      </c>
      <c r="C2901" s="55" t="s">
        <v>1831</v>
      </c>
      <c r="D2901" s="56" t="s">
        <v>1467</v>
      </c>
      <c r="E2901" s="57" t="s">
        <v>1618</v>
      </c>
      <c r="F2901" s="37" t="n">
        <v>8</v>
      </c>
      <c r="G2901" s="37" t="n">
        <v>6</v>
      </c>
      <c r="H2901" s="37" t="n">
        <v>5</v>
      </c>
      <c r="I2901" s="38" t="n">
        <f aca="false">ROUND((F2901*0.2+G2901*0.2+H2901*0.6),0)</f>
        <v>6</v>
      </c>
      <c r="J2901" s="39" t="str">
        <f aca="false">CHOOSE(VALUE(SUBSTITUTE(LEFT(I2901,2),",",""))+1,"Không","Một","Hai","Ba","Bốn","Năm","Sáu","Bảy","Tám","Chín","Mười")&amp;IF(ISERR(FIND(",",I2901,1)),"","Phẩy năm")</f>
        <v>Sáu</v>
      </c>
      <c r="K2901" s="44"/>
      <c r="L2901" s="41" t="str">
        <f aca="false">IF(I2901&lt;5,"Không đạt","Đạt")</f>
        <v>Đạt</v>
      </c>
      <c r="M2901" s="23"/>
      <c r="N2901" s="23"/>
      <c r="O2901" s="23"/>
      <c r="P2901" s="84" t="s">
        <v>5907</v>
      </c>
      <c r="Q2901" s="42" t="s">
        <v>3646</v>
      </c>
      <c r="R2901" s="43"/>
      <c r="S2901" s="32" t="s">
        <v>3647</v>
      </c>
    </row>
    <row r="2902" customFormat="false" ht="20.1" hidden="false" customHeight="true" outlineLevel="0" collapsed="false">
      <c r="A2902" s="32" t="n">
        <f aca="false">COUNTIF($P$9:P2902,P2902)</f>
        <v>49</v>
      </c>
      <c r="B2902" s="54" t="s">
        <v>5976</v>
      </c>
      <c r="C2902" s="55" t="s">
        <v>200</v>
      </c>
      <c r="D2902" s="56" t="s">
        <v>1047</v>
      </c>
      <c r="E2902" s="57" t="s">
        <v>5977</v>
      </c>
      <c r="F2902" s="37" t="n">
        <v>8</v>
      </c>
      <c r="G2902" s="37" t="n">
        <v>6</v>
      </c>
      <c r="H2902" s="37" t="n">
        <v>7</v>
      </c>
      <c r="I2902" s="38" t="n">
        <f aca="false">ROUND((F2902*0.2+G2902*0.2+H2902*0.6),0)</f>
        <v>7</v>
      </c>
      <c r="J2902" s="39" t="str">
        <f aca="false">CHOOSE(VALUE(SUBSTITUTE(LEFT(I2902,2),",",""))+1,"Không","Một","Hai","Ba","Bốn","Năm","Sáu","Bảy","Tám","Chín","Mười")&amp;IF(ISERR(FIND(",",I2902,1)),"","Phẩy năm")</f>
        <v>Bảy</v>
      </c>
      <c r="K2902" s="44"/>
      <c r="L2902" s="41" t="str">
        <f aca="false">IF(I2902&lt;5,"Không đạt","Đạt")</f>
        <v>Đạt</v>
      </c>
      <c r="M2902" s="23"/>
      <c r="N2902" s="23"/>
      <c r="O2902" s="23"/>
      <c r="P2902" s="84" t="s">
        <v>5907</v>
      </c>
      <c r="Q2902" s="42" t="s">
        <v>3646</v>
      </c>
      <c r="R2902" s="43"/>
      <c r="S2902" s="32" t="s">
        <v>3647</v>
      </c>
    </row>
    <row r="2903" customFormat="false" ht="20.1" hidden="false" customHeight="true" outlineLevel="0" collapsed="false">
      <c r="A2903" s="32" t="n">
        <f aca="false">COUNTIF($P$9:P2903,P2903)</f>
        <v>50</v>
      </c>
      <c r="B2903" s="54" t="s">
        <v>5978</v>
      </c>
      <c r="C2903" s="55" t="s">
        <v>5979</v>
      </c>
      <c r="D2903" s="56" t="s">
        <v>376</v>
      </c>
      <c r="E2903" s="57" t="s">
        <v>4479</v>
      </c>
      <c r="F2903" s="37" t="n">
        <v>8</v>
      </c>
      <c r="G2903" s="37" t="n">
        <v>6</v>
      </c>
      <c r="H2903" s="37" t="n">
        <v>5</v>
      </c>
      <c r="I2903" s="38" t="n">
        <f aca="false">ROUND((F2903*0.2+G2903*0.2+H2903*0.6),0)</f>
        <v>6</v>
      </c>
      <c r="J2903" s="39" t="str">
        <f aca="false">CHOOSE(VALUE(SUBSTITUTE(LEFT(I2903,2),",",""))+1,"Không","Một","Hai","Ba","Bốn","Năm","Sáu","Bảy","Tám","Chín","Mười")&amp;IF(ISERR(FIND(",",I2903,1)),"","Phẩy năm")</f>
        <v>Sáu</v>
      </c>
      <c r="K2903" s="44"/>
      <c r="L2903" s="41" t="str">
        <f aca="false">IF(I2903&lt;5,"Không đạt","Đạt")</f>
        <v>Đạt</v>
      </c>
      <c r="M2903" s="23"/>
      <c r="N2903" s="23"/>
      <c r="O2903" s="23"/>
      <c r="P2903" s="84" t="s">
        <v>5907</v>
      </c>
      <c r="Q2903" s="42" t="s">
        <v>3646</v>
      </c>
      <c r="R2903" s="43"/>
      <c r="S2903" s="32" t="s">
        <v>3647</v>
      </c>
    </row>
    <row r="2904" customFormat="false" ht="20.1" hidden="false" customHeight="true" outlineLevel="0" collapsed="false">
      <c r="A2904" s="32" t="n">
        <f aca="false">COUNTIF($P$9:P2904,P2904)</f>
        <v>51</v>
      </c>
      <c r="B2904" s="54" t="s">
        <v>5980</v>
      </c>
      <c r="C2904" s="55" t="s">
        <v>313</v>
      </c>
      <c r="D2904" s="56" t="s">
        <v>376</v>
      </c>
      <c r="E2904" s="57" t="s">
        <v>2882</v>
      </c>
      <c r="F2904" s="37" t="n">
        <v>4</v>
      </c>
      <c r="G2904" s="37" t="n">
        <v>5</v>
      </c>
      <c r="H2904" s="37" t="n">
        <v>0</v>
      </c>
      <c r="I2904" s="38" t="n">
        <f aca="false">ROUND((F2904*0.2+G2904*0.2+H2904*0.6),0)</f>
        <v>2</v>
      </c>
      <c r="J2904" s="39" t="str">
        <f aca="false">CHOOSE(VALUE(SUBSTITUTE(LEFT(I2904,2),",",""))+1,"Không","Một","Hai","Ba","Bốn","Năm","Sáu","Bảy","Tám","Chín","Mười")&amp;IF(ISERR(FIND(",",I2904,1)),"","Phẩy năm")</f>
        <v>Hai</v>
      </c>
      <c r="K2904" s="44" t="s">
        <v>82</v>
      </c>
      <c r="L2904" s="41" t="str">
        <f aca="false">IF(I2904&lt;5,"Không đạt","Đạt")</f>
        <v>Không đạt</v>
      </c>
      <c r="M2904" s="23"/>
      <c r="N2904" s="23"/>
      <c r="O2904" s="23"/>
      <c r="P2904" s="84" t="s">
        <v>5907</v>
      </c>
      <c r="Q2904" s="42" t="s">
        <v>3646</v>
      </c>
      <c r="R2904" s="43"/>
      <c r="S2904" s="32" t="s">
        <v>3647</v>
      </c>
    </row>
    <row r="2905" customFormat="false" ht="20.1" hidden="false" customHeight="true" outlineLevel="0" collapsed="false">
      <c r="A2905" s="32" t="n">
        <f aca="false">COUNTIF($P$9:P2905,P2905)</f>
        <v>52</v>
      </c>
      <c r="B2905" s="54" t="s">
        <v>5981</v>
      </c>
      <c r="C2905" s="55" t="s">
        <v>332</v>
      </c>
      <c r="D2905" s="56" t="s">
        <v>376</v>
      </c>
      <c r="E2905" s="57" t="s">
        <v>4027</v>
      </c>
      <c r="F2905" s="37" t="n">
        <v>8</v>
      </c>
      <c r="G2905" s="37" t="n">
        <v>7</v>
      </c>
      <c r="H2905" s="37" t="n">
        <v>6</v>
      </c>
      <c r="I2905" s="38" t="n">
        <f aca="false">ROUND((F2905*0.2+G2905*0.2+H2905*0.6),0)</f>
        <v>7</v>
      </c>
      <c r="J2905" s="39" t="str">
        <f aca="false">CHOOSE(VALUE(SUBSTITUTE(LEFT(I2905,2),",",""))+1,"Không","Một","Hai","Ba","Bốn","Năm","Sáu","Bảy","Tám","Chín","Mười")&amp;IF(ISERR(FIND(",",I2905,1)),"","Phẩy năm")</f>
        <v>Bảy</v>
      </c>
      <c r="K2905" s="44"/>
      <c r="L2905" s="41" t="str">
        <f aca="false">IF(I2905&lt;5,"Không đạt","Đạt")</f>
        <v>Đạt</v>
      </c>
      <c r="M2905" s="23"/>
      <c r="N2905" s="23"/>
      <c r="O2905" s="23"/>
      <c r="P2905" s="84" t="s">
        <v>5907</v>
      </c>
      <c r="Q2905" s="42" t="s">
        <v>3646</v>
      </c>
      <c r="R2905" s="43"/>
      <c r="S2905" s="32" t="s">
        <v>3647</v>
      </c>
    </row>
    <row r="2906" customFormat="false" ht="20.1" hidden="false" customHeight="true" outlineLevel="0" collapsed="false">
      <c r="A2906" s="32" t="n">
        <f aca="false">COUNTIF($P$9:P2906,P2906)</f>
        <v>53</v>
      </c>
      <c r="B2906" s="54" t="s">
        <v>5982</v>
      </c>
      <c r="C2906" s="55" t="s">
        <v>930</v>
      </c>
      <c r="D2906" s="56" t="s">
        <v>1601</v>
      </c>
      <c r="E2906" s="57" t="s">
        <v>4663</v>
      </c>
      <c r="F2906" s="37" t="n">
        <v>10</v>
      </c>
      <c r="G2906" s="37" t="n">
        <v>6</v>
      </c>
      <c r="H2906" s="37" t="n">
        <v>6</v>
      </c>
      <c r="I2906" s="38" t="n">
        <f aca="false">ROUND((F2906*0.2+G2906*0.2+H2906*0.6),0)</f>
        <v>7</v>
      </c>
      <c r="J2906" s="39" t="str">
        <f aca="false">CHOOSE(VALUE(SUBSTITUTE(LEFT(I2906,2),",",""))+1,"Không","Một","Hai","Ba","Bốn","Năm","Sáu","Bảy","Tám","Chín","Mười")&amp;IF(ISERR(FIND(",",I2906,1)),"","Phẩy năm")</f>
        <v>Bảy</v>
      </c>
      <c r="K2906" s="44"/>
      <c r="L2906" s="41" t="str">
        <f aca="false">IF(I2906&lt;5,"Không đạt","Đạt")</f>
        <v>Đạt</v>
      </c>
      <c r="M2906" s="23"/>
      <c r="N2906" s="23"/>
      <c r="O2906" s="23"/>
      <c r="P2906" s="84" t="s">
        <v>5907</v>
      </c>
      <c r="Q2906" s="42" t="s">
        <v>3646</v>
      </c>
      <c r="R2906" s="43"/>
      <c r="S2906" s="32" t="s">
        <v>3647</v>
      </c>
    </row>
    <row r="2907" customFormat="false" ht="20.1" hidden="false" customHeight="true" outlineLevel="0" collapsed="false">
      <c r="A2907" s="32" t="n">
        <f aca="false">COUNTIF($P$9:P2907,P2907)</f>
        <v>54</v>
      </c>
      <c r="B2907" s="54" t="s">
        <v>5983</v>
      </c>
      <c r="C2907" s="55" t="s">
        <v>789</v>
      </c>
      <c r="D2907" s="56" t="s">
        <v>1351</v>
      </c>
      <c r="E2907" s="57" t="s">
        <v>2053</v>
      </c>
      <c r="F2907" s="37" t="n">
        <v>10</v>
      </c>
      <c r="G2907" s="37" t="n">
        <v>6</v>
      </c>
      <c r="H2907" s="37" t="n">
        <v>8</v>
      </c>
      <c r="I2907" s="38" t="n">
        <f aca="false">ROUND((F2907*0.2+G2907*0.2+H2907*0.6),0)</f>
        <v>8</v>
      </c>
      <c r="J2907" s="39" t="str">
        <f aca="false">CHOOSE(VALUE(SUBSTITUTE(LEFT(I2907,2),",",""))+1,"Không","Một","Hai","Ba","Bốn","Năm","Sáu","Bảy","Tám","Chín","Mười")&amp;IF(ISERR(FIND(",",I2907,1)),"","Phẩy năm")</f>
        <v>Tám</v>
      </c>
      <c r="K2907" s="44"/>
      <c r="L2907" s="41" t="str">
        <f aca="false">IF(I2907&lt;5,"Không đạt","Đạt")</f>
        <v>Đạt</v>
      </c>
      <c r="M2907" s="23"/>
      <c r="N2907" s="23"/>
      <c r="O2907" s="23"/>
      <c r="P2907" s="84" t="s">
        <v>5907</v>
      </c>
      <c r="Q2907" s="42" t="s">
        <v>3646</v>
      </c>
      <c r="R2907" s="43"/>
      <c r="S2907" s="32" t="s">
        <v>3647</v>
      </c>
    </row>
    <row r="2908" customFormat="false" ht="20.1" hidden="false" customHeight="true" outlineLevel="0" collapsed="false">
      <c r="A2908" s="32" t="n">
        <f aca="false">COUNTIF($P$9:P2908,P2908)</f>
        <v>55</v>
      </c>
      <c r="B2908" s="54" t="s">
        <v>5984</v>
      </c>
      <c r="C2908" s="55" t="s">
        <v>5985</v>
      </c>
      <c r="D2908" s="56" t="s">
        <v>777</v>
      </c>
      <c r="E2908" s="57" t="s">
        <v>3660</v>
      </c>
      <c r="F2908" s="37" t="n">
        <v>10</v>
      </c>
      <c r="G2908" s="37" t="n">
        <v>6</v>
      </c>
      <c r="H2908" s="37" t="n">
        <v>5</v>
      </c>
      <c r="I2908" s="38" t="n">
        <f aca="false">ROUND((F2908*0.2+G2908*0.2+H2908*0.6),0)</f>
        <v>6</v>
      </c>
      <c r="J2908" s="39" t="str">
        <f aca="false">CHOOSE(VALUE(SUBSTITUTE(LEFT(I2908,2),",",""))+1,"Không","Một","Hai","Ba","Bốn","Năm","Sáu","Bảy","Tám","Chín","Mười")&amp;IF(ISERR(FIND(",",I2908,1)),"","Phẩy năm")</f>
        <v>Sáu</v>
      </c>
      <c r="K2908" s="44"/>
      <c r="L2908" s="41" t="str">
        <f aca="false">IF(I2908&lt;5,"Không đạt","Đạt")</f>
        <v>Đạt</v>
      </c>
      <c r="M2908" s="23"/>
      <c r="N2908" s="23"/>
      <c r="O2908" s="23"/>
      <c r="P2908" s="84" t="s">
        <v>5907</v>
      </c>
      <c r="Q2908" s="42" t="s">
        <v>3646</v>
      </c>
      <c r="R2908" s="43"/>
      <c r="S2908" s="32" t="s">
        <v>3647</v>
      </c>
    </row>
    <row r="2909" customFormat="false" ht="20.1" hidden="false" customHeight="true" outlineLevel="0" collapsed="false">
      <c r="A2909" s="32" t="n">
        <f aca="false">COUNTIF($P$9:P2909,P2909)</f>
        <v>56</v>
      </c>
      <c r="B2909" s="54" t="s">
        <v>5986</v>
      </c>
      <c r="C2909" s="55" t="s">
        <v>5987</v>
      </c>
      <c r="D2909" s="56" t="s">
        <v>390</v>
      </c>
      <c r="E2909" s="57" t="s">
        <v>634</v>
      </c>
      <c r="F2909" s="37" t="n">
        <v>10</v>
      </c>
      <c r="G2909" s="37" t="n">
        <v>6</v>
      </c>
      <c r="H2909" s="37" t="n">
        <v>7</v>
      </c>
      <c r="I2909" s="38" t="n">
        <f aca="false">ROUND((F2909*0.2+G2909*0.2+H2909*0.6),0)</f>
        <v>7</v>
      </c>
      <c r="J2909" s="39" t="str">
        <f aca="false">CHOOSE(VALUE(SUBSTITUTE(LEFT(I2909,2),",",""))+1,"Không","Một","Hai","Ba","Bốn","Năm","Sáu","Bảy","Tám","Chín","Mười")&amp;IF(ISERR(FIND(",",I2909,1)),"","Phẩy năm")</f>
        <v>Bảy</v>
      </c>
      <c r="K2909" s="44"/>
      <c r="L2909" s="41" t="str">
        <f aca="false">IF(I2909&lt;5,"Không đạt","Đạt")</f>
        <v>Đạt</v>
      </c>
      <c r="M2909" s="23"/>
      <c r="N2909" s="23"/>
      <c r="O2909" s="23"/>
      <c r="P2909" s="84" t="s">
        <v>5907</v>
      </c>
      <c r="Q2909" s="42" t="s">
        <v>3646</v>
      </c>
      <c r="R2909" s="43"/>
      <c r="S2909" s="32" t="s">
        <v>3647</v>
      </c>
    </row>
    <row r="2910" customFormat="false" ht="20.1" hidden="false" customHeight="true" outlineLevel="0" collapsed="false">
      <c r="A2910" s="32" t="n">
        <f aca="false">COUNTIF($P$9:P2910,P2910)</f>
        <v>57</v>
      </c>
      <c r="B2910" s="54" t="s">
        <v>5988</v>
      </c>
      <c r="C2910" s="55" t="s">
        <v>5989</v>
      </c>
      <c r="D2910" s="56" t="s">
        <v>390</v>
      </c>
      <c r="E2910" s="57" t="s">
        <v>4177</v>
      </c>
      <c r="F2910" s="37" t="n">
        <v>7</v>
      </c>
      <c r="G2910" s="37" t="n">
        <v>6</v>
      </c>
      <c r="H2910" s="37" t="n">
        <v>7</v>
      </c>
      <c r="I2910" s="38" t="n">
        <f aca="false">ROUND((F2910*0.2+G2910*0.2+H2910*0.6),0)</f>
        <v>7</v>
      </c>
      <c r="J2910" s="39" t="str">
        <f aca="false">CHOOSE(VALUE(SUBSTITUTE(LEFT(I2910,2),",",""))+1,"Không","Một","Hai","Ba","Bốn","Năm","Sáu","Bảy","Tám","Chín","Mười")&amp;IF(ISERR(FIND(",",I2910,1)),"","Phẩy năm")</f>
        <v>Bảy</v>
      </c>
      <c r="K2910" s="44"/>
      <c r="L2910" s="41" t="str">
        <f aca="false">IF(I2910&lt;5,"Không đạt","Đạt")</f>
        <v>Đạt</v>
      </c>
      <c r="M2910" s="23"/>
      <c r="N2910" s="23"/>
      <c r="O2910" s="23"/>
      <c r="P2910" s="84" t="s">
        <v>5907</v>
      </c>
      <c r="Q2910" s="42" t="s">
        <v>3646</v>
      </c>
      <c r="R2910" s="43"/>
      <c r="S2910" s="32" t="s">
        <v>3647</v>
      </c>
    </row>
    <row r="2911" customFormat="false" ht="20.1" hidden="false" customHeight="true" outlineLevel="0" collapsed="false">
      <c r="A2911" s="32" t="n">
        <f aca="false">COUNTIF($P$9:P2911,P2911)</f>
        <v>58</v>
      </c>
      <c r="B2911" s="54" t="s">
        <v>5990</v>
      </c>
      <c r="C2911" s="55" t="s">
        <v>5991</v>
      </c>
      <c r="D2911" s="56" t="s">
        <v>3592</v>
      </c>
      <c r="E2911" s="57"/>
      <c r="F2911" s="37" t="n">
        <v>10</v>
      </c>
      <c r="G2911" s="37" t="n">
        <v>6</v>
      </c>
      <c r="H2911" s="37" t="n">
        <v>6</v>
      </c>
      <c r="I2911" s="38" t="n">
        <f aca="false">ROUND((F2911*0.2+G2911*0.2+H2911*0.6),0)</f>
        <v>7</v>
      </c>
      <c r="J2911" s="39" t="str">
        <f aca="false">CHOOSE(VALUE(SUBSTITUTE(LEFT(I2911,2),",",""))+1,"Không","Một","Hai","Ba","Bốn","Năm","Sáu","Bảy","Tám","Chín","Mười")&amp;IF(ISERR(FIND(",",I2911,1)),"","Phẩy năm")</f>
        <v>Bảy</v>
      </c>
      <c r="K2911" s="44"/>
      <c r="L2911" s="41" t="str">
        <f aca="false">IF(I2911&lt;5,"Không đạt","Đạt")</f>
        <v>Đạt</v>
      </c>
      <c r="M2911" s="23"/>
      <c r="N2911" s="23"/>
      <c r="O2911" s="23"/>
      <c r="P2911" s="84" t="s">
        <v>5907</v>
      </c>
      <c r="Q2911" s="42" t="s">
        <v>3646</v>
      </c>
      <c r="R2911" s="43"/>
      <c r="S2911" s="32" t="s">
        <v>3647</v>
      </c>
    </row>
    <row r="2912" customFormat="false" ht="20.1" hidden="true" customHeight="true" outlineLevel="0" collapsed="false">
      <c r="A2912" s="32" t="n">
        <f aca="false">COUNTIF($P$9:P2912,P2912)</f>
        <v>0</v>
      </c>
      <c r="B2912" s="54" t="s">
        <v>5992</v>
      </c>
      <c r="C2912" s="55" t="s">
        <v>235</v>
      </c>
      <c r="D2912" s="56" t="s">
        <v>2321</v>
      </c>
      <c r="E2912" s="57" t="s">
        <v>2882</v>
      </c>
      <c r="F2912" s="37"/>
      <c r="G2912" s="37"/>
      <c r="H2912" s="37"/>
      <c r="I2912" s="38" t="n">
        <f aca="false">ROUND((F2912*0.2+G2912*0.2+H2912*0.6),0)</f>
        <v>0</v>
      </c>
      <c r="J2912" s="39" t="str">
        <f aca="false">CHOOSE(VALUE(SUBSTITUTE(LEFT(I2912,2),",",""))+1,"Không","Một","Hai","Ba","Bốn","Năm","Sáu","Bảy","Tám","Chín","Mười")&amp;IF(ISERR(FIND(",",I2912,1)),"","Phẩy năm")</f>
        <v>Không</v>
      </c>
      <c r="K2912" s="44"/>
      <c r="L2912" s="41" t="str">
        <f aca="false">IF(I2912&lt;5,"Không đạt","Đạt")</f>
        <v>Không đạt</v>
      </c>
      <c r="M2912" s="23"/>
      <c r="N2912" s="23"/>
      <c r="O2912" s="23"/>
      <c r="P2912" s="84"/>
      <c r="Q2912" s="42" t="s">
        <v>3646</v>
      </c>
      <c r="R2912" s="43"/>
      <c r="S2912" s="32"/>
    </row>
    <row r="2913" customFormat="false" ht="20.1" hidden="true" customHeight="true" outlineLevel="0" collapsed="false">
      <c r="A2913" s="32" t="n">
        <f aca="false">COUNTIF($P$9:P2913,P2913)</f>
        <v>0</v>
      </c>
      <c r="B2913" s="54" t="s">
        <v>5993</v>
      </c>
      <c r="C2913" s="55" t="s">
        <v>4698</v>
      </c>
      <c r="D2913" s="56" t="s">
        <v>555</v>
      </c>
      <c r="E2913" s="57" t="s">
        <v>5994</v>
      </c>
      <c r="F2913" s="37"/>
      <c r="G2913" s="37"/>
      <c r="H2913" s="37"/>
      <c r="I2913" s="38" t="n">
        <f aca="false">ROUND((F2913*0.2+G2913*0.2+H2913*0.6),0)</f>
        <v>0</v>
      </c>
      <c r="J2913" s="39" t="str">
        <f aca="false">CHOOSE(VALUE(SUBSTITUTE(LEFT(I2913,2),",",""))+1,"Không","Một","Hai","Ba","Bốn","Năm","Sáu","Bảy","Tám","Chín","Mười")&amp;IF(ISERR(FIND(",",I2913,1)),"","Phẩy năm")</f>
        <v>Không</v>
      </c>
      <c r="K2913" s="44"/>
      <c r="L2913" s="41" t="str">
        <f aca="false">IF(I2913&lt;5,"Không đạt","Đạt")</f>
        <v>Không đạt</v>
      </c>
      <c r="M2913" s="23"/>
      <c r="N2913" s="23"/>
      <c r="O2913" s="23"/>
      <c r="P2913" s="84"/>
      <c r="Q2913" s="42" t="s">
        <v>3646</v>
      </c>
      <c r="R2913" s="43"/>
      <c r="S2913" s="32"/>
    </row>
    <row r="2914" customFormat="false" ht="20.1" hidden="true" customHeight="true" outlineLevel="0" collapsed="false">
      <c r="A2914" s="32" t="n">
        <f aca="false">COUNTIF($P$9:P2914,P2914)</f>
        <v>0</v>
      </c>
      <c r="B2914" s="54" t="s">
        <v>5995</v>
      </c>
      <c r="C2914" s="55" t="s">
        <v>5996</v>
      </c>
      <c r="D2914" s="56" t="s">
        <v>562</v>
      </c>
      <c r="E2914" s="57" t="s">
        <v>5997</v>
      </c>
      <c r="F2914" s="37"/>
      <c r="G2914" s="37"/>
      <c r="H2914" s="37"/>
      <c r="I2914" s="38" t="n">
        <f aca="false">ROUND((F2914*0.2+G2914*0.2+H2914*0.6),0)</f>
        <v>0</v>
      </c>
      <c r="J2914" s="39" t="str">
        <f aca="false">CHOOSE(VALUE(SUBSTITUTE(LEFT(I2914,2),",",""))+1,"Không","Một","Hai","Ba","Bốn","Năm","Sáu","Bảy","Tám","Chín","Mười")&amp;IF(ISERR(FIND(",",I2914,1)),"","Phẩy năm")</f>
        <v>Không</v>
      </c>
      <c r="K2914" s="44"/>
      <c r="L2914" s="41" t="str">
        <f aca="false">IF(I2914&lt;5,"Không đạt","Đạt")</f>
        <v>Không đạt</v>
      </c>
      <c r="M2914" s="23"/>
      <c r="N2914" s="23"/>
      <c r="O2914" s="23"/>
      <c r="P2914" s="84"/>
      <c r="Q2914" s="42" t="s">
        <v>3646</v>
      </c>
      <c r="R2914" s="43"/>
      <c r="S2914" s="32"/>
    </row>
    <row r="2915" customFormat="false" ht="20.1" hidden="false" customHeight="true" outlineLevel="0" collapsed="false">
      <c r="A2915" s="32" t="n">
        <f aca="false">COUNTIF($P$9:P2915,P2915)</f>
        <v>1</v>
      </c>
      <c r="B2915" s="86" t="s">
        <v>5998</v>
      </c>
      <c r="C2915" s="87" t="s">
        <v>5999</v>
      </c>
      <c r="D2915" s="88" t="s">
        <v>3481</v>
      </c>
      <c r="E2915" s="77" t="s">
        <v>89</v>
      </c>
      <c r="F2915" s="37" t="n">
        <v>7</v>
      </c>
      <c r="G2915" s="37" t="n">
        <v>7</v>
      </c>
      <c r="H2915" s="37" t="n">
        <v>5</v>
      </c>
      <c r="I2915" s="38" t="n">
        <f aca="false">ROUND((F2915*0.2+G2915*0.2+H2915*0.6),0)</f>
        <v>6</v>
      </c>
      <c r="J2915" s="39" t="str">
        <f aca="false">CHOOSE(VALUE(SUBSTITUTE(LEFT(I2915,2),",",""))+1,"Không","Một","Hai","Ba","Bốn","Năm","Sáu","Bảy","Tám","Chín","Mười")&amp;IF(ISERR(FIND(",",I2915,1)),"","Phẩy năm")</f>
        <v>Sáu</v>
      </c>
      <c r="K2915" s="44"/>
      <c r="L2915" s="41" t="str">
        <f aca="false">IF(I2915&lt;5,"Không đạt","Đạt")</f>
        <v>Đạt</v>
      </c>
      <c r="M2915" s="23"/>
      <c r="N2915" s="23"/>
      <c r="O2915" s="23"/>
      <c r="P2915" s="42" t="s">
        <v>6000</v>
      </c>
      <c r="Q2915" s="42" t="s">
        <v>3646</v>
      </c>
      <c r="R2915" s="43"/>
      <c r="S2915" s="32" t="s">
        <v>3647</v>
      </c>
    </row>
    <row r="2916" customFormat="false" ht="20.1" hidden="false" customHeight="true" outlineLevel="0" collapsed="false">
      <c r="A2916" s="32" t="n">
        <f aca="false">COUNTIF($P$9:P2916,P2916)</f>
        <v>2</v>
      </c>
      <c r="B2916" s="86" t="s">
        <v>6001</v>
      </c>
      <c r="C2916" s="87" t="s">
        <v>6002</v>
      </c>
      <c r="D2916" s="88" t="s">
        <v>6003</v>
      </c>
      <c r="E2916" s="77" t="s">
        <v>6004</v>
      </c>
      <c r="F2916" s="37" t="n">
        <v>7</v>
      </c>
      <c r="G2916" s="37" t="n">
        <v>5</v>
      </c>
      <c r="H2916" s="37" t="n">
        <v>6</v>
      </c>
      <c r="I2916" s="38" t="n">
        <f aca="false">ROUND((F2916*0.2+G2916*0.2+H2916*0.6),0)</f>
        <v>6</v>
      </c>
      <c r="J2916" s="39" t="str">
        <f aca="false">CHOOSE(VALUE(SUBSTITUTE(LEFT(I2916,2),",",""))+1,"Không","Một","Hai","Ba","Bốn","Năm","Sáu","Bảy","Tám","Chín","Mười")&amp;IF(ISERR(FIND(",",I2916,1)),"","Phẩy năm")</f>
        <v>Sáu</v>
      </c>
      <c r="K2916" s="44"/>
      <c r="L2916" s="41" t="str">
        <f aca="false">IF(I2916&lt;5,"Không đạt","Đạt")</f>
        <v>Đạt</v>
      </c>
      <c r="M2916" s="23"/>
      <c r="N2916" s="23"/>
      <c r="O2916" s="23"/>
      <c r="P2916" s="42" t="s">
        <v>6000</v>
      </c>
      <c r="Q2916" s="42" t="s">
        <v>3646</v>
      </c>
      <c r="R2916" s="43"/>
      <c r="S2916" s="32" t="s">
        <v>3647</v>
      </c>
    </row>
    <row r="2917" customFormat="false" ht="20.1" hidden="false" customHeight="true" outlineLevel="0" collapsed="false">
      <c r="A2917" s="32" t="n">
        <f aca="false">COUNTIF($P$9:P2917,P2917)</f>
        <v>3</v>
      </c>
      <c r="B2917" s="86" t="s">
        <v>6005</v>
      </c>
      <c r="C2917" s="87" t="s">
        <v>6006</v>
      </c>
      <c r="D2917" s="88" t="s">
        <v>6007</v>
      </c>
      <c r="E2917" s="77" t="s">
        <v>6004</v>
      </c>
      <c r="F2917" s="37" t="n">
        <v>9</v>
      </c>
      <c r="G2917" s="37" t="n">
        <v>5</v>
      </c>
      <c r="H2917" s="37" t="n">
        <v>4</v>
      </c>
      <c r="I2917" s="38" t="n">
        <f aca="false">ROUND((F2917*0.2+G2917*0.2+H2917*0.6),0)</f>
        <v>5</v>
      </c>
      <c r="J2917" s="39" t="str">
        <f aca="false">CHOOSE(VALUE(SUBSTITUTE(LEFT(I2917,2),",",""))+1,"Không","Một","Hai","Ba","Bốn","Năm","Sáu","Bảy","Tám","Chín","Mười")&amp;IF(ISERR(FIND(",",I2917,1)),"","Phẩy năm")</f>
        <v>Năm</v>
      </c>
      <c r="K2917" s="44"/>
      <c r="L2917" s="41" t="str">
        <f aca="false">IF(I2917&lt;5,"Không đạt","Đạt")</f>
        <v>Đạt</v>
      </c>
      <c r="M2917" s="23"/>
      <c r="N2917" s="23"/>
      <c r="O2917" s="23"/>
      <c r="P2917" s="42" t="s">
        <v>6000</v>
      </c>
      <c r="Q2917" s="42" t="s">
        <v>3646</v>
      </c>
      <c r="R2917" s="43"/>
      <c r="S2917" s="32" t="s">
        <v>3647</v>
      </c>
    </row>
    <row r="2918" customFormat="false" ht="20.1" hidden="false" customHeight="true" outlineLevel="0" collapsed="false">
      <c r="A2918" s="32" t="n">
        <f aca="false">COUNTIF($P$9:P2918,P2918)</f>
        <v>4</v>
      </c>
      <c r="B2918" s="86" t="s">
        <v>6008</v>
      </c>
      <c r="C2918" s="89" t="s">
        <v>6009</v>
      </c>
      <c r="D2918" s="90" t="s">
        <v>6007</v>
      </c>
      <c r="E2918" s="77" t="s">
        <v>6004</v>
      </c>
      <c r="F2918" s="37" t="n">
        <v>9</v>
      </c>
      <c r="G2918" s="37" t="n">
        <v>4</v>
      </c>
      <c r="H2918" s="37" t="n">
        <v>5</v>
      </c>
      <c r="I2918" s="38" t="n">
        <f aca="false">ROUND((F2918*0.2+G2918*0.2+H2918*0.6),0)</f>
        <v>6</v>
      </c>
      <c r="J2918" s="39" t="str">
        <f aca="false">CHOOSE(VALUE(SUBSTITUTE(LEFT(I2918,2),",",""))+1,"Không","Một","Hai","Ba","Bốn","Năm","Sáu","Bảy","Tám","Chín","Mười")&amp;IF(ISERR(FIND(",",I2918,1)),"","Phẩy năm")</f>
        <v>Sáu</v>
      </c>
      <c r="K2918" s="44"/>
      <c r="L2918" s="41" t="str">
        <f aca="false">IF(I2918&lt;5,"Không đạt","Đạt")</f>
        <v>Đạt</v>
      </c>
      <c r="M2918" s="23"/>
      <c r="N2918" s="23"/>
      <c r="O2918" s="23"/>
      <c r="P2918" s="42" t="s">
        <v>6000</v>
      </c>
      <c r="Q2918" s="42" t="s">
        <v>3646</v>
      </c>
      <c r="R2918" s="43"/>
      <c r="S2918" s="32" t="s">
        <v>3647</v>
      </c>
    </row>
    <row r="2919" customFormat="false" ht="20.1" hidden="false" customHeight="true" outlineLevel="0" collapsed="false">
      <c r="A2919" s="32" t="n">
        <f aca="false">COUNTIF($P$9:P2919,P2919)</f>
        <v>5</v>
      </c>
      <c r="B2919" s="86" t="s">
        <v>6010</v>
      </c>
      <c r="C2919" s="87" t="s">
        <v>6011</v>
      </c>
      <c r="D2919" s="88" t="s">
        <v>53</v>
      </c>
      <c r="E2919" s="77" t="s">
        <v>6004</v>
      </c>
      <c r="F2919" s="37" t="n">
        <v>9</v>
      </c>
      <c r="G2919" s="37" t="n">
        <v>3</v>
      </c>
      <c r="H2919" s="37" t="n">
        <v>4</v>
      </c>
      <c r="I2919" s="38" t="n">
        <f aca="false">ROUND((F2919*0.2+G2919*0.2+H2919*0.6),0)</f>
        <v>5</v>
      </c>
      <c r="J2919" s="39" t="str">
        <f aca="false">CHOOSE(VALUE(SUBSTITUTE(LEFT(I2919,2),",",""))+1,"Không","Một","Hai","Ba","Bốn","Năm","Sáu","Bảy","Tám","Chín","Mười")&amp;IF(ISERR(FIND(",",I2919,1)),"","Phẩy năm")</f>
        <v>Năm</v>
      </c>
      <c r="K2919" s="44"/>
      <c r="L2919" s="41" t="str">
        <f aca="false">IF(I2919&lt;5,"Không đạt","Đạt")</f>
        <v>Đạt</v>
      </c>
      <c r="M2919" s="23"/>
      <c r="N2919" s="23"/>
      <c r="O2919" s="23"/>
      <c r="P2919" s="42" t="s">
        <v>6000</v>
      </c>
      <c r="Q2919" s="42" t="s">
        <v>3646</v>
      </c>
      <c r="R2919" s="43"/>
      <c r="S2919" s="32" t="s">
        <v>3647</v>
      </c>
    </row>
    <row r="2920" customFormat="false" ht="20.1" hidden="false" customHeight="true" outlineLevel="0" collapsed="false">
      <c r="A2920" s="32" t="n">
        <f aca="false">COUNTIF($P$9:P2920,P2920)</f>
        <v>6</v>
      </c>
      <c r="B2920" s="86" t="s">
        <v>6012</v>
      </c>
      <c r="C2920" s="87" t="s">
        <v>6013</v>
      </c>
      <c r="D2920" s="88" t="s">
        <v>65</v>
      </c>
      <c r="E2920" s="77" t="s">
        <v>89</v>
      </c>
      <c r="F2920" s="37" t="n">
        <v>9</v>
      </c>
      <c r="G2920" s="37" t="n">
        <v>7</v>
      </c>
      <c r="H2920" s="37" t="n">
        <v>3</v>
      </c>
      <c r="I2920" s="38" t="n">
        <f aca="false">ROUND((F2920*0.2+G2920*0.2+H2920*0.6),0)</f>
        <v>5</v>
      </c>
      <c r="J2920" s="39" t="str">
        <f aca="false">CHOOSE(VALUE(SUBSTITUTE(LEFT(I2920,2),",",""))+1,"Không","Một","Hai","Ba","Bốn","Năm","Sáu","Bảy","Tám","Chín","Mười")&amp;IF(ISERR(FIND(",",I2920,1)),"","Phẩy năm")</f>
        <v>Năm</v>
      </c>
      <c r="K2920" s="44"/>
      <c r="L2920" s="41" t="str">
        <f aca="false">IF(I2920&lt;5,"Không đạt","Đạt")</f>
        <v>Đạt</v>
      </c>
      <c r="M2920" s="23"/>
      <c r="N2920" s="23"/>
      <c r="O2920" s="23"/>
      <c r="P2920" s="42" t="s">
        <v>6000</v>
      </c>
      <c r="Q2920" s="42" t="s">
        <v>3646</v>
      </c>
      <c r="R2920" s="43"/>
      <c r="S2920" s="32" t="s">
        <v>3647</v>
      </c>
    </row>
    <row r="2921" customFormat="false" ht="20.1" hidden="false" customHeight="true" outlineLevel="0" collapsed="false">
      <c r="A2921" s="32" t="n">
        <f aca="false">COUNTIF($P$9:P2921,P2921)</f>
        <v>7</v>
      </c>
      <c r="B2921" s="86" t="s">
        <v>6014</v>
      </c>
      <c r="C2921" s="87" t="s">
        <v>6015</v>
      </c>
      <c r="D2921" s="88" t="s">
        <v>6016</v>
      </c>
      <c r="E2921" s="77" t="s">
        <v>89</v>
      </c>
      <c r="F2921" s="37" t="n">
        <v>9</v>
      </c>
      <c r="G2921" s="37" t="n">
        <v>7</v>
      </c>
      <c r="H2921" s="37" t="n">
        <v>6</v>
      </c>
      <c r="I2921" s="38" t="n">
        <f aca="false">ROUND((F2921*0.2+G2921*0.2+H2921*0.6),0)</f>
        <v>7</v>
      </c>
      <c r="J2921" s="39" t="str">
        <f aca="false">CHOOSE(VALUE(SUBSTITUTE(LEFT(I2921,2),",",""))+1,"Không","Một","Hai","Ba","Bốn","Năm","Sáu","Bảy","Tám","Chín","Mười")&amp;IF(ISERR(FIND(",",I2921,1)),"","Phẩy năm")</f>
        <v>Bảy</v>
      </c>
      <c r="K2921" s="44"/>
      <c r="L2921" s="41" t="str">
        <f aca="false">IF(I2921&lt;5,"Không đạt","Đạt")</f>
        <v>Đạt</v>
      </c>
      <c r="M2921" s="23"/>
      <c r="N2921" s="23"/>
      <c r="O2921" s="23"/>
      <c r="P2921" s="42" t="s">
        <v>6000</v>
      </c>
      <c r="Q2921" s="42" t="s">
        <v>3646</v>
      </c>
      <c r="R2921" s="43"/>
      <c r="S2921" s="32" t="s">
        <v>3647</v>
      </c>
    </row>
    <row r="2922" customFormat="false" ht="20.1" hidden="false" customHeight="true" outlineLevel="0" collapsed="false">
      <c r="A2922" s="32" t="n">
        <f aca="false">COUNTIF($P$9:P2922,P2922)</f>
        <v>8</v>
      </c>
      <c r="B2922" s="86" t="s">
        <v>6017</v>
      </c>
      <c r="C2922" s="87" t="s">
        <v>6018</v>
      </c>
      <c r="D2922" s="88" t="s">
        <v>3548</v>
      </c>
      <c r="E2922" s="77" t="s">
        <v>6004</v>
      </c>
      <c r="F2922" s="37" t="n">
        <v>5</v>
      </c>
      <c r="G2922" s="37" t="n">
        <v>6</v>
      </c>
      <c r="H2922" s="37" t="n">
        <v>7</v>
      </c>
      <c r="I2922" s="38" t="n">
        <f aca="false">ROUND((F2922*0.2+G2922*0.2+H2922*0.6),0)</f>
        <v>6</v>
      </c>
      <c r="J2922" s="39" t="str">
        <f aca="false">CHOOSE(VALUE(SUBSTITUTE(LEFT(I2922,2),",",""))+1,"Không","Một","Hai","Ba","Bốn","Năm","Sáu","Bảy","Tám","Chín","Mười")&amp;IF(ISERR(FIND(",",I2922,1)),"","Phẩy năm")</f>
        <v>Sáu</v>
      </c>
      <c r="K2922" s="44"/>
      <c r="L2922" s="41" t="str">
        <f aca="false">IF(I2922&lt;5,"Không đạt","Đạt")</f>
        <v>Đạt</v>
      </c>
      <c r="M2922" s="23"/>
      <c r="N2922" s="23"/>
      <c r="O2922" s="23"/>
      <c r="P2922" s="42" t="s">
        <v>6000</v>
      </c>
      <c r="Q2922" s="42" t="s">
        <v>3646</v>
      </c>
      <c r="R2922" s="43"/>
      <c r="S2922" s="32" t="s">
        <v>3647</v>
      </c>
    </row>
    <row r="2923" customFormat="false" ht="20.1" hidden="false" customHeight="true" outlineLevel="0" collapsed="false">
      <c r="A2923" s="32" t="n">
        <f aca="false">COUNTIF($P$9:P2923,P2923)</f>
        <v>9</v>
      </c>
      <c r="B2923" s="86" t="s">
        <v>6019</v>
      </c>
      <c r="C2923" s="87" t="s">
        <v>6020</v>
      </c>
      <c r="D2923" s="88" t="s">
        <v>76</v>
      </c>
      <c r="E2923" s="77" t="s">
        <v>6004</v>
      </c>
      <c r="F2923" s="37" t="n">
        <v>8</v>
      </c>
      <c r="G2923" s="37" t="n">
        <v>3</v>
      </c>
      <c r="H2923" s="37" t="n">
        <v>5</v>
      </c>
      <c r="I2923" s="38" t="n">
        <f aca="false">ROUND((F2923*0.2+G2923*0.2+H2923*0.6),0)</f>
        <v>5</v>
      </c>
      <c r="J2923" s="39" t="str">
        <f aca="false">CHOOSE(VALUE(SUBSTITUTE(LEFT(I2923,2),",",""))+1,"Không","Một","Hai","Ba","Bốn","Năm","Sáu","Bảy","Tám","Chín","Mười")&amp;IF(ISERR(FIND(",",I2923,1)),"","Phẩy năm")</f>
        <v>Năm</v>
      </c>
      <c r="K2923" s="44"/>
      <c r="L2923" s="41" t="str">
        <f aca="false">IF(I2923&lt;5,"Không đạt","Đạt")</f>
        <v>Đạt</v>
      </c>
      <c r="M2923" s="23"/>
      <c r="N2923" s="23"/>
      <c r="O2923" s="23"/>
      <c r="P2923" s="42" t="s">
        <v>6000</v>
      </c>
      <c r="Q2923" s="42" t="s">
        <v>3646</v>
      </c>
      <c r="R2923" s="43"/>
      <c r="S2923" s="32" t="s">
        <v>3647</v>
      </c>
    </row>
    <row r="2924" customFormat="false" ht="20.1" hidden="false" customHeight="true" outlineLevel="0" collapsed="false">
      <c r="A2924" s="32" t="n">
        <f aca="false">COUNTIF($P$9:P2924,P2924)</f>
        <v>10</v>
      </c>
      <c r="B2924" s="86" t="s">
        <v>6021</v>
      </c>
      <c r="C2924" s="87" t="s">
        <v>6022</v>
      </c>
      <c r="D2924" s="88" t="s">
        <v>85</v>
      </c>
      <c r="E2924" s="77" t="s">
        <v>89</v>
      </c>
      <c r="F2924" s="37" t="n">
        <v>4</v>
      </c>
      <c r="G2924" s="37" t="n">
        <v>3</v>
      </c>
      <c r="H2924" s="37" t="n">
        <v>5</v>
      </c>
      <c r="I2924" s="38" t="n">
        <f aca="false">ROUND((F2924*0.2+G2924*0.2+H2924*0.6),0)</f>
        <v>4</v>
      </c>
      <c r="J2924" s="39" t="str">
        <f aca="false">CHOOSE(VALUE(SUBSTITUTE(LEFT(I2924,2),",",""))+1,"Không","Một","Hai","Ba","Bốn","Năm","Sáu","Bảy","Tám","Chín","Mười")&amp;IF(ISERR(FIND(",",I2924,1)),"","Phẩy năm")</f>
        <v>Bốn</v>
      </c>
      <c r="K2924" s="44"/>
      <c r="L2924" s="41" t="str">
        <f aca="false">IF(I2924&lt;5,"Không đạt","Đạt")</f>
        <v>Không đạt</v>
      </c>
      <c r="M2924" s="23"/>
      <c r="N2924" s="23"/>
      <c r="O2924" s="23"/>
      <c r="P2924" s="42" t="s">
        <v>6000</v>
      </c>
      <c r="Q2924" s="42" t="s">
        <v>3646</v>
      </c>
      <c r="R2924" s="43"/>
      <c r="S2924" s="32" t="s">
        <v>3647</v>
      </c>
    </row>
    <row r="2925" customFormat="false" ht="20.1" hidden="false" customHeight="true" outlineLevel="0" collapsed="false">
      <c r="A2925" s="32" t="n">
        <f aca="false">COUNTIF($P$9:P2925,P2925)</f>
        <v>11</v>
      </c>
      <c r="B2925" s="86" t="s">
        <v>6023</v>
      </c>
      <c r="C2925" s="87" t="s">
        <v>6024</v>
      </c>
      <c r="D2925" s="88" t="s">
        <v>6025</v>
      </c>
      <c r="E2925" s="77" t="s">
        <v>89</v>
      </c>
      <c r="F2925" s="37" t="n">
        <v>6</v>
      </c>
      <c r="G2925" s="37" t="n">
        <v>3</v>
      </c>
      <c r="H2925" s="37" t="n">
        <v>6</v>
      </c>
      <c r="I2925" s="38" t="n">
        <f aca="false">ROUND((F2925*0.2+G2925*0.2+H2925*0.6),0)</f>
        <v>5</v>
      </c>
      <c r="J2925" s="39" t="str">
        <f aca="false">CHOOSE(VALUE(SUBSTITUTE(LEFT(I2925,2),",",""))+1,"Không","Một","Hai","Ba","Bốn","Năm","Sáu","Bảy","Tám","Chín","Mười")&amp;IF(ISERR(FIND(",",I2925,1)),"","Phẩy năm")</f>
        <v>Năm</v>
      </c>
      <c r="K2925" s="44"/>
      <c r="L2925" s="41" t="str">
        <f aca="false">IF(I2925&lt;5,"Không đạt","Đạt")</f>
        <v>Đạt</v>
      </c>
      <c r="M2925" s="23"/>
      <c r="N2925" s="23"/>
      <c r="O2925" s="23"/>
      <c r="P2925" s="42" t="s">
        <v>6000</v>
      </c>
      <c r="Q2925" s="42" t="s">
        <v>3646</v>
      </c>
      <c r="R2925" s="43"/>
      <c r="S2925" s="32" t="s">
        <v>3647</v>
      </c>
    </row>
    <row r="2926" customFormat="false" ht="20.1" hidden="false" customHeight="true" outlineLevel="0" collapsed="false">
      <c r="A2926" s="32" t="n">
        <f aca="false">COUNTIF($P$9:P2926,P2926)</f>
        <v>12</v>
      </c>
      <c r="B2926" s="91" t="s">
        <v>6026</v>
      </c>
      <c r="C2926" s="34" t="s">
        <v>6027</v>
      </c>
      <c r="D2926" s="92" t="s">
        <v>119</v>
      </c>
      <c r="E2926" s="77" t="s">
        <v>89</v>
      </c>
      <c r="F2926" s="37" t="n">
        <v>1</v>
      </c>
      <c r="G2926" s="37" t="n">
        <v>3</v>
      </c>
      <c r="H2926" s="37" t="n">
        <v>5</v>
      </c>
      <c r="I2926" s="38" t="n">
        <f aca="false">ROUND((F2926*0.2+G2926*0.2+H2926*0.6),0)</f>
        <v>4</v>
      </c>
      <c r="J2926" s="39" t="str">
        <f aca="false">CHOOSE(VALUE(SUBSTITUTE(LEFT(I2926,2),",",""))+1,"Không","Một","Hai","Ba","Bốn","Năm","Sáu","Bảy","Tám","Chín","Mười")&amp;IF(ISERR(FIND(",",I2926,1)),"","Phẩy năm")</f>
        <v>Bốn</v>
      </c>
      <c r="K2926" s="44"/>
      <c r="L2926" s="41" t="str">
        <f aca="false">IF(I2926&lt;5,"Không đạt","Đạt")</f>
        <v>Không đạt</v>
      </c>
      <c r="M2926" s="23"/>
      <c r="N2926" s="23"/>
      <c r="O2926" s="23"/>
      <c r="P2926" s="42" t="s">
        <v>6000</v>
      </c>
      <c r="Q2926" s="42" t="s">
        <v>3646</v>
      </c>
      <c r="R2926" s="43"/>
      <c r="S2926" s="32" t="s">
        <v>3647</v>
      </c>
    </row>
    <row r="2927" customFormat="false" ht="20.1" hidden="false" customHeight="true" outlineLevel="0" collapsed="false">
      <c r="A2927" s="32" t="n">
        <f aca="false">COUNTIF($P$9:P2927,P2927)</f>
        <v>13</v>
      </c>
      <c r="B2927" s="86" t="s">
        <v>6028</v>
      </c>
      <c r="C2927" s="87" t="s">
        <v>6029</v>
      </c>
      <c r="D2927" s="88" t="s">
        <v>123</v>
      </c>
      <c r="E2927" s="77" t="s">
        <v>6004</v>
      </c>
      <c r="F2927" s="37" t="n">
        <v>9</v>
      </c>
      <c r="G2927" s="37" t="n">
        <v>5</v>
      </c>
      <c r="H2927" s="37" t="n">
        <v>6</v>
      </c>
      <c r="I2927" s="38" t="n">
        <f aca="false">ROUND((F2927*0.2+G2927*0.2+H2927*0.6),0)</f>
        <v>6</v>
      </c>
      <c r="J2927" s="39" t="str">
        <f aca="false">CHOOSE(VALUE(SUBSTITUTE(LEFT(I2927,2),",",""))+1,"Không","Một","Hai","Ba","Bốn","Năm","Sáu","Bảy","Tám","Chín","Mười")&amp;IF(ISERR(FIND(",",I2927,1)),"","Phẩy năm")</f>
        <v>Sáu</v>
      </c>
      <c r="K2927" s="44"/>
      <c r="L2927" s="41" t="str">
        <f aca="false">IF(I2927&lt;5,"Không đạt","Đạt")</f>
        <v>Đạt</v>
      </c>
      <c r="M2927" s="23"/>
      <c r="N2927" s="23"/>
      <c r="O2927" s="23"/>
      <c r="P2927" s="42" t="s">
        <v>6000</v>
      </c>
      <c r="Q2927" s="42" t="s">
        <v>3646</v>
      </c>
      <c r="R2927" s="43"/>
      <c r="S2927" s="32" t="s">
        <v>3647</v>
      </c>
    </row>
    <row r="2928" customFormat="false" ht="20.1" hidden="false" customHeight="true" outlineLevel="0" collapsed="false">
      <c r="A2928" s="32" t="n">
        <f aca="false">COUNTIF($P$9:P2928,P2928)</f>
        <v>14</v>
      </c>
      <c r="B2928" s="93" t="s">
        <v>6030</v>
      </c>
      <c r="C2928" s="94" t="s">
        <v>6031</v>
      </c>
      <c r="D2928" s="95" t="s">
        <v>127</v>
      </c>
      <c r="E2928" s="77"/>
      <c r="F2928" s="37" t="n">
        <v>9</v>
      </c>
      <c r="G2928" s="37" t="n">
        <v>5</v>
      </c>
      <c r="H2928" s="37" t="n">
        <v>6</v>
      </c>
      <c r="I2928" s="38" t="n">
        <f aca="false">ROUND((F2928*0.2+G2928*0.2+H2928*0.6),0)</f>
        <v>6</v>
      </c>
      <c r="J2928" s="39" t="str">
        <f aca="false">CHOOSE(VALUE(SUBSTITUTE(LEFT(I2928,2),",",""))+1,"Không","Một","Hai","Ba","Bốn","Năm","Sáu","Bảy","Tám","Chín","Mười")&amp;IF(ISERR(FIND(",",I2928,1)),"","Phẩy năm")</f>
        <v>Sáu</v>
      </c>
      <c r="K2928" s="44"/>
      <c r="L2928" s="41" t="str">
        <f aca="false">IF(I2928&lt;5,"Không đạt","Đạt")</f>
        <v>Đạt</v>
      </c>
      <c r="M2928" s="23"/>
      <c r="N2928" s="23"/>
      <c r="O2928" s="23"/>
      <c r="P2928" s="42" t="s">
        <v>6000</v>
      </c>
      <c r="Q2928" s="42" t="s">
        <v>3646</v>
      </c>
      <c r="R2928" s="43"/>
      <c r="S2928" s="32" t="s">
        <v>3647</v>
      </c>
    </row>
    <row r="2929" customFormat="false" ht="20.1" hidden="false" customHeight="true" outlineLevel="0" collapsed="false">
      <c r="A2929" s="32" t="n">
        <f aca="false">COUNTIF($P$9:P2929,P2929)</f>
        <v>15</v>
      </c>
      <c r="B2929" s="86" t="s">
        <v>6032</v>
      </c>
      <c r="C2929" s="87" t="s">
        <v>6033</v>
      </c>
      <c r="D2929" s="88" t="s">
        <v>127</v>
      </c>
      <c r="E2929" s="77" t="s">
        <v>6004</v>
      </c>
      <c r="F2929" s="37" t="n">
        <v>10</v>
      </c>
      <c r="G2929" s="37" t="n">
        <v>4</v>
      </c>
      <c r="H2929" s="37" t="n">
        <v>6</v>
      </c>
      <c r="I2929" s="38" t="n">
        <f aca="false">ROUND((F2929*0.2+G2929*0.2+H2929*0.6),0)</f>
        <v>6</v>
      </c>
      <c r="J2929" s="39" t="str">
        <f aca="false">CHOOSE(VALUE(SUBSTITUTE(LEFT(I2929,2),",",""))+1,"Không","Một","Hai","Ba","Bốn","Năm","Sáu","Bảy","Tám","Chín","Mười")&amp;IF(ISERR(FIND(",",I2929,1)),"","Phẩy năm")</f>
        <v>Sáu</v>
      </c>
      <c r="K2929" s="44"/>
      <c r="L2929" s="41" t="str">
        <f aca="false">IF(I2929&lt;5,"Không đạt","Đạt")</f>
        <v>Đạt</v>
      </c>
      <c r="M2929" s="23"/>
      <c r="N2929" s="23"/>
      <c r="O2929" s="23"/>
      <c r="P2929" s="42" t="s">
        <v>6000</v>
      </c>
      <c r="Q2929" s="42" t="s">
        <v>3646</v>
      </c>
      <c r="R2929" s="43"/>
      <c r="S2929" s="32" t="s">
        <v>3647</v>
      </c>
    </row>
    <row r="2930" customFormat="false" ht="20.1" hidden="false" customHeight="true" outlineLevel="0" collapsed="false">
      <c r="A2930" s="32" t="n">
        <f aca="false">COUNTIF($P$9:P2930,P2930)</f>
        <v>16</v>
      </c>
      <c r="B2930" s="86" t="s">
        <v>6034</v>
      </c>
      <c r="C2930" s="87" t="s">
        <v>6035</v>
      </c>
      <c r="D2930" s="88" t="s">
        <v>134</v>
      </c>
      <c r="E2930" s="77" t="s">
        <v>6004</v>
      </c>
      <c r="F2930" s="37" t="n">
        <v>7</v>
      </c>
      <c r="G2930" s="37" t="n">
        <v>6</v>
      </c>
      <c r="H2930" s="37" t="n">
        <v>4</v>
      </c>
      <c r="I2930" s="38" t="n">
        <f aca="false">ROUND((F2930*0.2+G2930*0.2+H2930*0.6),0)</f>
        <v>5</v>
      </c>
      <c r="J2930" s="39" t="str">
        <f aca="false">CHOOSE(VALUE(SUBSTITUTE(LEFT(I2930,2),",",""))+1,"Không","Một","Hai","Ba","Bốn","Năm","Sáu","Bảy","Tám","Chín","Mười")&amp;IF(ISERR(FIND(",",I2930,1)),"","Phẩy năm")</f>
        <v>Năm</v>
      </c>
      <c r="K2930" s="44"/>
      <c r="L2930" s="41" t="str">
        <f aca="false">IF(I2930&lt;5,"Không đạt","Đạt")</f>
        <v>Đạt</v>
      </c>
      <c r="M2930" s="23"/>
      <c r="N2930" s="23"/>
      <c r="O2930" s="23"/>
      <c r="P2930" s="42" t="s">
        <v>6000</v>
      </c>
      <c r="Q2930" s="42" t="s">
        <v>3646</v>
      </c>
      <c r="R2930" s="43"/>
      <c r="S2930" s="32" t="s">
        <v>3647</v>
      </c>
    </row>
    <row r="2931" customFormat="false" ht="20.1" hidden="false" customHeight="true" outlineLevel="0" collapsed="false">
      <c r="A2931" s="32" t="n">
        <f aca="false">COUNTIF($P$9:P2931,P2931)</f>
        <v>17</v>
      </c>
      <c r="B2931" s="86" t="s">
        <v>6036</v>
      </c>
      <c r="C2931" s="87" t="s">
        <v>6037</v>
      </c>
      <c r="D2931" s="88" t="s">
        <v>134</v>
      </c>
      <c r="E2931" s="77" t="s">
        <v>6004</v>
      </c>
      <c r="F2931" s="37" t="n">
        <v>10</v>
      </c>
      <c r="G2931" s="37" t="n">
        <v>4</v>
      </c>
      <c r="H2931" s="37" t="n">
        <v>7</v>
      </c>
      <c r="I2931" s="38" t="n">
        <f aca="false">ROUND((F2931*0.2+G2931*0.2+H2931*0.6),0)</f>
        <v>7</v>
      </c>
      <c r="J2931" s="39" t="str">
        <f aca="false">CHOOSE(VALUE(SUBSTITUTE(LEFT(I2931,2),",",""))+1,"Không","Một","Hai","Ba","Bốn","Năm","Sáu","Bảy","Tám","Chín","Mười")&amp;IF(ISERR(FIND(",",I2931,1)),"","Phẩy năm")</f>
        <v>Bảy</v>
      </c>
      <c r="K2931" s="44"/>
      <c r="L2931" s="41" t="str">
        <f aca="false">IF(I2931&lt;5,"Không đạt","Đạt")</f>
        <v>Đạt</v>
      </c>
      <c r="M2931" s="23"/>
      <c r="N2931" s="23"/>
      <c r="O2931" s="23"/>
      <c r="P2931" s="42" t="s">
        <v>6000</v>
      </c>
      <c r="Q2931" s="42" t="s">
        <v>3646</v>
      </c>
      <c r="R2931" s="43"/>
      <c r="S2931" s="32" t="s">
        <v>3647</v>
      </c>
    </row>
    <row r="2932" customFormat="false" ht="20.1" hidden="false" customHeight="true" outlineLevel="0" collapsed="false">
      <c r="A2932" s="32" t="n">
        <f aca="false">COUNTIF($P$9:P2932,P2932)</f>
        <v>18</v>
      </c>
      <c r="B2932" s="91" t="s">
        <v>6038</v>
      </c>
      <c r="C2932" s="34" t="s">
        <v>6039</v>
      </c>
      <c r="D2932" s="92" t="s">
        <v>6040</v>
      </c>
      <c r="E2932" s="77" t="s">
        <v>6004</v>
      </c>
      <c r="F2932" s="37" t="n">
        <v>10</v>
      </c>
      <c r="G2932" s="37" t="n">
        <v>8</v>
      </c>
      <c r="H2932" s="37" t="n">
        <v>8</v>
      </c>
      <c r="I2932" s="38" t="n">
        <f aca="false">ROUND((F2932*0.2+G2932*0.2+H2932*0.6),0)</f>
        <v>8</v>
      </c>
      <c r="J2932" s="39" t="str">
        <f aca="false">CHOOSE(VALUE(SUBSTITUTE(LEFT(I2932,2),",",""))+1,"Không","Một","Hai","Ba","Bốn","Năm","Sáu","Bảy","Tám","Chín","Mười")&amp;IF(ISERR(FIND(",",I2932,1)),"","Phẩy năm")</f>
        <v>Tám</v>
      </c>
      <c r="K2932" s="44"/>
      <c r="L2932" s="41" t="str">
        <f aca="false">IF(I2932&lt;5,"Không đạt","Đạt")</f>
        <v>Đạt</v>
      </c>
      <c r="M2932" s="23"/>
      <c r="N2932" s="23"/>
      <c r="O2932" s="23"/>
      <c r="P2932" s="42" t="s">
        <v>6000</v>
      </c>
      <c r="Q2932" s="42" t="s">
        <v>3646</v>
      </c>
      <c r="R2932" s="43"/>
      <c r="S2932" s="32" t="s">
        <v>3647</v>
      </c>
    </row>
    <row r="2933" customFormat="false" ht="20.1" hidden="false" customHeight="true" outlineLevel="0" collapsed="false">
      <c r="A2933" s="32" t="n">
        <f aca="false">COUNTIF($P$9:P2933,P2933)</f>
        <v>19</v>
      </c>
      <c r="B2933" s="86" t="s">
        <v>6041</v>
      </c>
      <c r="C2933" s="87" t="s">
        <v>6042</v>
      </c>
      <c r="D2933" s="88" t="s">
        <v>6043</v>
      </c>
      <c r="E2933" s="77" t="s">
        <v>89</v>
      </c>
      <c r="F2933" s="37" t="n">
        <v>9</v>
      </c>
      <c r="G2933" s="37" t="n">
        <v>3</v>
      </c>
      <c r="H2933" s="37" t="n">
        <v>6</v>
      </c>
      <c r="I2933" s="38" t="n">
        <f aca="false">ROUND((F2933*0.2+G2933*0.2+H2933*0.6),0)</f>
        <v>6</v>
      </c>
      <c r="J2933" s="39" t="str">
        <f aca="false">CHOOSE(VALUE(SUBSTITUTE(LEFT(I2933,2),",",""))+1,"Không","Một","Hai","Ba","Bốn","Năm","Sáu","Bảy","Tám","Chín","Mười")&amp;IF(ISERR(FIND(",",I2933,1)),"","Phẩy năm")</f>
        <v>Sáu</v>
      </c>
      <c r="K2933" s="44"/>
      <c r="L2933" s="41" t="str">
        <f aca="false">IF(I2933&lt;5,"Không đạt","Đạt")</f>
        <v>Đạt</v>
      </c>
      <c r="M2933" s="23"/>
      <c r="N2933" s="23"/>
      <c r="O2933" s="23"/>
      <c r="P2933" s="42" t="s">
        <v>6000</v>
      </c>
      <c r="Q2933" s="42" t="s">
        <v>3646</v>
      </c>
      <c r="R2933" s="43"/>
      <c r="S2933" s="32" t="s">
        <v>3647</v>
      </c>
    </row>
    <row r="2934" customFormat="false" ht="20.1" hidden="false" customHeight="true" outlineLevel="0" collapsed="false">
      <c r="A2934" s="32" t="n">
        <f aca="false">COUNTIF($P$9:P2934,P2934)</f>
        <v>20</v>
      </c>
      <c r="B2934" s="86" t="s">
        <v>6044</v>
      </c>
      <c r="C2934" s="87" t="s">
        <v>6045</v>
      </c>
      <c r="D2934" s="88" t="s">
        <v>149</v>
      </c>
      <c r="E2934" s="77" t="s">
        <v>89</v>
      </c>
      <c r="F2934" s="37" t="n">
        <v>9</v>
      </c>
      <c r="G2934" s="37" t="n">
        <v>4</v>
      </c>
      <c r="H2934" s="37" t="n">
        <v>5</v>
      </c>
      <c r="I2934" s="38" t="n">
        <f aca="false">ROUND((F2934*0.2+G2934*0.2+H2934*0.6),0)</f>
        <v>6</v>
      </c>
      <c r="J2934" s="39" t="str">
        <f aca="false">CHOOSE(VALUE(SUBSTITUTE(LEFT(I2934,2),",",""))+1,"Không","Một","Hai","Ba","Bốn","Năm","Sáu","Bảy","Tám","Chín","Mười")&amp;IF(ISERR(FIND(",",I2934,1)),"","Phẩy năm")</f>
        <v>Sáu</v>
      </c>
      <c r="K2934" s="44"/>
      <c r="L2934" s="41" t="str">
        <f aca="false">IF(I2934&lt;5,"Không đạt","Đạt")</f>
        <v>Đạt</v>
      </c>
      <c r="M2934" s="23"/>
      <c r="N2934" s="23"/>
      <c r="O2934" s="23"/>
      <c r="P2934" s="42" t="s">
        <v>6000</v>
      </c>
      <c r="Q2934" s="42" t="s">
        <v>3646</v>
      </c>
      <c r="R2934" s="43"/>
      <c r="S2934" s="32" t="s">
        <v>3647</v>
      </c>
    </row>
    <row r="2935" customFormat="false" ht="20.1" hidden="true" customHeight="true" outlineLevel="0" collapsed="false">
      <c r="A2935" s="32" t="n">
        <f aca="false">COUNTIF($P$9:P2935,P2935)</f>
        <v>0</v>
      </c>
      <c r="B2935" s="86" t="s">
        <v>6046</v>
      </c>
      <c r="C2935" s="87" t="s">
        <v>6047</v>
      </c>
      <c r="D2935" s="88" t="s">
        <v>6048</v>
      </c>
      <c r="E2935" s="77" t="s">
        <v>89</v>
      </c>
      <c r="F2935" s="37"/>
      <c r="G2935" s="37"/>
      <c r="H2935" s="37"/>
      <c r="I2935" s="38" t="n">
        <f aca="false">ROUND((F2935*0.2+G2935*0.2+H2935*0.6),0)</f>
        <v>0</v>
      </c>
      <c r="J2935" s="39" t="str">
        <f aca="false">CHOOSE(VALUE(SUBSTITUTE(LEFT(I2935,2),",",""))+1,"Không","Một","Hai","Ba","Bốn","Năm","Sáu","Bảy","Tám","Chín","Mười")&amp;IF(ISERR(FIND(",",I2935,1)),"","Phẩy năm")</f>
        <v>Không</v>
      </c>
      <c r="K2935" s="44"/>
      <c r="L2935" s="41" t="str">
        <f aca="false">IF(I2935&lt;5,"Không đạt","Đạt")</f>
        <v>Không đạt</v>
      </c>
      <c r="M2935" s="23"/>
      <c r="N2935" s="23"/>
      <c r="O2935" s="23"/>
      <c r="P2935" s="42"/>
      <c r="Q2935" s="42" t="s">
        <v>3646</v>
      </c>
      <c r="R2935" s="43"/>
      <c r="S2935" s="32"/>
    </row>
    <row r="2936" customFormat="false" ht="20.1" hidden="false" customHeight="true" outlineLevel="0" collapsed="false">
      <c r="A2936" s="32" t="n">
        <f aca="false">COUNTIF($P$9:P2936,P2936)</f>
        <v>21</v>
      </c>
      <c r="B2936" s="86" t="s">
        <v>6049</v>
      </c>
      <c r="C2936" s="87" t="s">
        <v>6050</v>
      </c>
      <c r="D2936" s="88" t="s">
        <v>6051</v>
      </c>
      <c r="E2936" s="77" t="s">
        <v>89</v>
      </c>
      <c r="F2936" s="37" t="n">
        <v>10</v>
      </c>
      <c r="G2936" s="37" t="n">
        <v>5</v>
      </c>
      <c r="H2936" s="37" t="n">
        <v>6</v>
      </c>
      <c r="I2936" s="38" t="n">
        <f aca="false">ROUND((F2936*0.2+G2936*0.2+H2936*0.6),0)</f>
        <v>7</v>
      </c>
      <c r="J2936" s="39" t="str">
        <f aca="false">CHOOSE(VALUE(SUBSTITUTE(LEFT(I2936,2),",",""))+1,"Không","Một","Hai","Ba","Bốn","Năm","Sáu","Bảy","Tám","Chín","Mười")&amp;IF(ISERR(FIND(",",I2936,1)),"","Phẩy năm")</f>
        <v>Bảy</v>
      </c>
      <c r="K2936" s="44"/>
      <c r="L2936" s="41" t="str">
        <f aca="false">IF(I2936&lt;5,"Không đạt","Đạt")</f>
        <v>Đạt</v>
      </c>
      <c r="M2936" s="23"/>
      <c r="N2936" s="23"/>
      <c r="O2936" s="23"/>
      <c r="P2936" s="42" t="s">
        <v>6000</v>
      </c>
      <c r="Q2936" s="42" t="s">
        <v>3646</v>
      </c>
      <c r="R2936" s="43"/>
      <c r="S2936" s="32" t="s">
        <v>3647</v>
      </c>
    </row>
    <row r="2937" customFormat="false" ht="20.1" hidden="false" customHeight="true" outlineLevel="0" collapsed="false">
      <c r="A2937" s="32" t="n">
        <f aca="false">COUNTIF($P$9:P2937,P2937)</f>
        <v>22</v>
      </c>
      <c r="B2937" s="86" t="s">
        <v>6052</v>
      </c>
      <c r="C2937" s="87" t="s">
        <v>6053</v>
      </c>
      <c r="D2937" s="88" t="s">
        <v>3583</v>
      </c>
      <c r="E2937" s="77" t="s">
        <v>89</v>
      </c>
      <c r="F2937" s="37" t="n">
        <v>8</v>
      </c>
      <c r="G2937" s="37" t="n">
        <v>5</v>
      </c>
      <c r="H2937" s="37" t="n">
        <v>5</v>
      </c>
      <c r="I2937" s="38" t="n">
        <f aca="false">ROUND((F2937*0.2+G2937*0.2+H2937*0.6),0)</f>
        <v>6</v>
      </c>
      <c r="J2937" s="39" t="str">
        <f aca="false">CHOOSE(VALUE(SUBSTITUTE(LEFT(I2937,2),",",""))+1,"Không","Một","Hai","Ba","Bốn","Năm","Sáu","Bảy","Tám","Chín","Mười")&amp;IF(ISERR(FIND(",",I2937,1)),"","Phẩy năm")</f>
        <v>Sáu</v>
      </c>
      <c r="K2937" s="44"/>
      <c r="L2937" s="41" t="str">
        <f aca="false">IF(I2937&lt;5,"Không đạt","Đạt")</f>
        <v>Đạt</v>
      </c>
      <c r="M2937" s="23"/>
      <c r="N2937" s="23"/>
      <c r="O2937" s="23"/>
      <c r="P2937" s="42" t="s">
        <v>6000</v>
      </c>
      <c r="Q2937" s="42" t="s">
        <v>3646</v>
      </c>
      <c r="R2937" s="43"/>
      <c r="S2937" s="32" t="s">
        <v>3647</v>
      </c>
    </row>
    <row r="2938" customFormat="false" ht="20.1" hidden="false" customHeight="true" outlineLevel="0" collapsed="false">
      <c r="A2938" s="32" t="n">
        <f aca="false">COUNTIF($P$9:P2938,P2938)</f>
        <v>23</v>
      </c>
      <c r="B2938" s="86" t="s">
        <v>6054</v>
      </c>
      <c r="C2938" s="87" t="s">
        <v>6055</v>
      </c>
      <c r="D2938" s="88" t="s">
        <v>6056</v>
      </c>
      <c r="E2938" s="77" t="s">
        <v>6004</v>
      </c>
      <c r="F2938" s="37" t="n">
        <v>5</v>
      </c>
      <c r="G2938" s="37" t="n">
        <v>3</v>
      </c>
      <c r="H2938" s="37" t="n">
        <v>5</v>
      </c>
      <c r="I2938" s="38" t="n">
        <f aca="false">ROUND((F2938*0.2+G2938*0.2+H2938*0.6),0)</f>
        <v>5</v>
      </c>
      <c r="J2938" s="39" t="str">
        <f aca="false">CHOOSE(VALUE(SUBSTITUTE(LEFT(I2938,2),",",""))+1,"Không","Một","Hai","Ba","Bốn","Năm","Sáu","Bảy","Tám","Chín","Mười")&amp;IF(ISERR(FIND(",",I2938,1)),"","Phẩy năm")</f>
        <v>Năm</v>
      </c>
      <c r="K2938" s="44"/>
      <c r="L2938" s="41" t="str">
        <f aca="false">IF(I2938&lt;5,"Không đạt","Đạt")</f>
        <v>Đạt</v>
      </c>
      <c r="M2938" s="23"/>
      <c r="N2938" s="23"/>
      <c r="O2938" s="23"/>
      <c r="P2938" s="42" t="s">
        <v>6000</v>
      </c>
      <c r="Q2938" s="42" t="s">
        <v>3646</v>
      </c>
      <c r="R2938" s="43"/>
      <c r="S2938" s="32" t="s">
        <v>3647</v>
      </c>
    </row>
    <row r="2939" customFormat="false" ht="20.1" hidden="true" customHeight="true" outlineLevel="0" collapsed="false">
      <c r="A2939" s="32" t="n">
        <f aca="false">COUNTIF($P$9:P2939,P2939)</f>
        <v>0</v>
      </c>
      <c r="B2939" s="86" t="s">
        <v>6057</v>
      </c>
      <c r="C2939" s="87" t="s">
        <v>6058</v>
      </c>
      <c r="D2939" s="88" t="s">
        <v>6059</v>
      </c>
      <c r="E2939" s="77" t="s">
        <v>6004</v>
      </c>
      <c r="F2939" s="37"/>
      <c r="G2939" s="37"/>
      <c r="H2939" s="37"/>
      <c r="I2939" s="38" t="n">
        <f aca="false">ROUND((F2939*0.2+G2939*0.2+H2939*0.6),0)</f>
        <v>0</v>
      </c>
      <c r="J2939" s="39" t="str">
        <f aca="false">CHOOSE(VALUE(SUBSTITUTE(LEFT(I2939,2),",",""))+1,"Không","Một","Hai","Ba","Bốn","Năm","Sáu","Bảy","Tám","Chín","Mười")&amp;IF(ISERR(FIND(",",I2939,1)),"","Phẩy năm")</f>
        <v>Không</v>
      </c>
      <c r="K2939" s="44"/>
      <c r="L2939" s="41" t="str">
        <f aca="false">IF(I2939&lt;5,"Không đạt","Đạt")</f>
        <v>Không đạt</v>
      </c>
      <c r="M2939" s="23"/>
      <c r="N2939" s="23"/>
      <c r="O2939" s="23"/>
      <c r="P2939" s="42"/>
      <c r="Q2939" s="42" t="s">
        <v>3646</v>
      </c>
      <c r="R2939" s="43"/>
      <c r="S2939" s="32"/>
    </row>
    <row r="2940" customFormat="false" ht="20.1" hidden="false" customHeight="true" outlineLevel="0" collapsed="false">
      <c r="A2940" s="32" t="n">
        <f aca="false">COUNTIF($P$9:P2940,P2940)</f>
        <v>24</v>
      </c>
      <c r="B2940" s="86" t="s">
        <v>6060</v>
      </c>
      <c r="C2940" s="87" t="s">
        <v>6061</v>
      </c>
      <c r="D2940" s="88" t="s">
        <v>6062</v>
      </c>
      <c r="E2940" s="77" t="s">
        <v>89</v>
      </c>
      <c r="F2940" s="37" t="n">
        <v>1</v>
      </c>
      <c r="G2940" s="37" t="n">
        <v>3</v>
      </c>
      <c r="H2940" s="37" t="n">
        <v>2</v>
      </c>
      <c r="I2940" s="38" t="n">
        <f aca="false">ROUND((F2940*0.2+G2940*0.2+H2940*0.6),0)</f>
        <v>2</v>
      </c>
      <c r="J2940" s="39" t="str">
        <f aca="false">CHOOSE(VALUE(SUBSTITUTE(LEFT(I2940,2),",",""))+1,"Không","Một","Hai","Ba","Bốn","Năm","Sáu","Bảy","Tám","Chín","Mười")&amp;IF(ISERR(FIND(",",I2940,1)),"","Phẩy năm")</f>
        <v>Hai</v>
      </c>
      <c r="K2940" s="44"/>
      <c r="L2940" s="41" t="str">
        <f aca="false">IF(I2940&lt;5,"Không đạt","Đạt")</f>
        <v>Không đạt</v>
      </c>
      <c r="M2940" s="23"/>
      <c r="N2940" s="23"/>
      <c r="O2940" s="23"/>
      <c r="P2940" s="42" t="s">
        <v>6000</v>
      </c>
      <c r="Q2940" s="42" t="s">
        <v>3646</v>
      </c>
      <c r="R2940" s="43"/>
      <c r="S2940" s="32" t="s">
        <v>3647</v>
      </c>
    </row>
    <row r="2941" customFormat="false" ht="20.1" hidden="true" customHeight="true" outlineLevel="0" collapsed="false">
      <c r="A2941" s="32" t="n">
        <f aca="false">COUNTIF($P$9:P2941,P2941)</f>
        <v>0</v>
      </c>
      <c r="B2941" s="86" t="s">
        <v>6063</v>
      </c>
      <c r="C2941" s="87" t="s">
        <v>6064</v>
      </c>
      <c r="D2941" s="88" t="s">
        <v>3637</v>
      </c>
      <c r="E2941" s="77" t="s">
        <v>6004</v>
      </c>
      <c r="F2941" s="37"/>
      <c r="G2941" s="37"/>
      <c r="H2941" s="37"/>
      <c r="I2941" s="38" t="n">
        <f aca="false">ROUND((F2941*0.2+G2941*0.2+H2941*0.6),0)</f>
        <v>0</v>
      </c>
      <c r="J2941" s="39" t="str">
        <f aca="false">CHOOSE(VALUE(SUBSTITUTE(LEFT(I2941,2),",",""))+1,"Không","Một","Hai","Ba","Bốn","Năm","Sáu","Bảy","Tám","Chín","Mười")&amp;IF(ISERR(FIND(",",I2941,1)),"","Phẩy năm")</f>
        <v>Không</v>
      </c>
      <c r="K2941" s="44"/>
      <c r="L2941" s="41" t="str">
        <f aca="false">IF(I2941&lt;5,"Không đạt","Đạt")</f>
        <v>Không đạt</v>
      </c>
      <c r="M2941" s="23"/>
      <c r="N2941" s="23"/>
      <c r="O2941" s="23"/>
      <c r="P2941" s="42"/>
      <c r="Q2941" s="42" t="s">
        <v>3646</v>
      </c>
      <c r="R2941" s="43"/>
      <c r="S2941" s="32"/>
    </row>
    <row r="2942" customFormat="false" ht="20.1" hidden="false" customHeight="true" outlineLevel="0" collapsed="false">
      <c r="A2942" s="32" t="n">
        <f aca="false">COUNTIF($P$9:P2942,P2942)</f>
        <v>25</v>
      </c>
      <c r="B2942" s="86" t="s">
        <v>6065</v>
      </c>
      <c r="C2942" s="87" t="s">
        <v>6066</v>
      </c>
      <c r="D2942" s="88" t="s">
        <v>3637</v>
      </c>
      <c r="E2942" s="77" t="s">
        <v>6004</v>
      </c>
      <c r="F2942" s="37" t="n">
        <v>7</v>
      </c>
      <c r="G2942" s="37" t="n">
        <v>6</v>
      </c>
      <c r="H2942" s="37" t="n">
        <v>5</v>
      </c>
      <c r="I2942" s="38" t="n">
        <f aca="false">ROUND((F2942*0.2+G2942*0.2+H2942*0.6),0)</f>
        <v>6</v>
      </c>
      <c r="J2942" s="39" t="str">
        <f aca="false">CHOOSE(VALUE(SUBSTITUTE(LEFT(I2942,2),",",""))+1,"Không","Một","Hai","Ba","Bốn","Năm","Sáu","Bảy","Tám","Chín","Mười")&amp;IF(ISERR(FIND(",",I2942,1)),"","Phẩy năm")</f>
        <v>Sáu</v>
      </c>
      <c r="K2942" s="44"/>
      <c r="L2942" s="41" t="str">
        <f aca="false">IF(I2942&lt;5,"Không đạt","Đạt")</f>
        <v>Đạt</v>
      </c>
      <c r="M2942" s="23"/>
      <c r="N2942" s="23"/>
      <c r="O2942" s="23"/>
      <c r="P2942" s="42" t="s">
        <v>6000</v>
      </c>
      <c r="Q2942" s="42" t="s">
        <v>3646</v>
      </c>
      <c r="R2942" s="43"/>
      <c r="S2942" s="32" t="s">
        <v>3647</v>
      </c>
    </row>
    <row r="2943" customFormat="false" ht="20.1" hidden="true" customHeight="true" outlineLevel="0" collapsed="false">
      <c r="A2943" s="32" t="n">
        <f aca="false">COUNTIF($P$9:P2943,P2943)</f>
        <v>0</v>
      </c>
      <c r="B2943" s="86" t="s">
        <v>6067</v>
      </c>
      <c r="C2943" s="87" t="s">
        <v>6068</v>
      </c>
      <c r="D2943" s="88" t="s">
        <v>185</v>
      </c>
      <c r="E2943" s="77" t="s">
        <v>89</v>
      </c>
      <c r="F2943" s="37"/>
      <c r="G2943" s="37"/>
      <c r="H2943" s="37"/>
      <c r="I2943" s="38" t="n">
        <f aca="false">ROUND((F2943*0.2+G2943*0.2+H2943*0.6),0)</f>
        <v>0</v>
      </c>
      <c r="J2943" s="39" t="str">
        <f aca="false">CHOOSE(VALUE(SUBSTITUTE(LEFT(I2943,2),",",""))+1,"Không","Một","Hai","Ba","Bốn","Năm","Sáu","Bảy","Tám","Chín","Mười")&amp;IF(ISERR(FIND(",",I2943,1)),"","Phẩy năm")</f>
        <v>Không</v>
      </c>
      <c r="K2943" s="44"/>
      <c r="L2943" s="41" t="str">
        <f aca="false">IF(I2943&lt;5,"Không đạt","Đạt")</f>
        <v>Không đạt</v>
      </c>
      <c r="M2943" s="23"/>
      <c r="N2943" s="23"/>
      <c r="O2943" s="23"/>
      <c r="P2943" s="42"/>
      <c r="Q2943" s="42" t="s">
        <v>3646</v>
      </c>
      <c r="R2943" s="43"/>
      <c r="S2943" s="32"/>
    </row>
    <row r="2944" customFormat="false" ht="20.1" hidden="false" customHeight="true" outlineLevel="0" collapsed="false">
      <c r="A2944" s="32" t="n">
        <f aca="false">COUNTIF($P$9:P2944,P2944)</f>
        <v>26</v>
      </c>
      <c r="B2944" s="86" t="s">
        <v>6069</v>
      </c>
      <c r="C2944" s="87" t="s">
        <v>6070</v>
      </c>
      <c r="D2944" s="88" t="s">
        <v>189</v>
      </c>
      <c r="E2944" s="77" t="s">
        <v>89</v>
      </c>
      <c r="F2944" s="37" t="n">
        <v>1</v>
      </c>
      <c r="G2944" s="37" t="n">
        <v>8</v>
      </c>
      <c r="H2944" s="37" t="n">
        <v>8</v>
      </c>
      <c r="I2944" s="38" t="n">
        <f aca="false">ROUND((F2944*0.2+G2944*0.2+H2944*0.6),0)</f>
        <v>7</v>
      </c>
      <c r="J2944" s="39" t="str">
        <f aca="false">CHOOSE(VALUE(SUBSTITUTE(LEFT(I2944,2),",",""))+1,"Không","Một","Hai","Ba","Bốn","Năm","Sáu","Bảy","Tám","Chín","Mười")&amp;IF(ISERR(FIND(",",I2944,1)),"","Phẩy năm")</f>
        <v>Bảy</v>
      </c>
      <c r="K2944" s="44"/>
      <c r="L2944" s="41" t="str">
        <f aca="false">IF(I2944&lt;5,"Không đạt","Đạt")</f>
        <v>Đạt</v>
      </c>
      <c r="M2944" s="23"/>
      <c r="N2944" s="23"/>
      <c r="O2944" s="23"/>
      <c r="P2944" s="42" t="s">
        <v>6000</v>
      </c>
      <c r="Q2944" s="42" t="s">
        <v>3646</v>
      </c>
      <c r="R2944" s="43"/>
      <c r="S2944" s="32" t="s">
        <v>3647</v>
      </c>
    </row>
    <row r="2945" customFormat="false" ht="20.1" hidden="false" customHeight="true" outlineLevel="0" collapsed="false">
      <c r="A2945" s="32" t="n">
        <f aca="false">COUNTIF($P$9:P2945,P2945)</f>
        <v>27</v>
      </c>
      <c r="B2945" s="86" t="s">
        <v>6071</v>
      </c>
      <c r="C2945" s="87" t="s">
        <v>6072</v>
      </c>
      <c r="D2945" s="88" t="s">
        <v>189</v>
      </c>
      <c r="E2945" s="77" t="s">
        <v>89</v>
      </c>
      <c r="F2945" s="37" t="n">
        <v>7</v>
      </c>
      <c r="G2945" s="37" t="n">
        <v>7</v>
      </c>
      <c r="H2945" s="37" t="n">
        <v>8</v>
      </c>
      <c r="I2945" s="38" t="n">
        <f aca="false">ROUND((F2945*0.2+G2945*0.2+H2945*0.6),0)</f>
        <v>8</v>
      </c>
      <c r="J2945" s="39" t="str">
        <f aca="false">CHOOSE(VALUE(SUBSTITUTE(LEFT(I2945,2),",",""))+1,"Không","Một","Hai","Ba","Bốn","Năm","Sáu","Bảy","Tám","Chín","Mười")&amp;IF(ISERR(FIND(",",I2945,1)),"","Phẩy năm")</f>
        <v>Tám</v>
      </c>
      <c r="K2945" s="44"/>
      <c r="L2945" s="41" t="str">
        <f aca="false">IF(I2945&lt;5,"Không đạt","Đạt")</f>
        <v>Đạt</v>
      </c>
      <c r="M2945" s="23"/>
      <c r="N2945" s="23"/>
      <c r="O2945" s="23"/>
      <c r="P2945" s="42" t="s">
        <v>6000</v>
      </c>
      <c r="Q2945" s="42" t="s">
        <v>3646</v>
      </c>
      <c r="R2945" s="43"/>
      <c r="S2945" s="32" t="s">
        <v>3647</v>
      </c>
    </row>
    <row r="2946" customFormat="false" ht="20.1" hidden="false" customHeight="true" outlineLevel="0" collapsed="false">
      <c r="A2946" s="32" t="n">
        <f aca="false">COUNTIF($P$9:P2946,P2946)</f>
        <v>28</v>
      </c>
      <c r="B2946" s="86" t="s">
        <v>6073</v>
      </c>
      <c r="C2946" s="87" t="s">
        <v>6074</v>
      </c>
      <c r="D2946" s="88" t="s">
        <v>6075</v>
      </c>
      <c r="E2946" s="77" t="s">
        <v>6004</v>
      </c>
      <c r="F2946" s="37" t="n">
        <v>9</v>
      </c>
      <c r="G2946" s="37" t="n">
        <v>5</v>
      </c>
      <c r="H2946" s="37" t="n">
        <v>3</v>
      </c>
      <c r="I2946" s="38" t="n">
        <f aca="false">ROUND((F2946*0.2+G2946*0.2+H2946*0.6),0)</f>
        <v>5</v>
      </c>
      <c r="J2946" s="39" t="str">
        <f aca="false">CHOOSE(VALUE(SUBSTITUTE(LEFT(I2946,2),",",""))+1,"Không","Một","Hai","Ba","Bốn","Năm","Sáu","Bảy","Tám","Chín","Mười")&amp;IF(ISERR(FIND(",",I2946,1)),"","Phẩy năm")</f>
        <v>Năm</v>
      </c>
      <c r="K2946" s="44"/>
      <c r="L2946" s="41" t="str">
        <f aca="false">IF(I2946&lt;5,"Không đạt","Đạt")</f>
        <v>Đạt</v>
      </c>
      <c r="M2946" s="23"/>
      <c r="N2946" s="23"/>
      <c r="O2946" s="23"/>
      <c r="P2946" s="42" t="s">
        <v>6000</v>
      </c>
      <c r="Q2946" s="42" t="s">
        <v>3646</v>
      </c>
      <c r="R2946" s="43"/>
      <c r="S2946" s="32" t="s">
        <v>3647</v>
      </c>
    </row>
    <row r="2947" customFormat="false" ht="20.1" hidden="false" customHeight="true" outlineLevel="0" collapsed="false">
      <c r="A2947" s="32" t="n">
        <f aca="false">COUNTIF($P$9:P2947,P2947)</f>
        <v>1</v>
      </c>
      <c r="B2947" s="74" t="s">
        <v>6076</v>
      </c>
      <c r="C2947" s="79" t="s">
        <v>6077</v>
      </c>
      <c r="D2947" s="80" t="s">
        <v>236</v>
      </c>
      <c r="E2947" s="77" t="s">
        <v>89</v>
      </c>
      <c r="F2947" s="37" t="n">
        <v>4</v>
      </c>
      <c r="G2947" s="37" t="n">
        <v>7</v>
      </c>
      <c r="H2947" s="37" t="n">
        <v>5</v>
      </c>
      <c r="I2947" s="38" t="n">
        <f aca="false">ROUND((F2947*0.2+G2947*0.2+H2947*0.6),0)</f>
        <v>5</v>
      </c>
      <c r="J2947" s="39" t="str">
        <f aca="false">CHOOSE(VALUE(SUBSTITUTE(LEFT(I2947,2),",",""))+1,"Không","Một","Hai","Ba","Bốn","Năm","Sáu","Bảy","Tám","Chín","Mười")&amp;IF(ISERR(FIND(",",I2947,1)),"","Phẩy năm")</f>
        <v>Năm</v>
      </c>
      <c r="K2947" s="44"/>
      <c r="L2947" s="41" t="str">
        <f aca="false">IF(I2947&lt;5,"Không đạt","Đạt")</f>
        <v>Đạt</v>
      </c>
      <c r="M2947" s="23"/>
      <c r="N2947" s="23"/>
      <c r="O2947" s="23"/>
      <c r="P2947" s="42" t="s">
        <v>6078</v>
      </c>
      <c r="Q2947" s="42" t="s">
        <v>3646</v>
      </c>
      <c r="R2947" s="43"/>
      <c r="S2947" s="32" t="s">
        <v>6079</v>
      </c>
    </row>
    <row r="2948" customFormat="false" ht="20.1" hidden="false" customHeight="true" outlineLevel="0" collapsed="false">
      <c r="A2948" s="32" t="n">
        <f aca="false">COUNTIF($P$9:P2948,P2948)</f>
        <v>2</v>
      </c>
      <c r="B2948" s="74" t="s">
        <v>6080</v>
      </c>
      <c r="C2948" s="79" t="s">
        <v>6081</v>
      </c>
      <c r="D2948" s="80" t="s">
        <v>3481</v>
      </c>
      <c r="E2948" s="77" t="s">
        <v>6004</v>
      </c>
      <c r="F2948" s="37" t="n">
        <v>10</v>
      </c>
      <c r="G2948" s="37" t="n">
        <v>6</v>
      </c>
      <c r="H2948" s="37" t="n">
        <v>5</v>
      </c>
      <c r="I2948" s="38" t="n">
        <f aca="false">ROUND((F2948*0.2+G2948*0.2+H2948*0.6),0)</f>
        <v>6</v>
      </c>
      <c r="J2948" s="39" t="str">
        <f aca="false">CHOOSE(VALUE(SUBSTITUTE(LEFT(I2948,2),",",""))+1,"Không","Một","Hai","Ba","Bốn","Năm","Sáu","Bảy","Tám","Chín","Mười")&amp;IF(ISERR(FIND(",",I2948,1)),"","Phẩy năm")</f>
        <v>Sáu</v>
      </c>
      <c r="K2948" s="44"/>
      <c r="L2948" s="41" t="str">
        <f aca="false">IF(I2948&lt;5,"Không đạt","Đạt")</f>
        <v>Đạt</v>
      </c>
      <c r="M2948" s="23"/>
      <c r="N2948" s="23"/>
      <c r="O2948" s="23"/>
      <c r="P2948" s="42" t="s">
        <v>6078</v>
      </c>
      <c r="Q2948" s="42" t="s">
        <v>3646</v>
      </c>
      <c r="R2948" s="43"/>
      <c r="S2948" s="32" t="s">
        <v>6079</v>
      </c>
    </row>
    <row r="2949" customFormat="false" ht="20.1" hidden="false" customHeight="true" outlineLevel="0" collapsed="false">
      <c r="A2949" s="32" t="n">
        <f aca="false">COUNTIF($P$9:P2949,P2949)</f>
        <v>3</v>
      </c>
      <c r="B2949" s="74" t="s">
        <v>6082</v>
      </c>
      <c r="C2949" s="79" t="s">
        <v>6083</v>
      </c>
      <c r="D2949" s="80" t="s">
        <v>6084</v>
      </c>
      <c r="E2949" s="77" t="s">
        <v>89</v>
      </c>
      <c r="F2949" s="37" t="n">
        <v>4</v>
      </c>
      <c r="G2949" s="37" t="n">
        <v>5</v>
      </c>
      <c r="H2949" s="37" t="n">
        <v>6</v>
      </c>
      <c r="I2949" s="38" t="n">
        <f aca="false">ROUND((F2949*0.2+G2949*0.2+H2949*0.6),0)</f>
        <v>5</v>
      </c>
      <c r="J2949" s="39" t="str">
        <f aca="false">CHOOSE(VALUE(SUBSTITUTE(LEFT(I2949,2),",",""))+1,"Không","Một","Hai","Ba","Bốn","Năm","Sáu","Bảy","Tám","Chín","Mười")&amp;IF(ISERR(FIND(",",I2949,1)),"","Phẩy năm")</f>
        <v>Năm</v>
      </c>
      <c r="K2949" s="44"/>
      <c r="L2949" s="41" t="str">
        <f aca="false">IF(I2949&lt;5,"Không đạt","Đạt")</f>
        <v>Đạt</v>
      </c>
      <c r="M2949" s="23"/>
      <c r="N2949" s="23"/>
      <c r="O2949" s="23"/>
      <c r="P2949" s="42" t="s">
        <v>6078</v>
      </c>
      <c r="Q2949" s="42" t="s">
        <v>3646</v>
      </c>
      <c r="R2949" s="43"/>
      <c r="S2949" s="32" t="s">
        <v>6079</v>
      </c>
    </row>
    <row r="2950" customFormat="false" ht="20.1" hidden="false" customHeight="true" outlineLevel="0" collapsed="false">
      <c r="A2950" s="32" t="n">
        <f aca="false">COUNTIF($P$9:P2950,P2950)</f>
        <v>4</v>
      </c>
      <c r="B2950" s="74" t="s">
        <v>6085</v>
      </c>
      <c r="C2950" s="75" t="s">
        <v>6086</v>
      </c>
      <c r="D2950" s="76" t="s">
        <v>6084</v>
      </c>
      <c r="E2950" s="77" t="s">
        <v>89</v>
      </c>
      <c r="F2950" s="37" t="n">
        <v>5</v>
      </c>
      <c r="G2950" s="37" t="n">
        <v>8</v>
      </c>
      <c r="H2950" s="37" t="n">
        <v>7</v>
      </c>
      <c r="I2950" s="38" t="n">
        <f aca="false">ROUND((F2950*0.2+G2950*0.2+H2950*0.6),0)</f>
        <v>7</v>
      </c>
      <c r="J2950" s="39" t="str">
        <f aca="false">CHOOSE(VALUE(SUBSTITUTE(LEFT(I2950,2),",",""))+1,"Không","Một","Hai","Ba","Bốn","Năm","Sáu","Bảy","Tám","Chín","Mười")&amp;IF(ISERR(FIND(",",I2950,1)),"","Phẩy năm")</f>
        <v>Bảy</v>
      </c>
      <c r="K2950" s="44"/>
      <c r="L2950" s="41" t="str">
        <f aca="false">IF(I2950&lt;5,"Không đạt","Đạt")</f>
        <v>Đạt</v>
      </c>
      <c r="M2950" s="23"/>
      <c r="N2950" s="23"/>
      <c r="O2950" s="23"/>
      <c r="P2950" s="42" t="s">
        <v>6078</v>
      </c>
      <c r="Q2950" s="42" t="s">
        <v>3646</v>
      </c>
      <c r="R2950" s="43"/>
      <c r="S2950" s="32" t="s">
        <v>6079</v>
      </c>
    </row>
    <row r="2951" customFormat="false" ht="20.1" hidden="false" customHeight="true" outlineLevel="0" collapsed="false">
      <c r="A2951" s="32" t="n">
        <f aca="false">COUNTIF($P$9:P2951,P2951)</f>
        <v>5</v>
      </c>
      <c r="B2951" s="74" t="s">
        <v>6087</v>
      </c>
      <c r="C2951" s="79" t="s">
        <v>6088</v>
      </c>
      <c r="D2951" s="80" t="s">
        <v>6089</v>
      </c>
      <c r="E2951" s="77" t="s">
        <v>6004</v>
      </c>
      <c r="F2951" s="37" t="n">
        <v>10</v>
      </c>
      <c r="G2951" s="37" t="n">
        <v>7</v>
      </c>
      <c r="H2951" s="37" t="n">
        <v>7</v>
      </c>
      <c r="I2951" s="38" t="n">
        <f aca="false">ROUND((F2951*0.2+G2951*0.2+H2951*0.6),0)</f>
        <v>8</v>
      </c>
      <c r="J2951" s="39" t="str">
        <f aca="false">CHOOSE(VALUE(SUBSTITUTE(LEFT(I2951,2),",",""))+1,"Không","Một","Hai","Ba","Bốn","Năm","Sáu","Bảy","Tám","Chín","Mười")&amp;IF(ISERR(FIND(",",I2951,1)),"","Phẩy năm")</f>
        <v>Tám</v>
      </c>
      <c r="K2951" s="44"/>
      <c r="L2951" s="41" t="str">
        <f aca="false">IF(I2951&lt;5,"Không đạt","Đạt")</f>
        <v>Đạt</v>
      </c>
      <c r="M2951" s="23"/>
      <c r="N2951" s="23"/>
      <c r="O2951" s="23"/>
      <c r="P2951" s="42" t="s">
        <v>6078</v>
      </c>
      <c r="Q2951" s="42" t="s">
        <v>3646</v>
      </c>
      <c r="R2951" s="43"/>
      <c r="S2951" s="32" t="s">
        <v>6079</v>
      </c>
    </row>
    <row r="2952" customFormat="false" ht="20.1" hidden="true" customHeight="true" outlineLevel="0" collapsed="false">
      <c r="A2952" s="32" t="n">
        <f aca="false">COUNTIF($P$9:P2952,P2952)</f>
        <v>0</v>
      </c>
      <c r="B2952" s="74" t="s">
        <v>6090</v>
      </c>
      <c r="C2952" s="79" t="s">
        <v>6091</v>
      </c>
      <c r="D2952" s="80" t="s">
        <v>6092</v>
      </c>
      <c r="E2952" s="77" t="s">
        <v>89</v>
      </c>
      <c r="F2952" s="37"/>
      <c r="G2952" s="37"/>
      <c r="H2952" s="37"/>
      <c r="I2952" s="38" t="n">
        <f aca="false">ROUND((F2952*0.2+G2952*0.2+H2952*0.6),0)</f>
        <v>0</v>
      </c>
      <c r="J2952" s="39" t="str">
        <f aca="false">CHOOSE(VALUE(SUBSTITUTE(LEFT(I2952,2),",",""))+1,"Không","Một","Hai","Ba","Bốn","Năm","Sáu","Bảy","Tám","Chín","Mười")&amp;IF(ISERR(FIND(",",I2952,1)),"","Phẩy năm")</f>
        <v>Không</v>
      </c>
      <c r="K2952" s="44"/>
      <c r="L2952" s="41" t="str">
        <f aca="false">IF(I2952&lt;5,"Không đạt","Đạt")</f>
        <v>Không đạt</v>
      </c>
      <c r="M2952" s="23"/>
      <c r="N2952" s="23"/>
      <c r="O2952" s="23"/>
      <c r="P2952" s="42"/>
      <c r="Q2952" s="42" t="s">
        <v>3646</v>
      </c>
      <c r="R2952" s="43"/>
      <c r="S2952" s="32"/>
    </row>
    <row r="2953" customFormat="false" ht="20.1" hidden="false" customHeight="true" outlineLevel="0" collapsed="false">
      <c r="A2953" s="32" t="n">
        <f aca="false">COUNTIF($P$9:P2953,P2953)</f>
        <v>6</v>
      </c>
      <c r="B2953" s="74" t="s">
        <v>6093</v>
      </c>
      <c r="C2953" s="75" t="s">
        <v>6094</v>
      </c>
      <c r="D2953" s="76" t="s">
        <v>6095</v>
      </c>
      <c r="E2953" s="77" t="s">
        <v>89</v>
      </c>
      <c r="F2953" s="37" t="n">
        <v>4</v>
      </c>
      <c r="G2953" s="37" t="n">
        <v>8</v>
      </c>
      <c r="H2953" s="37" t="n">
        <v>7</v>
      </c>
      <c r="I2953" s="38" t="n">
        <f aca="false">ROUND((F2953*0.2+G2953*0.2+H2953*0.6),0)</f>
        <v>7</v>
      </c>
      <c r="J2953" s="39" t="str">
        <f aca="false">CHOOSE(VALUE(SUBSTITUTE(LEFT(I2953,2),",",""))+1,"Không","Một","Hai","Ba","Bốn","Năm","Sáu","Bảy","Tám","Chín","Mười")&amp;IF(ISERR(FIND(",",I2953,1)),"","Phẩy năm")</f>
        <v>Bảy</v>
      </c>
      <c r="K2953" s="44"/>
      <c r="L2953" s="41" t="str">
        <f aca="false">IF(I2953&lt;5,"Không đạt","Đạt")</f>
        <v>Đạt</v>
      </c>
      <c r="M2953" s="23"/>
      <c r="N2953" s="23"/>
      <c r="O2953" s="23"/>
      <c r="P2953" s="42" t="s">
        <v>6078</v>
      </c>
      <c r="Q2953" s="42" t="s">
        <v>3646</v>
      </c>
      <c r="R2953" s="43"/>
      <c r="S2953" s="32" t="s">
        <v>6079</v>
      </c>
    </row>
    <row r="2954" customFormat="false" ht="20.1" hidden="true" customHeight="true" outlineLevel="0" collapsed="false">
      <c r="A2954" s="32" t="n">
        <f aca="false">COUNTIF($P$9:P2954,P2954)</f>
        <v>0</v>
      </c>
      <c r="B2954" s="74" t="s">
        <v>6096</v>
      </c>
      <c r="C2954" s="75" t="s">
        <v>6097</v>
      </c>
      <c r="D2954" s="76" t="s">
        <v>6098</v>
      </c>
      <c r="E2954" s="77" t="s">
        <v>6004</v>
      </c>
      <c r="F2954" s="37"/>
      <c r="G2954" s="37"/>
      <c r="H2954" s="37"/>
      <c r="I2954" s="38" t="n">
        <f aca="false">ROUND((F2954*0.2+G2954*0.2+H2954*0.6),0)</f>
        <v>0</v>
      </c>
      <c r="J2954" s="39" t="str">
        <f aca="false">CHOOSE(VALUE(SUBSTITUTE(LEFT(I2954,2),",",""))+1,"Không","Một","Hai","Ba","Bốn","Năm","Sáu","Bảy","Tám","Chín","Mười")&amp;IF(ISERR(FIND(",",I2954,1)),"","Phẩy năm")</f>
        <v>Không</v>
      </c>
      <c r="K2954" s="44"/>
      <c r="L2954" s="41" t="str">
        <f aca="false">IF(I2954&lt;5,"Không đạt","Đạt")</f>
        <v>Không đạt</v>
      </c>
      <c r="M2954" s="23"/>
      <c r="N2954" s="23"/>
      <c r="O2954" s="23"/>
      <c r="P2954" s="42"/>
      <c r="Q2954" s="42" t="s">
        <v>3646</v>
      </c>
      <c r="R2954" s="43"/>
      <c r="S2954" s="32"/>
    </row>
    <row r="2955" customFormat="false" ht="20.1" hidden="false" customHeight="true" outlineLevel="0" collapsed="false">
      <c r="A2955" s="32" t="n">
        <f aca="false">COUNTIF($P$9:P2955,P2955)</f>
        <v>7</v>
      </c>
      <c r="B2955" s="74" t="s">
        <v>6099</v>
      </c>
      <c r="C2955" s="79" t="s">
        <v>3604</v>
      </c>
      <c r="D2955" s="80" t="s">
        <v>6098</v>
      </c>
      <c r="E2955" s="77" t="s">
        <v>6004</v>
      </c>
      <c r="F2955" s="37" t="n">
        <v>7</v>
      </c>
      <c r="G2955" s="37" t="n">
        <v>5</v>
      </c>
      <c r="H2955" s="37" t="n">
        <v>6</v>
      </c>
      <c r="I2955" s="38" t="n">
        <f aca="false">ROUND((F2955*0.2+G2955*0.2+H2955*0.6),0)</f>
        <v>6</v>
      </c>
      <c r="J2955" s="39" t="str">
        <f aca="false">CHOOSE(VALUE(SUBSTITUTE(LEFT(I2955,2),",",""))+1,"Không","Một","Hai","Ba","Bốn","Năm","Sáu","Bảy","Tám","Chín","Mười")&amp;IF(ISERR(FIND(",",I2955,1)),"","Phẩy năm")</f>
        <v>Sáu</v>
      </c>
      <c r="K2955" s="44"/>
      <c r="L2955" s="41" t="str">
        <f aca="false">IF(I2955&lt;5,"Không đạt","Đạt")</f>
        <v>Đạt</v>
      </c>
      <c r="M2955" s="23"/>
      <c r="N2955" s="23"/>
      <c r="O2955" s="23"/>
      <c r="P2955" s="42" t="s">
        <v>6078</v>
      </c>
      <c r="Q2955" s="42" t="s">
        <v>3646</v>
      </c>
      <c r="R2955" s="43"/>
      <c r="S2955" s="32" t="s">
        <v>6079</v>
      </c>
    </row>
    <row r="2956" customFormat="false" ht="20.1" hidden="false" customHeight="true" outlineLevel="0" collapsed="false">
      <c r="A2956" s="32" t="n">
        <f aca="false">COUNTIF($P$9:P2956,P2956)</f>
        <v>8</v>
      </c>
      <c r="B2956" s="74" t="s">
        <v>6100</v>
      </c>
      <c r="C2956" s="79" t="s">
        <v>6101</v>
      </c>
      <c r="D2956" s="80" t="s">
        <v>6098</v>
      </c>
      <c r="E2956" s="77" t="s">
        <v>6004</v>
      </c>
      <c r="F2956" s="37" t="n">
        <v>0</v>
      </c>
      <c r="G2956" s="37" t="n">
        <v>0</v>
      </c>
      <c r="H2956" s="37" t="n">
        <v>0</v>
      </c>
      <c r="I2956" s="38" t="n">
        <f aca="false">ROUND((F2956*0.2+G2956*0.2+H2956*0.6),0)</f>
        <v>0</v>
      </c>
      <c r="J2956" s="39" t="str">
        <f aca="false">CHOOSE(VALUE(SUBSTITUTE(LEFT(I2956,2),",",""))+1,"Không","Một","Hai","Ba","Bốn","Năm","Sáu","Bảy","Tám","Chín","Mười")&amp;IF(ISERR(FIND(",",I2956,1)),"","Phẩy năm")</f>
        <v>Không</v>
      </c>
      <c r="K2956" s="44" t="s">
        <v>263</v>
      </c>
      <c r="L2956" s="41" t="str">
        <f aca="false">IF(I2956&lt;5,"Không đạt","Đạt")</f>
        <v>Không đạt</v>
      </c>
      <c r="M2956" s="23"/>
      <c r="N2956" s="23"/>
      <c r="O2956" s="23"/>
      <c r="P2956" s="42" t="s">
        <v>6078</v>
      </c>
      <c r="Q2956" s="42" t="s">
        <v>3646</v>
      </c>
      <c r="R2956" s="43"/>
      <c r="S2956" s="32" t="s">
        <v>6079</v>
      </c>
    </row>
    <row r="2957" customFormat="false" ht="20.1" hidden="false" customHeight="true" outlineLevel="0" collapsed="false">
      <c r="A2957" s="32" t="n">
        <f aca="false">COUNTIF($P$9:P2957,P2957)</f>
        <v>9</v>
      </c>
      <c r="B2957" s="74" t="s">
        <v>6102</v>
      </c>
      <c r="C2957" s="79" t="s">
        <v>6053</v>
      </c>
      <c r="D2957" s="80" t="s">
        <v>6103</v>
      </c>
      <c r="E2957" s="77" t="s">
        <v>89</v>
      </c>
      <c r="F2957" s="37" t="n">
        <v>10</v>
      </c>
      <c r="G2957" s="37" t="n">
        <v>8</v>
      </c>
      <c r="H2957" s="37" t="n">
        <v>6</v>
      </c>
      <c r="I2957" s="38" t="n">
        <f aca="false">ROUND((F2957*0.2+G2957*0.2+H2957*0.6),0)</f>
        <v>7</v>
      </c>
      <c r="J2957" s="39" t="str">
        <f aca="false">CHOOSE(VALUE(SUBSTITUTE(LEFT(I2957,2),",",""))+1,"Không","Một","Hai","Ba","Bốn","Năm","Sáu","Bảy","Tám","Chín","Mười")&amp;IF(ISERR(FIND(",",I2957,1)),"","Phẩy năm")</f>
        <v>Bảy</v>
      </c>
      <c r="K2957" s="44"/>
      <c r="L2957" s="41" t="str">
        <f aca="false">IF(I2957&lt;5,"Không đạt","Đạt")</f>
        <v>Đạt</v>
      </c>
      <c r="M2957" s="23"/>
      <c r="N2957" s="23"/>
      <c r="O2957" s="23"/>
      <c r="P2957" s="42" t="s">
        <v>6078</v>
      </c>
      <c r="Q2957" s="42" t="s">
        <v>3646</v>
      </c>
      <c r="R2957" s="43"/>
      <c r="S2957" s="32" t="s">
        <v>6079</v>
      </c>
    </row>
    <row r="2958" customFormat="false" ht="20.1" hidden="false" customHeight="true" outlineLevel="0" collapsed="false">
      <c r="A2958" s="32" t="n">
        <f aca="false">COUNTIF($P$9:P2958,P2958)</f>
        <v>10</v>
      </c>
      <c r="B2958" s="74" t="s">
        <v>6104</v>
      </c>
      <c r="C2958" s="75" t="s">
        <v>6105</v>
      </c>
      <c r="D2958" s="76" t="s">
        <v>69</v>
      </c>
      <c r="E2958" s="77" t="s">
        <v>89</v>
      </c>
      <c r="F2958" s="37" t="n">
        <v>5</v>
      </c>
      <c r="G2958" s="37" t="n">
        <v>8</v>
      </c>
      <c r="H2958" s="37" t="n">
        <v>6</v>
      </c>
      <c r="I2958" s="38" t="n">
        <f aca="false">ROUND((F2958*0.2+G2958*0.2+H2958*0.6),0)</f>
        <v>6</v>
      </c>
      <c r="J2958" s="39" t="str">
        <f aca="false">CHOOSE(VALUE(SUBSTITUTE(LEFT(I2958,2),",",""))+1,"Không","Một","Hai","Ba","Bốn","Năm","Sáu","Bảy","Tám","Chín","Mười")&amp;IF(ISERR(FIND(",",I2958,1)),"","Phẩy năm")</f>
        <v>Sáu</v>
      </c>
      <c r="K2958" s="44"/>
      <c r="L2958" s="41" t="str">
        <f aca="false">IF(I2958&lt;5,"Không đạt","Đạt")</f>
        <v>Đạt</v>
      </c>
      <c r="M2958" s="23"/>
      <c r="N2958" s="23"/>
      <c r="O2958" s="23"/>
      <c r="P2958" s="42" t="s">
        <v>6078</v>
      </c>
      <c r="Q2958" s="42" t="s">
        <v>3646</v>
      </c>
      <c r="R2958" s="43"/>
      <c r="S2958" s="32" t="s">
        <v>6079</v>
      </c>
    </row>
    <row r="2959" customFormat="false" ht="20.1" hidden="false" customHeight="true" outlineLevel="0" collapsed="false">
      <c r="A2959" s="32" t="n">
        <f aca="false">COUNTIF($P$9:P2959,P2959)</f>
        <v>11</v>
      </c>
      <c r="B2959" s="74" t="s">
        <v>6106</v>
      </c>
      <c r="C2959" s="96" t="s">
        <v>6107</v>
      </c>
      <c r="D2959" s="80" t="s">
        <v>6108</v>
      </c>
      <c r="E2959" s="77" t="s">
        <v>89</v>
      </c>
      <c r="F2959" s="37" t="n">
        <v>7</v>
      </c>
      <c r="G2959" s="37" t="n">
        <v>8</v>
      </c>
      <c r="H2959" s="37" t="n">
        <v>6</v>
      </c>
      <c r="I2959" s="38" t="n">
        <f aca="false">ROUND((F2959*0.2+G2959*0.2+H2959*0.6),0)</f>
        <v>7</v>
      </c>
      <c r="J2959" s="39" t="str">
        <f aca="false">CHOOSE(VALUE(SUBSTITUTE(LEFT(I2959,2),",",""))+1,"Không","Một","Hai","Ba","Bốn","Năm","Sáu","Bảy","Tám","Chín","Mười")&amp;IF(ISERR(FIND(",",I2959,1)),"","Phẩy năm")</f>
        <v>Bảy</v>
      </c>
      <c r="K2959" s="44"/>
      <c r="L2959" s="41" t="str">
        <f aca="false">IF(I2959&lt;5,"Không đạt","Đạt")</f>
        <v>Đạt</v>
      </c>
      <c r="M2959" s="23"/>
      <c r="N2959" s="23"/>
      <c r="O2959" s="23"/>
      <c r="P2959" s="42" t="s">
        <v>6078</v>
      </c>
      <c r="Q2959" s="42" t="s">
        <v>3646</v>
      </c>
      <c r="R2959" s="43"/>
      <c r="S2959" s="32" t="s">
        <v>6079</v>
      </c>
    </row>
    <row r="2960" customFormat="false" ht="20.1" hidden="false" customHeight="true" outlineLevel="0" collapsed="false">
      <c r="A2960" s="32" t="n">
        <f aca="false">COUNTIF($P$9:P2960,P2960)</f>
        <v>12</v>
      </c>
      <c r="B2960" s="74" t="s">
        <v>6109</v>
      </c>
      <c r="C2960" s="75" t="s">
        <v>6110</v>
      </c>
      <c r="D2960" s="76" t="s">
        <v>6111</v>
      </c>
      <c r="E2960" s="77" t="s">
        <v>6004</v>
      </c>
      <c r="F2960" s="37" t="n">
        <v>7</v>
      </c>
      <c r="G2960" s="37" t="n">
        <v>7</v>
      </c>
      <c r="H2960" s="37" t="n">
        <v>6</v>
      </c>
      <c r="I2960" s="38" t="n">
        <f aca="false">ROUND((F2960*0.2+G2960*0.2+H2960*0.6),0)</f>
        <v>6</v>
      </c>
      <c r="J2960" s="39" t="str">
        <f aca="false">CHOOSE(VALUE(SUBSTITUTE(LEFT(I2960,2),",",""))+1,"Không","Một","Hai","Ba","Bốn","Năm","Sáu","Bảy","Tám","Chín","Mười")&amp;IF(ISERR(FIND(",",I2960,1)),"","Phẩy năm")</f>
        <v>Sáu</v>
      </c>
      <c r="K2960" s="44"/>
      <c r="L2960" s="41" t="str">
        <f aca="false">IF(I2960&lt;5,"Không đạt","Đạt")</f>
        <v>Đạt</v>
      </c>
      <c r="M2960" s="23"/>
      <c r="N2960" s="23"/>
      <c r="O2960" s="23"/>
      <c r="P2960" s="42" t="s">
        <v>6078</v>
      </c>
      <c r="Q2960" s="42" t="s">
        <v>3646</v>
      </c>
      <c r="R2960" s="43"/>
      <c r="S2960" s="32" t="s">
        <v>6079</v>
      </c>
    </row>
    <row r="2961" customFormat="false" ht="20.1" hidden="false" customHeight="true" outlineLevel="0" collapsed="false">
      <c r="A2961" s="32" t="n">
        <f aca="false">COUNTIF($P$9:P2961,P2961)</f>
        <v>13</v>
      </c>
      <c r="B2961" s="74" t="s">
        <v>6112</v>
      </c>
      <c r="C2961" s="79" t="s">
        <v>6113</v>
      </c>
      <c r="D2961" s="80" t="s">
        <v>6111</v>
      </c>
      <c r="E2961" s="77" t="s">
        <v>89</v>
      </c>
      <c r="F2961" s="37" t="n">
        <v>7</v>
      </c>
      <c r="G2961" s="37" t="n">
        <v>5</v>
      </c>
      <c r="H2961" s="37" t="n">
        <v>5</v>
      </c>
      <c r="I2961" s="38" t="n">
        <f aca="false">ROUND((F2961*0.2+G2961*0.2+H2961*0.6),0)</f>
        <v>5</v>
      </c>
      <c r="J2961" s="39" t="str">
        <f aca="false">CHOOSE(VALUE(SUBSTITUTE(LEFT(I2961,2),",",""))+1,"Không","Một","Hai","Ba","Bốn","Năm","Sáu","Bảy","Tám","Chín","Mười")&amp;IF(ISERR(FIND(",",I2961,1)),"","Phẩy năm")</f>
        <v>Năm</v>
      </c>
      <c r="K2961" s="44"/>
      <c r="L2961" s="41" t="str">
        <f aca="false">IF(I2961&lt;5,"Không đạt","Đạt")</f>
        <v>Đạt</v>
      </c>
      <c r="M2961" s="23"/>
      <c r="N2961" s="23"/>
      <c r="O2961" s="23"/>
      <c r="P2961" s="42" t="s">
        <v>6078</v>
      </c>
      <c r="Q2961" s="42" t="s">
        <v>3646</v>
      </c>
      <c r="R2961" s="43"/>
      <c r="S2961" s="32" t="s">
        <v>6079</v>
      </c>
    </row>
    <row r="2962" customFormat="false" ht="20.1" hidden="true" customHeight="true" outlineLevel="0" collapsed="false">
      <c r="A2962" s="32" t="n">
        <f aca="false">COUNTIF($P$9:P2962,P2962)</f>
        <v>0</v>
      </c>
      <c r="B2962" s="74" t="s">
        <v>6114</v>
      </c>
      <c r="C2962" s="79" t="s">
        <v>6115</v>
      </c>
      <c r="D2962" s="80" t="s">
        <v>6111</v>
      </c>
      <c r="E2962" s="77" t="s">
        <v>89</v>
      </c>
      <c r="F2962" s="37"/>
      <c r="G2962" s="37"/>
      <c r="H2962" s="37"/>
      <c r="I2962" s="38" t="n">
        <f aca="false">ROUND((F2962*0.2+G2962*0.2+H2962*0.6),0)</f>
        <v>0</v>
      </c>
      <c r="J2962" s="39" t="str">
        <f aca="false">CHOOSE(VALUE(SUBSTITUTE(LEFT(I2962,2),",",""))+1,"Không","Một","Hai","Ba","Bốn","Năm","Sáu","Bảy","Tám","Chín","Mười")&amp;IF(ISERR(FIND(",",I2962,1)),"","Phẩy năm")</f>
        <v>Không</v>
      </c>
      <c r="K2962" s="44"/>
      <c r="L2962" s="41" t="str">
        <f aca="false">IF(I2962&lt;5,"Không đạt","Đạt")</f>
        <v>Không đạt</v>
      </c>
      <c r="M2962" s="23"/>
      <c r="N2962" s="23"/>
      <c r="O2962" s="23"/>
      <c r="P2962" s="42"/>
      <c r="Q2962" s="42" t="s">
        <v>3646</v>
      </c>
      <c r="R2962" s="43"/>
      <c r="S2962" s="32"/>
    </row>
    <row r="2963" customFormat="false" ht="20.1" hidden="false" customHeight="true" outlineLevel="0" collapsed="false">
      <c r="A2963" s="32" t="n">
        <f aca="false">COUNTIF($P$9:P2963,P2963)</f>
        <v>14</v>
      </c>
      <c r="B2963" s="74" t="s">
        <v>6116</v>
      </c>
      <c r="C2963" s="75" t="s">
        <v>6117</v>
      </c>
      <c r="D2963" s="76" t="s">
        <v>3548</v>
      </c>
      <c r="E2963" s="77" t="s">
        <v>6004</v>
      </c>
      <c r="F2963" s="37" t="n">
        <v>6</v>
      </c>
      <c r="G2963" s="37" t="n">
        <v>5</v>
      </c>
      <c r="H2963" s="37" t="n">
        <v>0</v>
      </c>
      <c r="I2963" s="38" t="n">
        <f aca="false">ROUND((F2963*0.2+G2963*0.2+H2963*0.6),0)</f>
        <v>2</v>
      </c>
      <c r="J2963" s="39" t="str">
        <f aca="false">CHOOSE(VALUE(SUBSTITUTE(LEFT(I2963,2),",",""))+1,"Không","Một","Hai","Ba","Bốn","Năm","Sáu","Bảy","Tám","Chín","Mười")&amp;IF(ISERR(FIND(",",I2963,1)),"","Phẩy năm")</f>
        <v>Hai</v>
      </c>
      <c r="K2963" s="44" t="s">
        <v>82</v>
      </c>
      <c r="L2963" s="41" t="str">
        <f aca="false">IF(I2963&lt;5,"Không đạt","Đạt")</f>
        <v>Không đạt</v>
      </c>
      <c r="M2963" s="23"/>
      <c r="N2963" s="23"/>
      <c r="O2963" s="23"/>
      <c r="P2963" s="42" t="s">
        <v>6078</v>
      </c>
      <c r="Q2963" s="42" t="s">
        <v>3646</v>
      </c>
      <c r="R2963" s="43"/>
      <c r="S2963" s="32" t="s">
        <v>6079</v>
      </c>
    </row>
    <row r="2964" customFormat="false" ht="20.1" hidden="false" customHeight="true" outlineLevel="0" collapsed="false">
      <c r="A2964" s="32" t="n">
        <f aca="false">COUNTIF($P$9:P2964,P2964)</f>
        <v>15</v>
      </c>
      <c r="B2964" s="74" t="s">
        <v>6118</v>
      </c>
      <c r="C2964" s="79" t="s">
        <v>6119</v>
      </c>
      <c r="D2964" s="80" t="s">
        <v>6120</v>
      </c>
      <c r="E2964" s="77" t="s">
        <v>6004</v>
      </c>
      <c r="F2964" s="37" t="n">
        <v>7</v>
      </c>
      <c r="G2964" s="37" t="n">
        <v>5</v>
      </c>
      <c r="H2964" s="37" t="n">
        <v>5</v>
      </c>
      <c r="I2964" s="38" t="n">
        <f aca="false">ROUND((F2964*0.2+G2964*0.2+H2964*0.6),0)</f>
        <v>5</v>
      </c>
      <c r="J2964" s="39" t="str">
        <f aca="false">CHOOSE(VALUE(SUBSTITUTE(LEFT(I2964,2),",",""))+1,"Không","Một","Hai","Ba","Bốn","Năm","Sáu","Bảy","Tám","Chín","Mười")&amp;IF(ISERR(FIND(",",I2964,1)),"","Phẩy năm")</f>
        <v>Năm</v>
      </c>
      <c r="K2964" s="44"/>
      <c r="L2964" s="41" t="str">
        <f aca="false">IF(I2964&lt;5,"Không đạt","Đạt")</f>
        <v>Đạt</v>
      </c>
      <c r="M2964" s="23"/>
      <c r="N2964" s="23"/>
      <c r="O2964" s="23"/>
      <c r="P2964" s="42" t="s">
        <v>6078</v>
      </c>
      <c r="Q2964" s="42" t="s">
        <v>3646</v>
      </c>
      <c r="R2964" s="43"/>
      <c r="S2964" s="32" t="s">
        <v>6079</v>
      </c>
    </row>
    <row r="2965" customFormat="false" ht="20.1" hidden="false" customHeight="true" outlineLevel="0" collapsed="false">
      <c r="A2965" s="32" t="n">
        <f aca="false">COUNTIF($P$9:P2965,P2965)</f>
        <v>16</v>
      </c>
      <c r="B2965" s="74" t="s">
        <v>6121</v>
      </c>
      <c r="C2965" s="79" t="s">
        <v>6122</v>
      </c>
      <c r="D2965" s="80" t="s">
        <v>6123</v>
      </c>
      <c r="E2965" s="77" t="s">
        <v>89</v>
      </c>
      <c r="F2965" s="37" t="n">
        <v>10</v>
      </c>
      <c r="G2965" s="37" t="n">
        <v>7</v>
      </c>
      <c r="H2965" s="37" t="n">
        <v>6</v>
      </c>
      <c r="I2965" s="38" t="n">
        <f aca="false">ROUND((F2965*0.2+G2965*0.2+H2965*0.6),0)</f>
        <v>7</v>
      </c>
      <c r="J2965" s="39" t="str">
        <f aca="false">CHOOSE(VALUE(SUBSTITUTE(LEFT(I2965,2),",",""))+1,"Không","Một","Hai","Ba","Bốn","Năm","Sáu","Bảy","Tám","Chín","Mười")&amp;IF(ISERR(FIND(",",I2965,1)),"","Phẩy năm")</f>
        <v>Bảy</v>
      </c>
      <c r="K2965" s="44"/>
      <c r="L2965" s="41" t="str">
        <f aca="false">IF(I2965&lt;5,"Không đạt","Đạt")</f>
        <v>Đạt</v>
      </c>
      <c r="M2965" s="23"/>
      <c r="N2965" s="23"/>
      <c r="O2965" s="23"/>
      <c r="P2965" s="42" t="s">
        <v>6078</v>
      </c>
      <c r="Q2965" s="42" t="s">
        <v>3646</v>
      </c>
      <c r="R2965" s="43"/>
      <c r="S2965" s="32" t="s">
        <v>6079</v>
      </c>
    </row>
    <row r="2966" customFormat="false" ht="20.1" hidden="false" customHeight="true" outlineLevel="0" collapsed="false">
      <c r="A2966" s="32" t="n">
        <f aca="false">COUNTIF($P$9:P2966,P2966)</f>
        <v>17</v>
      </c>
      <c r="B2966" s="74" t="s">
        <v>6124</v>
      </c>
      <c r="C2966" s="79" t="s">
        <v>6125</v>
      </c>
      <c r="D2966" s="97" t="s">
        <v>6126</v>
      </c>
      <c r="E2966" s="77" t="s">
        <v>89</v>
      </c>
      <c r="F2966" s="37" t="n">
        <v>4</v>
      </c>
      <c r="G2966" s="37" t="n">
        <v>6</v>
      </c>
      <c r="H2966" s="37" t="n">
        <v>6</v>
      </c>
      <c r="I2966" s="38" t="n">
        <f aca="false">ROUND((F2966*0.2+G2966*0.2+H2966*0.6),0)</f>
        <v>6</v>
      </c>
      <c r="J2966" s="39" t="str">
        <f aca="false">CHOOSE(VALUE(SUBSTITUTE(LEFT(I2966,2),",",""))+1,"Không","Một","Hai","Ba","Bốn","Năm","Sáu","Bảy","Tám","Chín","Mười")&amp;IF(ISERR(FIND(",",I2966,1)),"","Phẩy năm")</f>
        <v>Sáu</v>
      </c>
      <c r="K2966" s="44"/>
      <c r="L2966" s="41" t="str">
        <f aca="false">IF(I2966&lt;5,"Không đạt","Đạt")</f>
        <v>Đạt</v>
      </c>
      <c r="M2966" s="23"/>
      <c r="N2966" s="23"/>
      <c r="O2966" s="23"/>
      <c r="P2966" s="42" t="s">
        <v>6078</v>
      </c>
      <c r="Q2966" s="42" t="s">
        <v>3646</v>
      </c>
      <c r="R2966" s="43"/>
      <c r="S2966" s="32" t="s">
        <v>6079</v>
      </c>
    </row>
    <row r="2967" customFormat="false" ht="20.1" hidden="false" customHeight="true" outlineLevel="0" collapsed="false">
      <c r="A2967" s="32" t="n">
        <f aca="false">COUNTIF($P$9:P2967,P2967)</f>
        <v>18</v>
      </c>
      <c r="B2967" s="74" t="s">
        <v>6127</v>
      </c>
      <c r="C2967" s="75" t="s">
        <v>6128</v>
      </c>
      <c r="D2967" s="76" t="s">
        <v>6129</v>
      </c>
      <c r="E2967" s="77" t="s">
        <v>89</v>
      </c>
      <c r="F2967" s="37" t="n">
        <v>7</v>
      </c>
      <c r="G2967" s="37" t="n">
        <v>7</v>
      </c>
      <c r="H2967" s="37" t="n">
        <v>7</v>
      </c>
      <c r="I2967" s="38" t="n">
        <f aca="false">ROUND((F2967*0.2+G2967*0.2+H2967*0.6),0)</f>
        <v>7</v>
      </c>
      <c r="J2967" s="39" t="str">
        <f aca="false">CHOOSE(VALUE(SUBSTITUTE(LEFT(I2967,2),",",""))+1,"Không","Một","Hai","Ba","Bốn","Năm","Sáu","Bảy","Tám","Chín","Mười")&amp;IF(ISERR(FIND(",",I2967,1)),"","Phẩy năm")</f>
        <v>Bảy</v>
      </c>
      <c r="K2967" s="44"/>
      <c r="L2967" s="41" t="str">
        <f aca="false">IF(I2967&lt;5,"Không đạt","Đạt")</f>
        <v>Đạt</v>
      </c>
      <c r="M2967" s="23"/>
      <c r="N2967" s="23"/>
      <c r="O2967" s="23"/>
      <c r="P2967" s="42" t="s">
        <v>6078</v>
      </c>
      <c r="Q2967" s="42" t="s">
        <v>3646</v>
      </c>
      <c r="R2967" s="43"/>
      <c r="S2967" s="32" t="s">
        <v>6079</v>
      </c>
    </row>
    <row r="2968" customFormat="false" ht="20.1" hidden="false" customHeight="true" outlineLevel="0" collapsed="false">
      <c r="A2968" s="32" t="n">
        <f aca="false">COUNTIF($P$9:P2968,P2968)</f>
        <v>19</v>
      </c>
      <c r="B2968" s="74" t="s">
        <v>6130</v>
      </c>
      <c r="C2968" s="75" t="s">
        <v>6131</v>
      </c>
      <c r="D2968" s="76" t="s">
        <v>6132</v>
      </c>
      <c r="E2968" s="77" t="s">
        <v>6004</v>
      </c>
      <c r="F2968" s="37" t="n">
        <v>7</v>
      </c>
      <c r="G2968" s="37" t="n">
        <v>7</v>
      </c>
      <c r="H2968" s="37" t="n">
        <v>6</v>
      </c>
      <c r="I2968" s="38" t="n">
        <f aca="false">ROUND((F2968*0.2+G2968*0.2+H2968*0.6),0)</f>
        <v>6</v>
      </c>
      <c r="J2968" s="39" t="str">
        <f aca="false">CHOOSE(VALUE(SUBSTITUTE(LEFT(I2968,2),",",""))+1,"Không","Một","Hai","Ba","Bốn","Năm","Sáu","Bảy","Tám","Chín","Mười")&amp;IF(ISERR(FIND(",",I2968,1)),"","Phẩy năm")</f>
        <v>Sáu</v>
      </c>
      <c r="K2968" s="44"/>
      <c r="L2968" s="41" t="str">
        <f aca="false">IF(I2968&lt;5,"Không đạt","Đạt")</f>
        <v>Đạt</v>
      </c>
      <c r="M2968" s="23"/>
      <c r="N2968" s="23"/>
      <c r="O2968" s="23"/>
      <c r="P2968" s="42" t="s">
        <v>6078</v>
      </c>
      <c r="Q2968" s="42" t="s">
        <v>3646</v>
      </c>
      <c r="R2968" s="43"/>
      <c r="S2968" s="32" t="s">
        <v>6079</v>
      </c>
    </row>
    <row r="2969" customFormat="false" ht="20.1" hidden="false" customHeight="true" outlineLevel="0" collapsed="false">
      <c r="A2969" s="32" t="n">
        <f aca="false">COUNTIF($P$9:P2969,P2969)</f>
        <v>20</v>
      </c>
      <c r="B2969" s="74" t="s">
        <v>6133</v>
      </c>
      <c r="C2969" s="79" t="s">
        <v>6134</v>
      </c>
      <c r="D2969" s="80" t="s">
        <v>6135</v>
      </c>
      <c r="E2969" s="77" t="s">
        <v>6004</v>
      </c>
      <c r="F2969" s="37" t="n">
        <v>7</v>
      </c>
      <c r="G2969" s="37" t="n">
        <v>7</v>
      </c>
      <c r="H2969" s="37" t="n">
        <v>7</v>
      </c>
      <c r="I2969" s="38" t="n">
        <f aca="false">ROUND((F2969*0.2+G2969*0.2+H2969*0.6),0)</f>
        <v>7</v>
      </c>
      <c r="J2969" s="39" t="str">
        <f aca="false">CHOOSE(VALUE(SUBSTITUTE(LEFT(I2969,2),",",""))+1,"Không","Một","Hai","Ba","Bốn","Năm","Sáu","Bảy","Tám","Chín","Mười")&amp;IF(ISERR(FIND(",",I2969,1)),"","Phẩy năm")</f>
        <v>Bảy</v>
      </c>
      <c r="K2969" s="44"/>
      <c r="L2969" s="41" t="str">
        <f aca="false">IF(I2969&lt;5,"Không đạt","Đạt")</f>
        <v>Đạt</v>
      </c>
      <c r="M2969" s="23"/>
      <c r="N2969" s="23"/>
      <c r="O2969" s="23"/>
      <c r="P2969" s="42" t="s">
        <v>6078</v>
      </c>
      <c r="Q2969" s="42" t="s">
        <v>3646</v>
      </c>
      <c r="R2969" s="43"/>
      <c r="S2969" s="32" t="s">
        <v>6079</v>
      </c>
    </row>
    <row r="2970" customFormat="false" ht="20.1" hidden="false" customHeight="true" outlineLevel="0" collapsed="false">
      <c r="A2970" s="32" t="n">
        <f aca="false">COUNTIF($P$9:P2970,P2970)</f>
        <v>21</v>
      </c>
      <c r="B2970" s="74" t="s">
        <v>6136</v>
      </c>
      <c r="C2970" s="75" t="s">
        <v>6137</v>
      </c>
      <c r="D2970" s="76" t="s">
        <v>3567</v>
      </c>
      <c r="E2970" s="77" t="s">
        <v>6004</v>
      </c>
      <c r="F2970" s="37" t="n">
        <v>10</v>
      </c>
      <c r="G2970" s="37" t="n">
        <v>7</v>
      </c>
      <c r="H2970" s="37" t="n">
        <v>5</v>
      </c>
      <c r="I2970" s="38" t="n">
        <f aca="false">ROUND((F2970*0.2+G2970*0.2+H2970*0.6),0)</f>
        <v>6</v>
      </c>
      <c r="J2970" s="39" t="str">
        <f aca="false">CHOOSE(VALUE(SUBSTITUTE(LEFT(I2970,2),",",""))+1,"Không","Một","Hai","Ba","Bốn","Năm","Sáu","Bảy","Tám","Chín","Mười")&amp;IF(ISERR(FIND(",",I2970,1)),"","Phẩy năm")</f>
        <v>Sáu</v>
      </c>
      <c r="K2970" s="44"/>
      <c r="L2970" s="41" t="str">
        <f aca="false">IF(I2970&lt;5,"Không đạt","Đạt")</f>
        <v>Đạt</v>
      </c>
      <c r="M2970" s="23"/>
      <c r="N2970" s="23"/>
      <c r="O2970" s="23"/>
      <c r="P2970" s="42" t="s">
        <v>6078</v>
      </c>
      <c r="Q2970" s="42" t="s">
        <v>3646</v>
      </c>
      <c r="R2970" s="43"/>
      <c r="S2970" s="32" t="s">
        <v>6079</v>
      </c>
    </row>
    <row r="2971" customFormat="false" ht="20.1" hidden="false" customHeight="true" outlineLevel="0" collapsed="false">
      <c r="A2971" s="32" t="n">
        <f aca="false">COUNTIF($P$9:P2971,P2971)</f>
        <v>22</v>
      </c>
      <c r="B2971" s="74" t="s">
        <v>6138</v>
      </c>
      <c r="C2971" s="96" t="s">
        <v>6139</v>
      </c>
      <c r="D2971" s="80" t="s">
        <v>3567</v>
      </c>
      <c r="E2971" s="77" t="s">
        <v>89</v>
      </c>
      <c r="F2971" s="37" t="n">
        <v>10</v>
      </c>
      <c r="G2971" s="37" t="n">
        <v>7</v>
      </c>
      <c r="H2971" s="37" t="n">
        <v>6</v>
      </c>
      <c r="I2971" s="38" t="n">
        <f aca="false">ROUND((F2971*0.2+G2971*0.2+H2971*0.6),0)</f>
        <v>7</v>
      </c>
      <c r="J2971" s="39" t="str">
        <f aca="false">CHOOSE(VALUE(SUBSTITUTE(LEFT(I2971,2),",",""))+1,"Không","Một","Hai","Ba","Bốn","Năm","Sáu","Bảy","Tám","Chín","Mười")&amp;IF(ISERR(FIND(",",I2971,1)),"","Phẩy năm")</f>
        <v>Bảy</v>
      </c>
      <c r="K2971" s="44"/>
      <c r="L2971" s="41" t="str">
        <f aca="false">IF(I2971&lt;5,"Không đạt","Đạt")</f>
        <v>Đạt</v>
      </c>
      <c r="M2971" s="23"/>
      <c r="N2971" s="23"/>
      <c r="O2971" s="23"/>
      <c r="P2971" s="42" t="s">
        <v>6078</v>
      </c>
      <c r="Q2971" s="42" t="s">
        <v>3646</v>
      </c>
      <c r="R2971" s="43"/>
      <c r="S2971" s="32" t="s">
        <v>6079</v>
      </c>
    </row>
    <row r="2972" customFormat="false" ht="20.1" hidden="false" customHeight="true" outlineLevel="0" collapsed="false">
      <c r="A2972" s="32" t="n">
        <f aca="false">COUNTIF($P$9:P2972,P2972)</f>
        <v>23</v>
      </c>
      <c r="B2972" s="74" t="s">
        <v>6140</v>
      </c>
      <c r="C2972" s="75" t="s">
        <v>6141</v>
      </c>
      <c r="D2972" s="76" t="s">
        <v>3567</v>
      </c>
      <c r="E2972" s="77" t="s">
        <v>6004</v>
      </c>
      <c r="F2972" s="37" t="n">
        <v>10</v>
      </c>
      <c r="G2972" s="37" t="n">
        <v>7</v>
      </c>
      <c r="H2972" s="37" t="n">
        <v>6</v>
      </c>
      <c r="I2972" s="38" t="n">
        <f aca="false">ROUND((F2972*0.2+G2972*0.2+H2972*0.6),0)</f>
        <v>7</v>
      </c>
      <c r="J2972" s="39" t="str">
        <f aca="false">CHOOSE(VALUE(SUBSTITUTE(LEFT(I2972,2),",",""))+1,"Không","Một","Hai","Ba","Bốn","Năm","Sáu","Bảy","Tám","Chín","Mười")&amp;IF(ISERR(FIND(",",I2972,1)),"","Phẩy năm")</f>
        <v>Bảy</v>
      </c>
      <c r="K2972" s="44"/>
      <c r="L2972" s="41" t="str">
        <f aca="false">IF(I2972&lt;5,"Không đạt","Đạt")</f>
        <v>Đạt</v>
      </c>
      <c r="M2972" s="23"/>
      <c r="N2972" s="23"/>
      <c r="O2972" s="23"/>
      <c r="P2972" s="42" t="s">
        <v>6078</v>
      </c>
      <c r="Q2972" s="42" t="s">
        <v>3646</v>
      </c>
      <c r="R2972" s="43"/>
      <c r="S2972" s="32" t="s">
        <v>6079</v>
      </c>
    </row>
    <row r="2973" customFormat="false" ht="20.1" hidden="false" customHeight="true" outlineLevel="0" collapsed="false">
      <c r="A2973" s="32" t="n">
        <f aca="false">COUNTIF($P$9:P2973,P2973)</f>
        <v>24</v>
      </c>
      <c r="B2973" s="74" t="s">
        <v>6142</v>
      </c>
      <c r="C2973" s="79" t="s">
        <v>6143</v>
      </c>
      <c r="D2973" s="80" t="s">
        <v>127</v>
      </c>
      <c r="E2973" s="77" t="s">
        <v>6004</v>
      </c>
      <c r="F2973" s="37" t="n">
        <v>10</v>
      </c>
      <c r="G2973" s="37" t="n">
        <v>7</v>
      </c>
      <c r="H2973" s="37" t="n">
        <v>6</v>
      </c>
      <c r="I2973" s="38" t="n">
        <f aca="false">ROUND((F2973*0.2+G2973*0.2+H2973*0.6),0)</f>
        <v>7</v>
      </c>
      <c r="J2973" s="39" t="str">
        <f aca="false">CHOOSE(VALUE(SUBSTITUTE(LEFT(I2973,2),",",""))+1,"Không","Một","Hai","Ba","Bốn","Năm","Sáu","Bảy","Tám","Chín","Mười")&amp;IF(ISERR(FIND(",",I2973,1)),"","Phẩy năm")</f>
        <v>Bảy</v>
      </c>
      <c r="K2973" s="44"/>
      <c r="L2973" s="41" t="str">
        <f aca="false">IF(I2973&lt;5,"Không đạt","Đạt")</f>
        <v>Đạt</v>
      </c>
      <c r="M2973" s="23"/>
      <c r="N2973" s="23"/>
      <c r="O2973" s="23"/>
      <c r="P2973" s="42" t="s">
        <v>6078</v>
      </c>
      <c r="Q2973" s="42" t="s">
        <v>3646</v>
      </c>
      <c r="R2973" s="43"/>
      <c r="S2973" s="32" t="s">
        <v>6079</v>
      </c>
    </row>
    <row r="2974" customFormat="false" ht="20.1" hidden="true" customHeight="true" outlineLevel="0" collapsed="false">
      <c r="A2974" s="32" t="n">
        <f aca="false">COUNTIF($P$9:P2974,P2974)</f>
        <v>0</v>
      </c>
      <c r="B2974" s="74" t="s">
        <v>6144</v>
      </c>
      <c r="C2974" s="79" t="s">
        <v>6145</v>
      </c>
      <c r="D2974" s="97" t="s">
        <v>6146</v>
      </c>
      <c r="E2974" s="77" t="s">
        <v>89</v>
      </c>
      <c r="F2974" s="37"/>
      <c r="G2974" s="37"/>
      <c r="H2974" s="37"/>
      <c r="I2974" s="38" t="n">
        <f aca="false">ROUND((F2974*0.2+G2974*0.2+H2974*0.6),0)</f>
        <v>0</v>
      </c>
      <c r="J2974" s="39" t="str">
        <f aca="false">CHOOSE(VALUE(SUBSTITUTE(LEFT(I2974,2),",",""))+1,"Không","Một","Hai","Ba","Bốn","Năm","Sáu","Bảy","Tám","Chín","Mười")&amp;IF(ISERR(FIND(",",I2974,1)),"","Phẩy năm")</f>
        <v>Không</v>
      </c>
      <c r="K2974" s="44"/>
      <c r="L2974" s="41" t="str">
        <f aca="false">IF(I2974&lt;5,"Không đạt","Đạt")</f>
        <v>Không đạt</v>
      </c>
      <c r="M2974" s="23"/>
      <c r="N2974" s="23"/>
      <c r="O2974" s="23"/>
      <c r="P2974" s="42"/>
      <c r="Q2974" s="42" t="s">
        <v>3646</v>
      </c>
      <c r="R2974" s="43"/>
      <c r="S2974" s="32"/>
    </row>
    <row r="2975" customFormat="false" ht="20.1" hidden="false" customHeight="true" outlineLevel="0" collapsed="false">
      <c r="A2975" s="32" t="n">
        <f aca="false">COUNTIF($P$9:P2975,P2975)</f>
        <v>25</v>
      </c>
      <c r="B2975" s="74" t="s">
        <v>6147</v>
      </c>
      <c r="C2975" s="98" t="s">
        <v>6148</v>
      </c>
      <c r="D2975" s="76" t="s">
        <v>6149</v>
      </c>
      <c r="E2975" s="77" t="s">
        <v>6004</v>
      </c>
      <c r="F2975" s="37" t="n">
        <v>5</v>
      </c>
      <c r="G2975" s="37" t="n">
        <v>8</v>
      </c>
      <c r="H2975" s="37" t="n">
        <v>6</v>
      </c>
      <c r="I2975" s="38" t="n">
        <f aca="false">ROUND((F2975*0.2+G2975*0.2+H2975*0.6),0)</f>
        <v>6</v>
      </c>
      <c r="J2975" s="39" t="str">
        <f aca="false">CHOOSE(VALUE(SUBSTITUTE(LEFT(I2975,2),",",""))+1,"Không","Một","Hai","Ba","Bốn","Năm","Sáu","Bảy","Tám","Chín","Mười")&amp;IF(ISERR(FIND(",",I2975,1)),"","Phẩy năm")</f>
        <v>Sáu</v>
      </c>
      <c r="K2975" s="44"/>
      <c r="L2975" s="41" t="str">
        <f aca="false">IF(I2975&lt;5,"Không đạt","Đạt")</f>
        <v>Đạt</v>
      </c>
      <c r="M2975" s="23"/>
      <c r="N2975" s="23"/>
      <c r="O2975" s="23"/>
      <c r="P2975" s="42" t="s">
        <v>6078</v>
      </c>
      <c r="Q2975" s="42" t="s">
        <v>3646</v>
      </c>
      <c r="R2975" s="43"/>
      <c r="S2975" s="32" t="s">
        <v>6079</v>
      </c>
    </row>
    <row r="2976" customFormat="false" ht="20.1" hidden="false" customHeight="true" outlineLevel="0" collapsed="false">
      <c r="A2976" s="32" t="n">
        <f aca="false">COUNTIF($P$9:P2976,P2976)</f>
        <v>26</v>
      </c>
      <c r="B2976" s="74" t="s">
        <v>6150</v>
      </c>
      <c r="C2976" s="79" t="s">
        <v>6151</v>
      </c>
      <c r="D2976" s="80" t="s">
        <v>6152</v>
      </c>
      <c r="E2976" s="77" t="s">
        <v>89</v>
      </c>
      <c r="F2976" s="37" t="n">
        <v>1</v>
      </c>
      <c r="G2976" s="37" t="n">
        <v>7</v>
      </c>
      <c r="H2976" s="37" t="n">
        <v>7</v>
      </c>
      <c r="I2976" s="38" t="n">
        <f aca="false">ROUND((F2976*0.2+G2976*0.2+H2976*0.6),0)</f>
        <v>6</v>
      </c>
      <c r="J2976" s="39" t="str">
        <f aca="false">CHOOSE(VALUE(SUBSTITUTE(LEFT(I2976,2),",",""))+1,"Không","Một","Hai","Ba","Bốn","Năm","Sáu","Bảy","Tám","Chín","Mười")&amp;IF(ISERR(FIND(",",I2976,1)),"","Phẩy năm")</f>
        <v>Sáu</v>
      </c>
      <c r="K2976" s="44"/>
      <c r="L2976" s="41" t="str">
        <f aca="false">IF(I2976&lt;5,"Không đạt","Đạt")</f>
        <v>Đạt</v>
      </c>
      <c r="M2976" s="23"/>
      <c r="N2976" s="23"/>
      <c r="O2976" s="23"/>
      <c r="P2976" s="42" t="s">
        <v>6078</v>
      </c>
      <c r="Q2976" s="42" t="s">
        <v>3646</v>
      </c>
      <c r="R2976" s="43"/>
      <c r="S2976" s="32" t="s">
        <v>6079</v>
      </c>
    </row>
    <row r="2977" customFormat="false" ht="20.1" hidden="false" customHeight="true" outlineLevel="0" collapsed="false">
      <c r="A2977" s="32" t="n">
        <f aca="false">COUNTIF($P$9:P2977,P2977)</f>
        <v>27</v>
      </c>
      <c r="B2977" s="74" t="s">
        <v>6153</v>
      </c>
      <c r="C2977" s="79" t="s">
        <v>3604</v>
      </c>
      <c r="D2977" s="80" t="s">
        <v>134</v>
      </c>
      <c r="E2977" s="77" t="s">
        <v>6004</v>
      </c>
      <c r="F2977" s="37" t="n">
        <v>10</v>
      </c>
      <c r="G2977" s="37" t="n">
        <v>6</v>
      </c>
      <c r="H2977" s="37" t="n">
        <v>6</v>
      </c>
      <c r="I2977" s="38" t="n">
        <f aca="false">ROUND((F2977*0.2+G2977*0.2+H2977*0.6),0)</f>
        <v>7</v>
      </c>
      <c r="J2977" s="39" t="str">
        <f aca="false">CHOOSE(VALUE(SUBSTITUTE(LEFT(I2977,2),",",""))+1,"Không","Một","Hai","Ba","Bốn","Năm","Sáu","Bảy","Tám","Chín","Mười")&amp;IF(ISERR(FIND(",",I2977,1)),"","Phẩy năm")</f>
        <v>Bảy</v>
      </c>
      <c r="K2977" s="44"/>
      <c r="L2977" s="41" t="str">
        <f aca="false">IF(I2977&lt;5,"Không đạt","Đạt")</f>
        <v>Đạt</v>
      </c>
      <c r="M2977" s="23"/>
      <c r="N2977" s="23"/>
      <c r="O2977" s="23"/>
      <c r="P2977" s="42" t="s">
        <v>6078</v>
      </c>
      <c r="Q2977" s="42" t="s">
        <v>3646</v>
      </c>
      <c r="R2977" s="43"/>
      <c r="S2977" s="32" t="s">
        <v>6079</v>
      </c>
    </row>
    <row r="2978" customFormat="false" ht="20.1" hidden="false" customHeight="true" outlineLevel="0" collapsed="false">
      <c r="A2978" s="32" t="n">
        <f aca="false">COUNTIF($P$9:P2978,P2978)</f>
        <v>28</v>
      </c>
      <c r="B2978" s="74" t="s">
        <v>6154</v>
      </c>
      <c r="C2978" s="79" t="s">
        <v>6155</v>
      </c>
      <c r="D2978" s="80" t="s">
        <v>6156</v>
      </c>
      <c r="E2978" s="77" t="s">
        <v>6004</v>
      </c>
      <c r="F2978" s="37" t="n">
        <v>10</v>
      </c>
      <c r="G2978" s="37" t="n">
        <v>5</v>
      </c>
      <c r="H2978" s="37" t="n">
        <v>5</v>
      </c>
      <c r="I2978" s="38" t="n">
        <f aca="false">ROUND((F2978*0.2+G2978*0.2+H2978*0.6),0)</f>
        <v>6</v>
      </c>
      <c r="J2978" s="39" t="str">
        <f aca="false">CHOOSE(VALUE(SUBSTITUTE(LEFT(I2978,2),",",""))+1,"Không","Một","Hai","Ba","Bốn","Năm","Sáu","Bảy","Tám","Chín","Mười")&amp;IF(ISERR(FIND(",",I2978,1)),"","Phẩy năm")</f>
        <v>Sáu</v>
      </c>
      <c r="K2978" s="44"/>
      <c r="L2978" s="41" t="str">
        <f aca="false">IF(I2978&lt;5,"Không đạt","Đạt")</f>
        <v>Đạt</v>
      </c>
      <c r="M2978" s="23"/>
      <c r="N2978" s="23"/>
      <c r="O2978" s="23"/>
      <c r="P2978" s="42" t="s">
        <v>6078</v>
      </c>
      <c r="Q2978" s="42" t="s">
        <v>3646</v>
      </c>
      <c r="R2978" s="43"/>
      <c r="S2978" s="32" t="s">
        <v>6079</v>
      </c>
    </row>
    <row r="2979" customFormat="false" ht="20.1" hidden="false" customHeight="true" outlineLevel="0" collapsed="false">
      <c r="A2979" s="32" t="n">
        <f aca="false">COUNTIF($P$9:P2979,P2979)</f>
        <v>29</v>
      </c>
      <c r="B2979" s="74" t="s">
        <v>6157</v>
      </c>
      <c r="C2979" s="79" t="s">
        <v>6158</v>
      </c>
      <c r="D2979" s="80" t="s">
        <v>6159</v>
      </c>
      <c r="E2979" s="77" t="s">
        <v>89</v>
      </c>
      <c r="F2979" s="37" t="n">
        <v>7</v>
      </c>
      <c r="G2979" s="37" t="n">
        <v>6</v>
      </c>
      <c r="H2979" s="37" t="n">
        <v>6</v>
      </c>
      <c r="I2979" s="38" t="n">
        <f aca="false">ROUND((F2979*0.2+G2979*0.2+H2979*0.6),0)</f>
        <v>6</v>
      </c>
      <c r="J2979" s="39" t="str">
        <f aca="false">CHOOSE(VALUE(SUBSTITUTE(LEFT(I2979,2),",",""))+1,"Không","Một","Hai","Ba","Bốn","Năm","Sáu","Bảy","Tám","Chín","Mười")&amp;IF(ISERR(FIND(",",I2979,1)),"","Phẩy năm")</f>
        <v>Sáu</v>
      </c>
      <c r="K2979" s="44"/>
      <c r="L2979" s="41" t="str">
        <f aca="false">IF(I2979&lt;5,"Không đạt","Đạt")</f>
        <v>Đạt</v>
      </c>
      <c r="M2979" s="23"/>
      <c r="N2979" s="23"/>
      <c r="O2979" s="23"/>
      <c r="P2979" s="42" t="s">
        <v>6078</v>
      </c>
      <c r="Q2979" s="42" t="s">
        <v>3646</v>
      </c>
      <c r="R2979" s="43"/>
      <c r="S2979" s="32" t="s">
        <v>6079</v>
      </c>
    </row>
    <row r="2980" customFormat="false" ht="20.1" hidden="false" customHeight="true" outlineLevel="0" collapsed="false">
      <c r="A2980" s="32" t="n">
        <f aca="false">COUNTIF($P$9:P2980,P2980)</f>
        <v>30</v>
      </c>
      <c r="B2980" s="74" t="s">
        <v>6160</v>
      </c>
      <c r="C2980" s="79" t="s">
        <v>6161</v>
      </c>
      <c r="D2980" s="80" t="s">
        <v>6159</v>
      </c>
      <c r="E2980" s="77" t="s">
        <v>6004</v>
      </c>
      <c r="F2980" s="37" t="n">
        <v>7</v>
      </c>
      <c r="G2980" s="37" t="n">
        <v>9</v>
      </c>
      <c r="H2980" s="37" t="n">
        <v>6</v>
      </c>
      <c r="I2980" s="38" t="n">
        <f aca="false">ROUND((F2980*0.2+G2980*0.2+H2980*0.6),0)</f>
        <v>7</v>
      </c>
      <c r="J2980" s="39" t="str">
        <f aca="false">CHOOSE(VALUE(SUBSTITUTE(LEFT(I2980,2),",",""))+1,"Không","Một","Hai","Ba","Bốn","Năm","Sáu","Bảy","Tám","Chín","Mười")&amp;IF(ISERR(FIND(",",I2980,1)),"","Phẩy năm")</f>
        <v>Bảy</v>
      </c>
      <c r="K2980" s="44"/>
      <c r="L2980" s="41" t="str">
        <f aca="false">IF(I2980&lt;5,"Không đạt","Đạt")</f>
        <v>Đạt</v>
      </c>
      <c r="M2980" s="23"/>
      <c r="N2980" s="23"/>
      <c r="O2980" s="23"/>
      <c r="P2980" s="42" t="s">
        <v>6078</v>
      </c>
      <c r="Q2980" s="42" t="s">
        <v>3646</v>
      </c>
      <c r="R2980" s="43"/>
      <c r="S2980" s="32" t="s">
        <v>6079</v>
      </c>
    </row>
    <row r="2981" customFormat="false" ht="20.1" hidden="false" customHeight="true" outlineLevel="0" collapsed="false">
      <c r="A2981" s="32" t="n">
        <f aca="false">COUNTIF($P$9:P2981,P2981)</f>
        <v>31</v>
      </c>
      <c r="B2981" s="74" t="s">
        <v>6162</v>
      </c>
      <c r="C2981" s="75" t="s">
        <v>6163</v>
      </c>
      <c r="D2981" s="76" t="s">
        <v>153</v>
      </c>
      <c r="E2981" s="77" t="s">
        <v>89</v>
      </c>
      <c r="F2981" s="37" t="n">
        <v>10</v>
      </c>
      <c r="G2981" s="37" t="n">
        <v>5</v>
      </c>
      <c r="H2981" s="37" t="n">
        <v>6</v>
      </c>
      <c r="I2981" s="38" t="n">
        <f aca="false">ROUND((F2981*0.2+G2981*0.2+H2981*0.6),0)</f>
        <v>7</v>
      </c>
      <c r="J2981" s="39" t="str">
        <f aca="false">CHOOSE(VALUE(SUBSTITUTE(LEFT(I2981,2),",",""))+1,"Không","Một","Hai","Ba","Bốn","Năm","Sáu","Bảy","Tám","Chín","Mười")&amp;IF(ISERR(FIND(",",I2981,1)),"","Phẩy năm")</f>
        <v>Bảy</v>
      </c>
      <c r="K2981" s="44"/>
      <c r="L2981" s="41" t="str">
        <f aca="false">IF(I2981&lt;5,"Không đạt","Đạt")</f>
        <v>Đạt</v>
      </c>
      <c r="M2981" s="23"/>
      <c r="N2981" s="23"/>
      <c r="O2981" s="23"/>
      <c r="P2981" s="42" t="s">
        <v>6078</v>
      </c>
      <c r="Q2981" s="42" t="s">
        <v>3646</v>
      </c>
      <c r="R2981" s="43"/>
      <c r="S2981" s="32" t="s">
        <v>6079</v>
      </c>
    </row>
    <row r="2982" customFormat="false" ht="20.1" hidden="false" customHeight="true" outlineLevel="0" collapsed="false">
      <c r="A2982" s="32" t="n">
        <f aca="false">COUNTIF($P$9:P2982,P2982)</f>
        <v>32</v>
      </c>
      <c r="B2982" s="99" t="s">
        <v>6164</v>
      </c>
      <c r="C2982" s="100" t="s">
        <v>6151</v>
      </c>
      <c r="D2982" s="101" t="s">
        <v>6165</v>
      </c>
      <c r="E2982" s="102" t="s">
        <v>89</v>
      </c>
      <c r="F2982" s="37" t="n">
        <v>10</v>
      </c>
      <c r="G2982" s="37" t="n">
        <v>6</v>
      </c>
      <c r="H2982" s="37" t="n">
        <v>5</v>
      </c>
      <c r="I2982" s="38" t="n">
        <f aca="false">ROUND((F2982*0.2+G2982*0.2+H2982*0.6),0)</f>
        <v>6</v>
      </c>
      <c r="J2982" s="39" t="str">
        <f aca="false">CHOOSE(VALUE(SUBSTITUTE(LEFT(I2982,2),",",""))+1,"Không","Một","Hai","Ba","Bốn","Năm","Sáu","Bảy","Tám","Chín","Mười")&amp;IF(ISERR(FIND(",",I2982,1)),"","Phẩy năm")</f>
        <v>Sáu</v>
      </c>
      <c r="K2982" s="44"/>
      <c r="L2982" s="41" t="str">
        <f aca="false">IF(I2982&lt;5,"Không đạt","Đạt")</f>
        <v>Đạt</v>
      </c>
      <c r="M2982" s="23"/>
      <c r="N2982" s="23"/>
      <c r="O2982" s="23"/>
      <c r="P2982" s="103" t="s">
        <v>6078</v>
      </c>
      <c r="Q2982" s="103" t="s">
        <v>3646</v>
      </c>
      <c r="R2982" s="43"/>
      <c r="S2982" s="32" t="s">
        <v>6079</v>
      </c>
    </row>
    <row r="2983" customFormat="false" ht="20.1" hidden="false" customHeight="true" outlineLevel="0" collapsed="false">
      <c r="A2983" s="32" t="n">
        <f aca="false">COUNTIF($P$9:P2983,P2983)</f>
        <v>33</v>
      </c>
      <c r="B2983" s="74" t="s">
        <v>6166</v>
      </c>
      <c r="C2983" s="79" t="s">
        <v>6167</v>
      </c>
      <c r="D2983" s="97" t="s">
        <v>3583</v>
      </c>
      <c r="E2983" s="77" t="s">
        <v>89</v>
      </c>
      <c r="F2983" s="37" t="n">
        <v>4</v>
      </c>
      <c r="G2983" s="37" t="n">
        <v>8</v>
      </c>
      <c r="H2983" s="37" t="n">
        <v>6</v>
      </c>
      <c r="I2983" s="38" t="n">
        <f aca="false">ROUND((F2983*0.2+G2983*0.2+H2983*0.6),0)</f>
        <v>6</v>
      </c>
      <c r="J2983" s="39" t="str">
        <f aca="false">CHOOSE(VALUE(SUBSTITUTE(LEFT(I2983,2),",",""))+1,"Không","Một","Hai","Ba","Bốn","Năm","Sáu","Bảy","Tám","Chín","Mười")&amp;IF(ISERR(FIND(",",I2983,1)),"","Phẩy năm")</f>
        <v>Sáu</v>
      </c>
      <c r="K2983" s="44"/>
      <c r="L2983" s="41" t="str">
        <f aca="false">IF(I2983&lt;5,"Không đạt","Đạt")</f>
        <v>Đạt</v>
      </c>
      <c r="M2983" s="23"/>
      <c r="N2983" s="23"/>
      <c r="O2983" s="23"/>
      <c r="P2983" s="42" t="s">
        <v>6078</v>
      </c>
      <c r="Q2983" s="42" t="s">
        <v>3646</v>
      </c>
      <c r="R2983" s="43"/>
      <c r="S2983" s="32" t="s">
        <v>6079</v>
      </c>
    </row>
    <row r="2984" customFormat="false" ht="20.1" hidden="false" customHeight="true" outlineLevel="0" collapsed="false">
      <c r="A2984" s="32" t="n">
        <f aca="false">COUNTIF($P$9:P2984,P2984)</f>
        <v>34</v>
      </c>
      <c r="B2984" s="74" t="s">
        <v>6168</v>
      </c>
      <c r="C2984" s="75" t="s">
        <v>184</v>
      </c>
      <c r="D2984" s="76" t="s">
        <v>3583</v>
      </c>
      <c r="E2984" s="77" t="s">
        <v>89</v>
      </c>
      <c r="F2984" s="37" t="n">
        <v>10</v>
      </c>
      <c r="G2984" s="37" t="n">
        <v>7</v>
      </c>
      <c r="H2984" s="37" t="n">
        <v>7</v>
      </c>
      <c r="I2984" s="38" t="n">
        <f aca="false">ROUND((F2984*0.2+G2984*0.2+H2984*0.6),0)</f>
        <v>8</v>
      </c>
      <c r="J2984" s="39" t="str">
        <f aca="false">CHOOSE(VALUE(SUBSTITUTE(LEFT(I2984,2),",",""))+1,"Không","Một","Hai","Ba","Bốn","Năm","Sáu","Bảy","Tám","Chín","Mười")&amp;IF(ISERR(FIND(",",I2984,1)),"","Phẩy năm")</f>
        <v>Tám</v>
      </c>
      <c r="K2984" s="44"/>
      <c r="L2984" s="41" t="str">
        <f aca="false">IF(I2984&lt;5,"Không đạt","Đạt")</f>
        <v>Đạt</v>
      </c>
      <c r="M2984" s="23"/>
      <c r="N2984" s="23"/>
      <c r="O2984" s="23"/>
      <c r="P2984" s="42" t="s">
        <v>6078</v>
      </c>
      <c r="Q2984" s="42" t="s">
        <v>3646</v>
      </c>
      <c r="R2984" s="43"/>
      <c r="S2984" s="32" t="s">
        <v>6079</v>
      </c>
    </row>
    <row r="2985" customFormat="false" ht="20.1" hidden="false" customHeight="true" outlineLevel="0" collapsed="false">
      <c r="A2985" s="32" t="n">
        <f aca="false">COUNTIF($P$9:P2985,P2985)</f>
        <v>35</v>
      </c>
      <c r="B2985" s="74" t="s">
        <v>6169</v>
      </c>
      <c r="C2985" s="75" t="s">
        <v>6170</v>
      </c>
      <c r="D2985" s="76" t="s">
        <v>157</v>
      </c>
      <c r="E2985" s="77" t="s">
        <v>6004</v>
      </c>
      <c r="F2985" s="37" t="n">
        <v>10</v>
      </c>
      <c r="G2985" s="37" t="n">
        <v>7</v>
      </c>
      <c r="H2985" s="37" t="n">
        <v>5</v>
      </c>
      <c r="I2985" s="38" t="n">
        <f aca="false">ROUND((F2985*0.2+G2985*0.2+H2985*0.6),0)</f>
        <v>6</v>
      </c>
      <c r="J2985" s="39" t="str">
        <f aca="false">CHOOSE(VALUE(SUBSTITUTE(LEFT(I2985,2),",",""))+1,"Không","Một","Hai","Ba","Bốn","Năm","Sáu","Bảy","Tám","Chín","Mười")&amp;IF(ISERR(FIND(",",I2985,1)),"","Phẩy năm")</f>
        <v>Sáu</v>
      </c>
      <c r="K2985" s="44"/>
      <c r="L2985" s="41" t="str">
        <f aca="false">IF(I2985&lt;5,"Không đạt","Đạt")</f>
        <v>Đạt</v>
      </c>
      <c r="M2985" s="23"/>
      <c r="N2985" s="23"/>
      <c r="O2985" s="23"/>
      <c r="P2985" s="42" t="s">
        <v>6078</v>
      </c>
      <c r="Q2985" s="42" t="s">
        <v>3646</v>
      </c>
      <c r="R2985" s="43"/>
      <c r="S2985" s="32" t="s">
        <v>6079</v>
      </c>
    </row>
    <row r="2986" customFormat="false" ht="20.1" hidden="false" customHeight="true" outlineLevel="0" collapsed="false">
      <c r="A2986" s="32" t="n">
        <f aca="false">COUNTIF($P$9:P2986,P2986)</f>
        <v>36</v>
      </c>
      <c r="B2986" s="74" t="s">
        <v>6171</v>
      </c>
      <c r="C2986" s="79" t="s">
        <v>6134</v>
      </c>
      <c r="D2986" s="80" t="s">
        <v>157</v>
      </c>
      <c r="E2986" s="77" t="s">
        <v>6004</v>
      </c>
      <c r="F2986" s="37" t="n">
        <v>10</v>
      </c>
      <c r="G2986" s="37" t="n">
        <v>6</v>
      </c>
      <c r="H2986" s="37" t="n">
        <v>6</v>
      </c>
      <c r="I2986" s="38" t="n">
        <f aca="false">ROUND((F2986*0.2+G2986*0.2+H2986*0.6),0)</f>
        <v>7</v>
      </c>
      <c r="J2986" s="39" t="str">
        <f aca="false">CHOOSE(VALUE(SUBSTITUTE(LEFT(I2986,2),",",""))+1,"Không","Một","Hai","Ba","Bốn","Năm","Sáu","Bảy","Tám","Chín","Mười")&amp;IF(ISERR(FIND(",",I2986,1)),"","Phẩy năm")</f>
        <v>Bảy</v>
      </c>
      <c r="K2986" s="44"/>
      <c r="L2986" s="41" t="str">
        <f aca="false">IF(I2986&lt;5,"Không đạt","Đạt")</f>
        <v>Đạt</v>
      </c>
      <c r="M2986" s="23"/>
      <c r="N2986" s="23"/>
      <c r="O2986" s="23"/>
      <c r="P2986" s="42" t="s">
        <v>6078</v>
      </c>
      <c r="Q2986" s="42" t="s">
        <v>3646</v>
      </c>
      <c r="R2986" s="43"/>
      <c r="S2986" s="32" t="s">
        <v>6079</v>
      </c>
    </row>
    <row r="2987" customFormat="false" ht="20.1" hidden="false" customHeight="true" outlineLevel="0" collapsed="false">
      <c r="A2987" s="32" t="n">
        <f aca="false">COUNTIF($P$9:P2987,P2987)</f>
        <v>37</v>
      </c>
      <c r="B2987" s="74" t="s">
        <v>6172</v>
      </c>
      <c r="C2987" s="79" t="s">
        <v>6173</v>
      </c>
      <c r="D2987" s="80" t="s">
        <v>6174</v>
      </c>
      <c r="E2987" s="77" t="s">
        <v>6004</v>
      </c>
      <c r="F2987" s="37" t="n">
        <v>10</v>
      </c>
      <c r="G2987" s="37" t="n">
        <v>7</v>
      </c>
      <c r="H2987" s="37" t="n">
        <v>6</v>
      </c>
      <c r="I2987" s="38" t="n">
        <f aca="false">ROUND((F2987*0.2+G2987*0.2+H2987*0.6),0)</f>
        <v>7</v>
      </c>
      <c r="J2987" s="39" t="str">
        <f aca="false">CHOOSE(VALUE(SUBSTITUTE(LEFT(I2987,2),",",""))+1,"Không","Một","Hai","Ba","Bốn","Năm","Sáu","Bảy","Tám","Chín","Mười")&amp;IF(ISERR(FIND(",",I2987,1)),"","Phẩy năm")</f>
        <v>Bảy</v>
      </c>
      <c r="K2987" s="44"/>
      <c r="L2987" s="41" t="str">
        <f aca="false">IF(I2987&lt;5,"Không đạt","Đạt")</f>
        <v>Đạt</v>
      </c>
      <c r="M2987" s="23"/>
      <c r="N2987" s="23"/>
      <c r="O2987" s="23"/>
      <c r="P2987" s="42" t="s">
        <v>6078</v>
      </c>
      <c r="Q2987" s="42" t="s">
        <v>3646</v>
      </c>
      <c r="R2987" s="43"/>
      <c r="S2987" s="32" t="s">
        <v>6079</v>
      </c>
    </row>
    <row r="2988" customFormat="false" ht="20.1" hidden="false" customHeight="true" outlineLevel="0" collapsed="false">
      <c r="A2988" s="32" t="n">
        <f aca="false">COUNTIF($P$9:P2988,P2988)</f>
        <v>38</v>
      </c>
      <c r="B2988" s="74" t="s">
        <v>6175</v>
      </c>
      <c r="C2988" s="79" t="s">
        <v>6176</v>
      </c>
      <c r="D2988" s="80" t="s">
        <v>6177</v>
      </c>
      <c r="E2988" s="77" t="s">
        <v>89</v>
      </c>
      <c r="F2988" s="37" t="n">
        <v>10</v>
      </c>
      <c r="G2988" s="37" t="n">
        <v>7</v>
      </c>
      <c r="H2988" s="37" t="n">
        <v>6</v>
      </c>
      <c r="I2988" s="38" t="n">
        <f aca="false">ROUND((F2988*0.2+G2988*0.2+H2988*0.6),0)</f>
        <v>7</v>
      </c>
      <c r="J2988" s="39" t="str">
        <f aca="false">CHOOSE(VALUE(SUBSTITUTE(LEFT(I2988,2),",",""))+1,"Không","Một","Hai","Ba","Bốn","Năm","Sáu","Bảy","Tám","Chín","Mười")&amp;IF(ISERR(FIND(",",I2988,1)),"","Phẩy năm")</f>
        <v>Bảy</v>
      </c>
      <c r="K2988" s="44"/>
      <c r="L2988" s="41" t="str">
        <f aca="false">IF(I2988&lt;5,"Không đạt","Đạt")</f>
        <v>Đạt</v>
      </c>
      <c r="M2988" s="23"/>
      <c r="N2988" s="23"/>
      <c r="O2988" s="23"/>
      <c r="P2988" s="42" t="s">
        <v>6078</v>
      </c>
      <c r="Q2988" s="42" t="s">
        <v>3646</v>
      </c>
      <c r="R2988" s="43"/>
      <c r="S2988" s="32" t="s">
        <v>6079</v>
      </c>
    </row>
    <row r="2989" customFormat="false" ht="20.1" hidden="false" customHeight="true" outlineLevel="0" collapsed="false">
      <c r="A2989" s="32" t="n">
        <f aca="false">COUNTIF($P$9:P2989,P2989)</f>
        <v>39</v>
      </c>
      <c r="B2989" s="74" t="s">
        <v>6178</v>
      </c>
      <c r="C2989" s="79" t="s">
        <v>6179</v>
      </c>
      <c r="D2989" s="80" t="s">
        <v>6180</v>
      </c>
      <c r="E2989" s="77" t="s">
        <v>6004</v>
      </c>
      <c r="F2989" s="37" t="n">
        <v>7</v>
      </c>
      <c r="G2989" s="37" t="n">
        <v>7</v>
      </c>
      <c r="H2989" s="37" t="n">
        <v>5</v>
      </c>
      <c r="I2989" s="38" t="n">
        <f aca="false">ROUND((F2989*0.2+G2989*0.2+H2989*0.6),0)</f>
        <v>6</v>
      </c>
      <c r="J2989" s="39" t="str">
        <f aca="false">CHOOSE(VALUE(SUBSTITUTE(LEFT(I2989,2),",",""))+1,"Không","Một","Hai","Ba","Bốn","Năm","Sáu","Bảy","Tám","Chín","Mười")&amp;IF(ISERR(FIND(",",I2989,1)),"","Phẩy năm")</f>
        <v>Sáu</v>
      </c>
      <c r="K2989" s="44"/>
      <c r="L2989" s="41" t="str">
        <f aca="false">IF(I2989&lt;5,"Không đạt","Đạt")</f>
        <v>Đạt</v>
      </c>
      <c r="M2989" s="23"/>
      <c r="N2989" s="23"/>
      <c r="O2989" s="23"/>
      <c r="P2989" s="42" t="s">
        <v>6078</v>
      </c>
      <c r="Q2989" s="42" t="s">
        <v>3646</v>
      </c>
      <c r="R2989" s="43"/>
      <c r="S2989" s="32" t="s">
        <v>6079</v>
      </c>
    </row>
    <row r="2990" customFormat="false" ht="20.1" hidden="true" customHeight="true" outlineLevel="0" collapsed="false">
      <c r="A2990" s="32" t="n">
        <f aca="false">COUNTIF($P$9:P2990,P2990)</f>
        <v>0</v>
      </c>
      <c r="B2990" s="74" t="s">
        <v>6181</v>
      </c>
      <c r="C2990" s="79" t="s">
        <v>6182</v>
      </c>
      <c r="D2990" s="80" t="s">
        <v>3592</v>
      </c>
      <c r="E2990" s="77" t="s">
        <v>6004</v>
      </c>
      <c r="F2990" s="37"/>
      <c r="G2990" s="37"/>
      <c r="H2990" s="37"/>
      <c r="I2990" s="38" t="n">
        <f aca="false">ROUND((F2990*0.2+G2990*0.2+H2990*0.6),0)</f>
        <v>0</v>
      </c>
      <c r="J2990" s="39" t="str">
        <f aca="false">CHOOSE(VALUE(SUBSTITUTE(LEFT(I2990,2),",",""))+1,"Không","Một","Hai","Ba","Bốn","Năm","Sáu","Bảy","Tám","Chín","Mười")&amp;IF(ISERR(FIND(",",I2990,1)),"","Phẩy năm")</f>
        <v>Không</v>
      </c>
      <c r="K2990" s="44"/>
      <c r="L2990" s="41" t="str">
        <f aca="false">IF(I2990&lt;5,"Không đạt","Đạt")</f>
        <v>Không đạt</v>
      </c>
      <c r="M2990" s="23"/>
      <c r="N2990" s="23"/>
      <c r="O2990" s="23"/>
      <c r="P2990" s="42"/>
      <c r="Q2990" s="42" t="s">
        <v>3646</v>
      </c>
      <c r="R2990" s="43"/>
      <c r="S2990" s="32"/>
    </row>
    <row r="2991" customFormat="false" ht="20.1" hidden="false" customHeight="true" outlineLevel="0" collapsed="false">
      <c r="A2991" s="32" t="n">
        <f aca="false">COUNTIF($P$9:P2991,P2991)</f>
        <v>40</v>
      </c>
      <c r="B2991" s="74" t="s">
        <v>6183</v>
      </c>
      <c r="C2991" s="79" t="s">
        <v>6184</v>
      </c>
      <c r="D2991" s="80" t="s">
        <v>3595</v>
      </c>
      <c r="E2991" s="77" t="s">
        <v>6004</v>
      </c>
      <c r="F2991" s="37" t="n">
        <v>7</v>
      </c>
      <c r="G2991" s="37" t="n">
        <v>7</v>
      </c>
      <c r="H2991" s="37" t="n">
        <v>7</v>
      </c>
      <c r="I2991" s="38" t="n">
        <f aca="false">ROUND((F2991*0.2+G2991*0.2+H2991*0.6),0)</f>
        <v>7</v>
      </c>
      <c r="J2991" s="39" t="str">
        <f aca="false">CHOOSE(VALUE(SUBSTITUTE(LEFT(I2991,2),",",""))+1,"Không","Một","Hai","Ba","Bốn","Năm","Sáu","Bảy","Tám","Chín","Mười")&amp;IF(ISERR(FIND(",",I2991,1)),"","Phẩy năm")</f>
        <v>Bảy</v>
      </c>
      <c r="K2991" s="44"/>
      <c r="L2991" s="41" t="str">
        <f aca="false">IF(I2991&lt;5,"Không đạt","Đạt")</f>
        <v>Đạt</v>
      </c>
      <c r="M2991" s="23"/>
      <c r="N2991" s="23"/>
      <c r="O2991" s="23"/>
      <c r="P2991" s="42" t="s">
        <v>6078</v>
      </c>
      <c r="Q2991" s="42" t="s">
        <v>3646</v>
      </c>
      <c r="R2991" s="43"/>
      <c r="S2991" s="32" t="s">
        <v>6079</v>
      </c>
    </row>
    <row r="2992" customFormat="false" ht="20.1" hidden="false" customHeight="true" outlineLevel="0" collapsed="false">
      <c r="A2992" s="32" t="n">
        <f aca="false">COUNTIF($P$9:P2992,P2992)</f>
        <v>41</v>
      </c>
      <c r="B2992" s="74" t="s">
        <v>6185</v>
      </c>
      <c r="C2992" s="75" t="s">
        <v>6186</v>
      </c>
      <c r="D2992" s="76" t="s">
        <v>172</v>
      </c>
      <c r="E2992" s="77" t="s">
        <v>89</v>
      </c>
      <c r="F2992" s="37" t="n">
        <v>4</v>
      </c>
      <c r="G2992" s="37" t="n">
        <v>7</v>
      </c>
      <c r="H2992" s="37" t="n">
        <v>7</v>
      </c>
      <c r="I2992" s="38" t="n">
        <f aca="false">ROUND((F2992*0.2+G2992*0.2+H2992*0.6),0)</f>
        <v>6</v>
      </c>
      <c r="J2992" s="39" t="str">
        <f aca="false">CHOOSE(VALUE(SUBSTITUTE(LEFT(I2992,2),",",""))+1,"Không","Một","Hai","Ba","Bốn","Năm","Sáu","Bảy","Tám","Chín","Mười")&amp;IF(ISERR(FIND(",",I2992,1)),"","Phẩy năm")</f>
        <v>Sáu</v>
      </c>
      <c r="K2992" s="44"/>
      <c r="L2992" s="41" t="str">
        <f aca="false">IF(I2992&lt;5,"Không đạt","Đạt")</f>
        <v>Đạt</v>
      </c>
      <c r="M2992" s="23"/>
      <c r="N2992" s="23"/>
      <c r="O2992" s="23"/>
      <c r="P2992" s="42" t="s">
        <v>6078</v>
      </c>
      <c r="Q2992" s="42" t="s">
        <v>3646</v>
      </c>
      <c r="R2992" s="43"/>
      <c r="S2992" s="32" t="s">
        <v>6079</v>
      </c>
    </row>
    <row r="2993" customFormat="false" ht="20.1" hidden="false" customHeight="true" outlineLevel="0" collapsed="false">
      <c r="A2993" s="32" t="n">
        <f aca="false">COUNTIF($P$9:P2993,P2993)</f>
        <v>42</v>
      </c>
      <c r="B2993" s="74" t="s">
        <v>6187</v>
      </c>
      <c r="C2993" s="75" t="s">
        <v>6188</v>
      </c>
      <c r="D2993" s="76" t="s">
        <v>3600</v>
      </c>
      <c r="E2993" s="77" t="s">
        <v>89</v>
      </c>
      <c r="F2993" s="37" t="n">
        <v>10</v>
      </c>
      <c r="G2993" s="37" t="n">
        <v>7</v>
      </c>
      <c r="H2993" s="37" t="n">
        <v>6</v>
      </c>
      <c r="I2993" s="38" t="n">
        <f aca="false">ROUND((F2993*0.2+G2993*0.2+H2993*0.6),0)</f>
        <v>7</v>
      </c>
      <c r="J2993" s="39" t="str">
        <f aca="false">CHOOSE(VALUE(SUBSTITUTE(LEFT(I2993,2),",",""))+1,"Không","Một","Hai","Ba","Bốn","Năm","Sáu","Bảy","Tám","Chín","Mười")&amp;IF(ISERR(FIND(",",I2993,1)),"","Phẩy năm")</f>
        <v>Bảy</v>
      </c>
      <c r="K2993" s="44"/>
      <c r="L2993" s="41" t="str">
        <f aca="false">IF(I2993&lt;5,"Không đạt","Đạt")</f>
        <v>Đạt</v>
      </c>
      <c r="M2993" s="23"/>
      <c r="N2993" s="23"/>
      <c r="O2993" s="23"/>
      <c r="P2993" s="42" t="s">
        <v>6078</v>
      </c>
      <c r="Q2993" s="42" t="s">
        <v>3646</v>
      </c>
      <c r="R2993" s="43"/>
      <c r="S2993" s="32" t="s">
        <v>6079</v>
      </c>
    </row>
    <row r="2994" customFormat="false" ht="20.1" hidden="false" customHeight="true" outlineLevel="0" collapsed="false">
      <c r="A2994" s="32" t="n">
        <f aca="false">COUNTIF($P$9:P2994,P2994)</f>
        <v>43</v>
      </c>
      <c r="B2994" s="74" t="s">
        <v>6189</v>
      </c>
      <c r="C2994" s="79" t="s">
        <v>6190</v>
      </c>
      <c r="D2994" s="80" t="s">
        <v>3641</v>
      </c>
      <c r="E2994" s="77" t="s">
        <v>6004</v>
      </c>
      <c r="F2994" s="37" t="n">
        <v>6</v>
      </c>
      <c r="G2994" s="37" t="n">
        <v>6</v>
      </c>
      <c r="H2994" s="37" t="n">
        <v>5</v>
      </c>
      <c r="I2994" s="38" t="n">
        <f aca="false">ROUND((F2994*0.2+G2994*0.2+H2994*0.6),0)</f>
        <v>5</v>
      </c>
      <c r="J2994" s="39" t="str">
        <f aca="false">CHOOSE(VALUE(SUBSTITUTE(LEFT(I2994,2),",",""))+1,"Không","Một","Hai","Ba","Bốn","Năm","Sáu","Bảy","Tám","Chín","Mười")&amp;IF(ISERR(FIND(",",I2994,1)),"","Phẩy năm")</f>
        <v>Năm</v>
      </c>
      <c r="K2994" s="44"/>
      <c r="L2994" s="41" t="str">
        <f aca="false">IF(I2994&lt;5,"Không đạt","Đạt")</f>
        <v>Đạt</v>
      </c>
      <c r="M2994" s="23"/>
      <c r="N2994" s="23"/>
      <c r="O2994" s="23"/>
      <c r="P2994" s="42" t="s">
        <v>6078</v>
      </c>
      <c r="Q2994" s="42" t="s">
        <v>3646</v>
      </c>
      <c r="R2994" s="43"/>
      <c r="S2994" s="32" t="s">
        <v>6079</v>
      </c>
    </row>
    <row r="2995" customFormat="false" ht="20.1" hidden="true" customHeight="true" outlineLevel="0" collapsed="false">
      <c r="A2995" s="32" t="n">
        <f aca="false">COUNTIF($P$9:P2995,P2995)</f>
        <v>0</v>
      </c>
      <c r="B2995" s="74" t="s">
        <v>6191</v>
      </c>
      <c r="C2995" s="79" t="s">
        <v>6192</v>
      </c>
      <c r="D2995" s="80" t="s">
        <v>189</v>
      </c>
      <c r="E2995" s="77" t="s">
        <v>89</v>
      </c>
      <c r="F2995" s="37"/>
      <c r="G2995" s="37"/>
      <c r="H2995" s="37"/>
      <c r="I2995" s="38" t="n">
        <f aca="false">ROUND((F2995*0.2+G2995*0.2+H2995*0.6),0)</f>
        <v>0</v>
      </c>
      <c r="J2995" s="39" t="str">
        <f aca="false">CHOOSE(VALUE(SUBSTITUTE(LEFT(I2995,2),",",""))+1,"Không","Một","Hai","Ba","Bốn","Năm","Sáu","Bảy","Tám","Chín","Mười")&amp;IF(ISERR(FIND(",",I2995,1)),"","Phẩy năm")</f>
        <v>Không</v>
      </c>
      <c r="K2995" s="44"/>
      <c r="L2995" s="41" t="str">
        <f aca="false">IF(I2995&lt;5,"Không đạt","Đạt")</f>
        <v>Không đạt</v>
      </c>
      <c r="M2995" s="23"/>
      <c r="N2995" s="23"/>
      <c r="O2995" s="23"/>
      <c r="P2995" s="42"/>
      <c r="Q2995" s="42" t="s">
        <v>3646</v>
      </c>
      <c r="R2995" s="43"/>
      <c r="S2995" s="32"/>
    </row>
    <row r="2996" customFormat="false" ht="20.1" hidden="false" customHeight="true" outlineLevel="0" collapsed="false">
      <c r="A2996" s="32" t="n">
        <f aca="false">COUNTIF($P$9:P2996,P2996)</f>
        <v>44</v>
      </c>
      <c r="B2996" s="74" t="s">
        <v>6193</v>
      </c>
      <c r="C2996" s="75" t="s">
        <v>6194</v>
      </c>
      <c r="D2996" s="76" t="s">
        <v>6195</v>
      </c>
      <c r="E2996" s="77" t="s">
        <v>6004</v>
      </c>
      <c r="F2996" s="37" t="n">
        <v>5</v>
      </c>
      <c r="G2996" s="37" t="n">
        <v>7</v>
      </c>
      <c r="H2996" s="37" t="n">
        <v>6</v>
      </c>
      <c r="I2996" s="38" t="n">
        <f aca="false">ROUND((F2996*0.2+G2996*0.2+H2996*0.6),0)</f>
        <v>6</v>
      </c>
      <c r="J2996" s="39" t="str">
        <f aca="false">CHOOSE(VALUE(SUBSTITUTE(LEFT(I2996,2),",",""))+1,"Không","Một","Hai","Ba","Bốn","Năm","Sáu","Bảy","Tám","Chín","Mười")&amp;IF(ISERR(FIND(",",I2996,1)),"","Phẩy năm")</f>
        <v>Sáu</v>
      </c>
      <c r="K2996" s="44"/>
      <c r="L2996" s="41" t="str">
        <f aca="false">IF(I2996&lt;5,"Không đạt","Đạt")</f>
        <v>Đạt</v>
      </c>
      <c r="M2996" s="23"/>
      <c r="N2996" s="23"/>
      <c r="O2996" s="23"/>
      <c r="P2996" s="42" t="s">
        <v>6078</v>
      </c>
      <c r="Q2996" s="42" t="s">
        <v>3646</v>
      </c>
      <c r="R2996" s="43"/>
      <c r="S2996" s="32" t="s">
        <v>6079</v>
      </c>
    </row>
    <row r="2997" customFormat="false" ht="20.1" hidden="false" customHeight="true" outlineLevel="0" collapsed="false">
      <c r="A2997" s="32" t="n">
        <f aca="false">COUNTIF($P$9:P2997,P2997)</f>
        <v>1</v>
      </c>
      <c r="B2997" s="61" t="s">
        <v>3475</v>
      </c>
      <c r="C2997" s="62" t="s">
        <v>3476</v>
      </c>
      <c r="D2997" s="63" t="s">
        <v>30</v>
      </c>
      <c r="E2997" s="64" t="n">
        <v>35237</v>
      </c>
      <c r="F2997" s="37" t="n">
        <v>8</v>
      </c>
      <c r="G2997" s="37" t="n">
        <v>5</v>
      </c>
      <c r="H2997" s="37" t="n">
        <v>6</v>
      </c>
      <c r="I2997" s="38" t="n">
        <f aca="false">ROUND((F2997*0.2+G2997*0.2+H2997*0.6),0)</f>
        <v>6</v>
      </c>
      <c r="J2997" s="39" t="str">
        <f aca="false">CHOOSE(VALUE(SUBSTITUTE(LEFT(I2997,2),",",""))+1,"Không","Một","Hai","Ba","Bốn","Năm","Sáu","Bảy","Tám","Chín","Mười")&amp;IF(ISERR(FIND(",",I2997,1)),"","Phẩy năm")</f>
        <v>Sáu</v>
      </c>
      <c r="K2997" s="104"/>
      <c r="L2997" s="41" t="str">
        <f aca="false">IF(I2997&lt;5,"Không đạt","Đạt")</f>
        <v>Đạt</v>
      </c>
      <c r="M2997" s="23"/>
      <c r="N2997" s="23"/>
      <c r="O2997" s="23"/>
      <c r="P2997" s="42" t="s">
        <v>6196</v>
      </c>
      <c r="Q2997" s="42"/>
      <c r="R2997" s="0"/>
      <c r="S2997" s="32" t="s">
        <v>3647</v>
      </c>
    </row>
    <row r="2998" customFormat="false" ht="20.1" hidden="false" customHeight="true" outlineLevel="0" collapsed="false">
      <c r="A2998" s="32" t="n">
        <f aca="false">COUNTIF($P$9:P2998,P2998)</f>
        <v>2</v>
      </c>
      <c r="B2998" s="61" t="s">
        <v>3479</v>
      </c>
      <c r="C2998" s="62" t="s">
        <v>3480</v>
      </c>
      <c r="D2998" s="63" t="s">
        <v>3481</v>
      </c>
      <c r="E2998" s="64" t="n">
        <v>35065</v>
      </c>
      <c r="F2998" s="37" t="n">
        <v>9</v>
      </c>
      <c r="G2998" s="37" t="n">
        <v>3</v>
      </c>
      <c r="H2998" s="37" t="n">
        <v>5</v>
      </c>
      <c r="I2998" s="38" t="n">
        <f aca="false">ROUND((F2998*0.2+G2998*0.2+H2998*0.6),0)</f>
        <v>5</v>
      </c>
      <c r="J2998" s="39" t="str">
        <f aca="false">CHOOSE(VALUE(SUBSTITUTE(LEFT(I2998,2),",",""))+1,"Không","Một","Hai","Ba","Bốn","Năm","Sáu","Bảy","Tám","Chín","Mười")&amp;IF(ISERR(FIND(",",I2998,1)),"","Phẩy năm")</f>
        <v>Năm</v>
      </c>
      <c r="K2998" s="104"/>
      <c r="L2998" s="41" t="str">
        <f aca="false">IF(I2998&lt;5,"Không đạt","Đạt")</f>
        <v>Đạt</v>
      </c>
      <c r="M2998" s="23"/>
      <c r="N2998" s="23"/>
      <c r="O2998" s="23"/>
      <c r="P2998" s="42" t="s">
        <v>6196</v>
      </c>
      <c r="Q2998" s="42"/>
      <c r="R2998" s="0"/>
      <c r="S2998" s="32" t="s">
        <v>3647</v>
      </c>
    </row>
    <row r="2999" customFormat="false" ht="20.1" hidden="false" customHeight="true" outlineLevel="0" collapsed="false">
      <c r="A2999" s="32" t="n">
        <f aca="false">COUNTIF($P$9:P2999,P2999)</f>
        <v>3</v>
      </c>
      <c r="B2999" s="61" t="s">
        <v>3482</v>
      </c>
      <c r="C2999" s="65" t="s">
        <v>3483</v>
      </c>
      <c r="D2999" s="66" t="s">
        <v>3481</v>
      </c>
      <c r="E2999" s="67" t="n">
        <v>35257</v>
      </c>
      <c r="F2999" s="37" t="n">
        <v>8</v>
      </c>
      <c r="G2999" s="37" t="n">
        <v>6</v>
      </c>
      <c r="H2999" s="37" t="n">
        <v>6</v>
      </c>
      <c r="I2999" s="38" t="n">
        <f aca="false">ROUND((F2999*0.2+G2999*0.2+H2999*0.6),0)</f>
        <v>6</v>
      </c>
      <c r="J2999" s="39" t="str">
        <f aca="false">CHOOSE(VALUE(SUBSTITUTE(LEFT(I2999,2),",",""))+1,"Không","Một","Hai","Ba","Bốn","Năm","Sáu","Bảy","Tám","Chín","Mười")&amp;IF(ISERR(FIND(",",I2999,1)),"","Phẩy năm")</f>
        <v>Sáu</v>
      </c>
      <c r="K2999" s="104"/>
      <c r="L2999" s="41" t="str">
        <f aca="false">IF(I2999&lt;5,"Không đạt","Đạt")</f>
        <v>Đạt</v>
      </c>
      <c r="M2999" s="23"/>
      <c r="N2999" s="23"/>
      <c r="O2999" s="23"/>
      <c r="P2999" s="42" t="s">
        <v>6196</v>
      </c>
      <c r="Q2999" s="42"/>
      <c r="R2999" s="0"/>
      <c r="S2999" s="32" t="s">
        <v>3647</v>
      </c>
    </row>
    <row r="3000" customFormat="false" ht="20.1" hidden="false" customHeight="true" outlineLevel="0" collapsed="false">
      <c r="A3000" s="32" t="n">
        <f aca="false">COUNTIF($P$9:P3000,P3000)</f>
        <v>4</v>
      </c>
      <c r="B3000" s="61" t="s">
        <v>3484</v>
      </c>
      <c r="C3000" s="62" t="s">
        <v>3485</v>
      </c>
      <c r="D3000" s="63" t="s">
        <v>3486</v>
      </c>
      <c r="E3000" s="64" t="n">
        <v>35393</v>
      </c>
      <c r="F3000" s="37" t="n">
        <v>3</v>
      </c>
      <c r="G3000" s="37" t="n">
        <v>3</v>
      </c>
      <c r="H3000" s="37" t="n">
        <v>3</v>
      </c>
      <c r="I3000" s="38" t="n">
        <f aca="false">ROUND((F3000*0.2+G3000*0.2+H3000*0.6),0)</f>
        <v>3</v>
      </c>
      <c r="J3000" s="39" t="str">
        <f aca="false">CHOOSE(VALUE(SUBSTITUTE(LEFT(I3000,2),",",""))+1,"Không","Một","Hai","Ba","Bốn","Năm","Sáu","Bảy","Tám","Chín","Mười")&amp;IF(ISERR(FIND(",",I3000,1)),"","Phẩy năm")</f>
        <v>Ba</v>
      </c>
      <c r="K3000" s="104"/>
      <c r="L3000" s="41" t="str">
        <f aca="false">IF(I3000&lt;5,"Không đạt","Đạt")</f>
        <v>Không đạt</v>
      </c>
      <c r="M3000" s="23"/>
      <c r="N3000" s="23"/>
      <c r="O3000" s="23"/>
      <c r="P3000" s="42" t="s">
        <v>6196</v>
      </c>
      <c r="Q3000" s="42"/>
      <c r="R3000" s="0"/>
      <c r="S3000" s="32" t="s">
        <v>3647</v>
      </c>
    </row>
    <row r="3001" customFormat="false" ht="20.1" hidden="false" customHeight="true" outlineLevel="0" collapsed="false">
      <c r="A3001" s="32" t="n">
        <f aca="false">COUNTIF($P$9:P3001,P3001)</f>
        <v>5</v>
      </c>
      <c r="B3001" s="61" t="s">
        <v>3487</v>
      </c>
      <c r="C3001" s="62" t="s">
        <v>3488</v>
      </c>
      <c r="D3001" s="63" t="s">
        <v>3489</v>
      </c>
      <c r="E3001" s="64" t="n">
        <v>35153</v>
      </c>
      <c r="F3001" s="37" t="n">
        <v>10</v>
      </c>
      <c r="G3001" s="37" t="n">
        <v>3</v>
      </c>
      <c r="H3001" s="37" t="n">
        <v>4</v>
      </c>
      <c r="I3001" s="38" t="n">
        <f aca="false">ROUND((F3001*0.2+G3001*0.2+H3001*0.6),0)</f>
        <v>5</v>
      </c>
      <c r="J3001" s="39" t="str">
        <f aca="false">CHOOSE(VALUE(SUBSTITUTE(LEFT(I3001,2),",",""))+1,"Không","Một","Hai","Ba","Bốn","Năm","Sáu","Bảy","Tám","Chín","Mười")&amp;IF(ISERR(FIND(",",I3001,1)),"","Phẩy năm")</f>
        <v>Năm</v>
      </c>
      <c r="K3001" s="104"/>
      <c r="L3001" s="41" t="str">
        <f aca="false">IF(I3001&lt;5,"Không đạt","Đạt")</f>
        <v>Đạt</v>
      </c>
      <c r="M3001" s="23"/>
      <c r="N3001" s="23"/>
      <c r="O3001" s="23"/>
      <c r="P3001" s="42" t="s">
        <v>6196</v>
      </c>
      <c r="Q3001" s="42"/>
      <c r="R3001" s="0"/>
      <c r="S3001" s="32" t="s">
        <v>3647</v>
      </c>
    </row>
    <row r="3002" customFormat="false" ht="20.1" hidden="false" customHeight="true" outlineLevel="0" collapsed="false">
      <c r="A3002" s="32" t="n">
        <f aca="false">COUNTIF($P$9:P3002,P3002)</f>
        <v>6</v>
      </c>
      <c r="B3002" s="61" t="s">
        <v>3490</v>
      </c>
      <c r="C3002" s="62" t="s">
        <v>3491</v>
      </c>
      <c r="D3002" s="63" t="s">
        <v>3492</v>
      </c>
      <c r="E3002" s="64" t="n">
        <v>35121</v>
      </c>
      <c r="F3002" s="37" t="n">
        <v>8</v>
      </c>
      <c r="G3002" s="37" t="n">
        <v>5</v>
      </c>
      <c r="H3002" s="37" t="n">
        <v>7</v>
      </c>
      <c r="I3002" s="38" t="n">
        <f aca="false">ROUND((F3002*0.2+G3002*0.2+H3002*0.6),0)</f>
        <v>7</v>
      </c>
      <c r="J3002" s="39" t="str">
        <f aca="false">CHOOSE(VALUE(SUBSTITUTE(LEFT(I3002,2),",",""))+1,"Không","Một","Hai","Ba","Bốn","Năm","Sáu","Bảy","Tám","Chín","Mười")&amp;IF(ISERR(FIND(",",I3002,1)),"","Phẩy năm")</f>
        <v>Bảy</v>
      </c>
      <c r="K3002" s="104"/>
      <c r="L3002" s="41" t="str">
        <f aca="false">IF(I3002&lt;5,"Không đạt","Đạt")</f>
        <v>Đạt</v>
      </c>
      <c r="M3002" s="23"/>
      <c r="N3002" s="23"/>
      <c r="O3002" s="23"/>
      <c r="P3002" s="42" t="s">
        <v>6196</v>
      </c>
      <c r="Q3002" s="42"/>
      <c r="R3002" s="0"/>
      <c r="S3002" s="32" t="s">
        <v>3647</v>
      </c>
    </row>
    <row r="3003" customFormat="false" ht="20.1" hidden="false" customHeight="true" outlineLevel="0" collapsed="false">
      <c r="A3003" s="32" t="n">
        <f aca="false">COUNTIF($P$9:P3003,P3003)</f>
        <v>7</v>
      </c>
      <c r="B3003" s="61" t="s">
        <v>3493</v>
      </c>
      <c r="C3003" s="62" t="s">
        <v>3494</v>
      </c>
      <c r="D3003" s="63" t="s">
        <v>3495</v>
      </c>
      <c r="E3003" s="64" t="n">
        <v>35275</v>
      </c>
      <c r="F3003" s="37" t="n">
        <v>8</v>
      </c>
      <c r="G3003" s="37" t="n">
        <v>4</v>
      </c>
      <c r="H3003" s="37" t="n">
        <v>7</v>
      </c>
      <c r="I3003" s="38" t="n">
        <f aca="false">ROUND((F3003*0.2+G3003*0.2+H3003*0.6),0)</f>
        <v>7</v>
      </c>
      <c r="J3003" s="39" t="str">
        <f aca="false">CHOOSE(VALUE(SUBSTITUTE(LEFT(I3003,2),",",""))+1,"Không","Một","Hai","Ba","Bốn","Năm","Sáu","Bảy","Tám","Chín","Mười")&amp;IF(ISERR(FIND(",",I3003,1)),"","Phẩy năm")</f>
        <v>Bảy</v>
      </c>
      <c r="K3003" s="104"/>
      <c r="L3003" s="41" t="str">
        <f aca="false">IF(I3003&lt;5,"Không đạt","Đạt")</f>
        <v>Đạt</v>
      </c>
      <c r="M3003" s="23"/>
      <c r="N3003" s="23"/>
      <c r="O3003" s="23"/>
      <c r="P3003" s="42" t="s">
        <v>6196</v>
      </c>
      <c r="Q3003" s="42"/>
      <c r="R3003" s="0"/>
      <c r="S3003" s="32" t="s">
        <v>3647</v>
      </c>
    </row>
    <row r="3004" customFormat="false" ht="20.1" hidden="false" customHeight="true" outlineLevel="0" collapsed="false">
      <c r="A3004" s="32" t="n">
        <f aca="false">COUNTIF($P$9:P3004,P3004)</f>
        <v>8</v>
      </c>
      <c r="B3004" s="61" t="s">
        <v>3496</v>
      </c>
      <c r="C3004" s="62" t="s">
        <v>3497</v>
      </c>
      <c r="D3004" s="63" t="s">
        <v>3498</v>
      </c>
      <c r="E3004" s="64" t="n">
        <v>35180</v>
      </c>
      <c r="F3004" s="37" t="n">
        <v>8</v>
      </c>
      <c r="G3004" s="37" t="n">
        <v>6</v>
      </c>
      <c r="H3004" s="37" t="n">
        <v>6</v>
      </c>
      <c r="I3004" s="38" t="n">
        <f aca="false">ROUND((F3004*0.2+G3004*0.2+H3004*0.6),0)</f>
        <v>6</v>
      </c>
      <c r="J3004" s="39" t="str">
        <f aca="false">CHOOSE(VALUE(SUBSTITUTE(LEFT(I3004,2),",",""))+1,"Không","Một","Hai","Ba","Bốn","Năm","Sáu","Bảy","Tám","Chín","Mười")&amp;IF(ISERR(FIND(",",I3004,1)),"","Phẩy năm")</f>
        <v>Sáu</v>
      </c>
      <c r="K3004" s="104"/>
      <c r="L3004" s="41" t="str">
        <f aca="false">IF(I3004&lt;5,"Không đạt","Đạt")</f>
        <v>Đạt</v>
      </c>
      <c r="M3004" s="23"/>
      <c r="N3004" s="23"/>
      <c r="O3004" s="23"/>
      <c r="P3004" s="42" t="s">
        <v>6196</v>
      </c>
      <c r="Q3004" s="42"/>
      <c r="R3004" s="0"/>
      <c r="S3004" s="32" t="s">
        <v>3647</v>
      </c>
    </row>
    <row r="3005" customFormat="false" ht="20.1" hidden="false" customHeight="true" outlineLevel="0" collapsed="false">
      <c r="A3005" s="32" t="n">
        <f aca="false">COUNTIF($P$9:P3005,P3005)</f>
        <v>9</v>
      </c>
      <c r="B3005" s="61" t="s">
        <v>3499</v>
      </c>
      <c r="C3005" s="62" t="s">
        <v>3500</v>
      </c>
      <c r="D3005" s="63" t="s">
        <v>3501</v>
      </c>
      <c r="E3005" s="64" t="n">
        <v>34931</v>
      </c>
      <c r="F3005" s="37" t="n">
        <v>10</v>
      </c>
      <c r="G3005" s="37" t="n">
        <v>4</v>
      </c>
      <c r="H3005" s="37" t="n">
        <v>4</v>
      </c>
      <c r="I3005" s="38" t="n">
        <f aca="false">ROUND((F3005*0.2+G3005*0.2+H3005*0.6),0)</f>
        <v>5</v>
      </c>
      <c r="J3005" s="39" t="str">
        <f aca="false">CHOOSE(VALUE(SUBSTITUTE(LEFT(I3005,2),",",""))+1,"Không","Một","Hai","Ba","Bốn","Năm","Sáu","Bảy","Tám","Chín","Mười")&amp;IF(ISERR(FIND(",",I3005,1)),"","Phẩy năm")</f>
        <v>Năm</v>
      </c>
      <c r="K3005" s="104"/>
      <c r="L3005" s="41" t="str">
        <f aca="false">IF(I3005&lt;5,"Không đạt","Đạt")</f>
        <v>Đạt</v>
      </c>
      <c r="M3005" s="23"/>
      <c r="N3005" s="23"/>
      <c r="O3005" s="23"/>
      <c r="P3005" s="42" t="s">
        <v>6196</v>
      </c>
      <c r="Q3005" s="42"/>
      <c r="R3005" s="0"/>
      <c r="S3005" s="32" t="s">
        <v>3647</v>
      </c>
    </row>
    <row r="3006" customFormat="false" ht="20.1" hidden="false" customHeight="true" outlineLevel="0" collapsed="false">
      <c r="A3006" s="32" t="n">
        <f aca="false">COUNTIF($P$9:P3006,P3006)</f>
        <v>10</v>
      </c>
      <c r="B3006" s="61" t="s">
        <v>3502</v>
      </c>
      <c r="C3006" s="68" t="s">
        <v>3503</v>
      </c>
      <c r="D3006" s="69" t="s">
        <v>3504</v>
      </c>
      <c r="E3006" s="70" t="n">
        <v>35229</v>
      </c>
      <c r="F3006" s="37" t="n">
        <v>5</v>
      </c>
      <c r="G3006" s="37" t="n">
        <v>5</v>
      </c>
      <c r="H3006" s="37" t="n">
        <v>5</v>
      </c>
      <c r="I3006" s="38" t="n">
        <f aca="false">ROUND((F3006*0.2+G3006*0.2+H3006*0.6),0)</f>
        <v>5</v>
      </c>
      <c r="J3006" s="39" t="str">
        <f aca="false">CHOOSE(VALUE(SUBSTITUTE(LEFT(I3006,2),",",""))+1,"Không","Một","Hai","Ba","Bốn","Năm","Sáu","Bảy","Tám","Chín","Mười")&amp;IF(ISERR(FIND(",",I3006,1)),"","Phẩy năm")</f>
        <v>Năm</v>
      </c>
      <c r="K3006" s="104"/>
      <c r="L3006" s="41" t="str">
        <f aca="false">IF(I3006&lt;5,"Không đạt","Đạt")</f>
        <v>Đạt</v>
      </c>
      <c r="M3006" s="23"/>
      <c r="N3006" s="23"/>
      <c r="O3006" s="23"/>
      <c r="P3006" s="42" t="s">
        <v>6196</v>
      </c>
      <c r="Q3006" s="42"/>
      <c r="R3006" s="0"/>
      <c r="S3006" s="32" t="s">
        <v>3647</v>
      </c>
    </row>
    <row r="3007" customFormat="false" ht="20.1" hidden="false" customHeight="true" outlineLevel="0" collapsed="false">
      <c r="A3007" s="32" t="n">
        <f aca="false">COUNTIF($P$9:P3007,P3007)</f>
        <v>11</v>
      </c>
      <c r="B3007" s="61" t="s">
        <v>3505</v>
      </c>
      <c r="C3007" s="62" t="s">
        <v>3506</v>
      </c>
      <c r="D3007" s="63" t="s">
        <v>3504</v>
      </c>
      <c r="E3007" s="64" t="n">
        <v>35099</v>
      </c>
      <c r="F3007" s="37" t="n">
        <v>6</v>
      </c>
      <c r="G3007" s="37" t="n">
        <v>5</v>
      </c>
      <c r="H3007" s="37" t="n">
        <v>6</v>
      </c>
      <c r="I3007" s="38" t="n">
        <f aca="false">ROUND((F3007*0.2+G3007*0.2+H3007*0.6),0)</f>
        <v>6</v>
      </c>
      <c r="J3007" s="39" t="str">
        <f aca="false">CHOOSE(VALUE(SUBSTITUTE(LEFT(I3007,2),",",""))+1,"Không","Một","Hai","Ba","Bốn","Năm","Sáu","Bảy","Tám","Chín","Mười")&amp;IF(ISERR(FIND(",",I3007,1)),"","Phẩy năm")</f>
        <v>Sáu</v>
      </c>
      <c r="K3007" s="104"/>
      <c r="L3007" s="41" t="str">
        <f aca="false">IF(I3007&lt;5,"Không đạt","Đạt")</f>
        <v>Đạt</v>
      </c>
      <c r="M3007" s="23"/>
      <c r="N3007" s="23"/>
      <c r="O3007" s="23"/>
      <c r="P3007" s="42" t="s">
        <v>6196</v>
      </c>
      <c r="Q3007" s="42"/>
      <c r="R3007" s="0"/>
      <c r="S3007" s="32" t="s">
        <v>3647</v>
      </c>
    </row>
    <row r="3008" customFormat="false" ht="20.1" hidden="false" customHeight="true" outlineLevel="0" collapsed="false">
      <c r="A3008" s="32" t="n">
        <f aca="false">COUNTIF($P$9:P3008,P3008)</f>
        <v>12</v>
      </c>
      <c r="B3008" s="61" t="s">
        <v>3507</v>
      </c>
      <c r="C3008" s="71" t="s">
        <v>3508</v>
      </c>
      <c r="D3008" s="72" t="s">
        <v>3509</v>
      </c>
      <c r="E3008" s="73" t="n">
        <v>35207</v>
      </c>
      <c r="F3008" s="37" t="n">
        <v>9</v>
      </c>
      <c r="G3008" s="37" t="n">
        <v>5</v>
      </c>
      <c r="H3008" s="37" t="n">
        <v>5</v>
      </c>
      <c r="I3008" s="38" t="n">
        <f aca="false">ROUND((F3008*0.2+G3008*0.2+H3008*0.6),0)</f>
        <v>6</v>
      </c>
      <c r="J3008" s="39" t="str">
        <f aca="false">CHOOSE(VALUE(SUBSTITUTE(LEFT(I3008,2),",",""))+1,"Không","Một","Hai","Ba","Bốn","Năm","Sáu","Bảy","Tám","Chín","Mười")&amp;IF(ISERR(FIND(",",I3008,1)),"","Phẩy năm")</f>
        <v>Sáu</v>
      </c>
      <c r="K3008" s="104"/>
      <c r="L3008" s="41" t="str">
        <f aca="false">IF(I3008&lt;5,"Không đạt","Đạt")</f>
        <v>Đạt</v>
      </c>
      <c r="M3008" s="23"/>
      <c r="N3008" s="23"/>
      <c r="O3008" s="23"/>
      <c r="P3008" s="42" t="s">
        <v>6196</v>
      </c>
      <c r="Q3008" s="42"/>
      <c r="R3008" s="0"/>
      <c r="S3008" s="32" t="s">
        <v>3647</v>
      </c>
    </row>
    <row r="3009" customFormat="false" ht="20.1" hidden="false" customHeight="true" outlineLevel="0" collapsed="false">
      <c r="A3009" s="32" t="n">
        <f aca="false">COUNTIF($P$9:P3009,P3009)</f>
        <v>13</v>
      </c>
      <c r="B3009" s="61" t="s">
        <v>3510</v>
      </c>
      <c r="C3009" s="65" t="s">
        <v>3511</v>
      </c>
      <c r="D3009" s="66" t="s">
        <v>3512</v>
      </c>
      <c r="E3009" s="67" t="n">
        <v>34856</v>
      </c>
      <c r="F3009" s="37" t="n">
        <v>6</v>
      </c>
      <c r="G3009" s="37" t="n">
        <v>3</v>
      </c>
      <c r="H3009" s="37" t="n">
        <v>5</v>
      </c>
      <c r="I3009" s="38" t="n">
        <f aca="false">ROUND((F3009*0.2+G3009*0.2+H3009*0.6),0)</f>
        <v>5</v>
      </c>
      <c r="J3009" s="39" t="str">
        <f aca="false">CHOOSE(VALUE(SUBSTITUTE(LEFT(I3009,2),",",""))+1,"Không","Một","Hai","Ba","Bốn","Năm","Sáu","Bảy","Tám","Chín","Mười")&amp;IF(ISERR(FIND(",",I3009,1)),"","Phẩy năm")</f>
        <v>Năm</v>
      </c>
      <c r="K3009" s="104"/>
      <c r="L3009" s="41" t="str">
        <f aca="false">IF(I3009&lt;5,"Không đạt","Đạt")</f>
        <v>Đạt</v>
      </c>
      <c r="M3009" s="23"/>
      <c r="N3009" s="23"/>
      <c r="O3009" s="23"/>
      <c r="P3009" s="42" t="s">
        <v>6196</v>
      </c>
      <c r="Q3009" s="42"/>
      <c r="R3009" s="0"/>
      <c r="S3009" s="32" t="s">
        <v>3647</v>
      </c>
    </row>
    <row r="3010" customFormat="false" ht="20.1" hidden="false" customHeight="true" outlineLevel="0" collapsed="false">
      <c r="A3010" s="32" t="n">
        <f aca="false">COUNTIF($P$9:P3010,P3010)</f>
        <v>14</v>
      </c>
      <c r="B3010" s="74" t="s">
        <v>3513</v>
      </c>
      <c r="C3010" s="75" t="s">
        <v>3514</v>
      </c>
      <c r="D3010" s="76" t="s">
        <v>3515</v>
      </c>
      <c r="E3010" s="77"/>
      <c r="F3010" s="37" t="n">
        <v>6</v>
      </c>
      <c r="G3010" s="37" t="n">
        <v>6</v>
      </c>
      <c r="H3010" s="37" t="n">
        <v>6</v>
      </c>
      <c r="I3010" s="38" t="n">
        <f aca="false">ROUND((F3010*0.2+G3010*0.2+H3010*0.6),0)</f>
        <v>6</v>
      </c>
      <c r="J3010" s="39" t="str">
        <f aca="false">CHOOSE(VALUE(SUBSTITUTE(LEFT(I3010,2),",",""))+1,"Không","Một","Hai","Ba","Bốn","Năm","Sáu","Bảy","Tám","Chín","Mười")&amp;IF(ISERR(FIND(",",I3010,1)),"","Phẩy năm")</f>
        <v>Sáu</v>
      </c>
      <c r="K3010" s="104"/>
      <c r="L3010" s="41" t="str">
        <f aca="false">IF(I3010&lt;5,"Không đạt","Đạt")</f>
        <v>Đạt</v>
      </c>
      <c r="M3010" s="23"/>
      <c r="N3010" s="23"/>
      <c r="O3010" s="23"/>
      <c r="P3010" s="42" t="s">
        <v>6196</v>
      </c>
      <c r="Q3010" s="42"/>
      <c r="R3010" s="0"/>
      <c r="S3010" s="32" t="s">
        <v>3647</v>
      </c>
    </row>
    <row r="3011" customFormat="false" ht="20.1" hidden="false" customHeight="true" outlineLevel="0" collapsed="false">
      <c r="A3011" s="32" t="n">
        <f aca="false">COUNTIF($P$9:P3011,P3011)</f>
        <v>15</v>
      </c>
      <c r="B3011" s="61" t="s">
        <v>3516</v>
      </c>
      <c r="C3011" s="62" t="s">
        <v>3517</v>
      </c>
      <c r="D3011" s="63" t="s">
        <v>3518</v>
      </c>
      <c r="E3011" s="64" t="n">
        <v>35249</v>
      </c>
      <c r="F3011" s="37" t="n">
        <v>6</v>
      </c>
      <c r="G3011" s="37" t="n">
        <v>6</v>
      </c>
      <c r="H3011" s="37" t="n">
        <v>7</v>
      </c>
      <c r="I3011" s="38" t="n">
        <f aca="false">ROUND((F3011*0.2+G3011*0.2+H3011*0.6),0)</f>
        <v>7</v>
      </c>
      <c r="J3011" s="39" t="str">
        <f aca="false">CHOOSE(VALUE(SUBSTITUTE(LEFT(I3011,2),",",""))+1,"Không","Một","Hai","Ba","Bốn","Năm","Sáu","Bảy","Tám","Chín","Mười")&amp;IF(ISERR(FIND(",",I3011,1)),"","Phẩy năm")</f>
        <v>Bảy</v>
      </c>
      <c r="K3011" s="104"/>
      <c r="L3011" s="41" t="str">
        <f aca="false">IF(I3011&lt;5,"Không đạt","Đạt")</f>
        <v>Đạt</v>
      </c>
      <c r="M3011" s="23"/>
      <c r="N3011" s="23"/>
      <c r="O3011" s="23"/>
      <c r="P3011" s="42" t="s">
        <v>6196</v>
      </c>
      <c r="Q3011" s="42"/>
      <c r="R3011" s="0"/>
      <c r="S3011" s="32" t="s">
        <v>3647</v>
      </c>
    </row>
    <row r="3012" customFormat="false" ht="20.1" hidden="false" customHeight="true" outlineLevel="0" collapsed="false">
      <c r="A3012" s="32" t="n">
        <f aca="false">COUNTIF($P$9:P3012,P3012)</f>
        <v>16</v>
      </c>
      <c r="B3012" s="61" t="s">
        <v>3519</v>
      </c>
      <c r="C3012" s="62" t="s">
        <v>3520</v>
      </c>
      <c r="D3012" s="63" t="s">
        <v>3521</v>
      </c>
      <c r="E3012" s="64" t="n">
        <v>35230</v>
      </c>
      <c r="F3012" s="37" t="n">
        <v>0</v>
      </c>
      <c r="G3012" s="37" t="n">
        <v>0</v>
      </c>
      <c r="H3012" s="37" t="n">
        <v>0</v>
      </c>
      <c r="I3012" s="38" t="n">
        <f aca="false">ROUND((F3012*0.2+G3012*0.2+H3012*0.6),0)</f>
        <v>0</v>
      </c>
      <c r="J3012" s="39" t="str">
        <f aca="false">CHOOSE(VALUE(SUBSTITUTE(LEFT(I3012,2),",",""))+1,"Không","Một","Hai","Ba","Bốn","Năm","Sáu","Bảy","Tám","Chín","Mười")&amp;IF(ISERR(FIND(",",I3012,1)),"","Phẩy năm")</f>
        <v>Không</v>
      </c>
      <c r="K3012" s="104" t="s">
        <v>263</v>
      </c>
      <c r="L3012" s="41" t="str">
        <f aca="false">IF(I3012&lt;5,"Không đạt","Đạt")</f>
        <v>Không đạt</v>
      </c>
      <c r="M3012" s="23"/>
      <c r="N3012" s="23"/>
      <c r="O3012" s="23"/>
      <c r="P3012" s="42" t="s">
        <v>6196</v>
      </c>
      <c r="Q3012" s="42"/>
      <c r="R3012" s="0"/>
      <c r="S3012" s="32" t="s">
        <v>3647</v>
      </c>
    </row>
    <row r="3013" customFormat="false" ht="20.1" hidden="false" customHeight="true" outlineLevel="0" collapsed="false">
      <c r="A3013" s="32" t="n">
        <f aca="false">COUNTIF($P$9:P3013,P3013)</f>
        <v>17</v>
      </c>
      <c r="B3013" s="61" t="s">
        <v>3522</v>
      </c>
      <c r="C3013" s="65" t="s">
        <v>3523</v>
      </c>
      <c r="D3013" s="66" t="s">
        <v>3524</v>
      </c>
      <c r="E3013" s="67" t="n">
        <v>34961</v>
      </c>
      <c r="F3013" s="37" t="n">
        <v>7</v>
      </c>
      <c r="G3013" s="37" t="n">
        <v>7</v>
      </c>
      <c r="H3013" s="37" t="n">
        <v>6</v>
      </c>
      <c r="I3013" s="38" t="n">
        <f aca="false">ROUND((F3013*0.2+G3013*0.2+H3013*0.6),0)</f>
        <v>6</v>
      </c>
      <c r="J3013" s="39" t="str">
        <f aca="false">CHOOSE(VALUE(SUBSTITUTE(LEFT(I3013,2),",",""))+1,"Không","Một","Hai","Ba","Bốn","Năm","Sáu","Bảy","Tám","Chín","Mười")&amp;IF(ISERR(FIND(",",I3013,1)),"","Phẩy năm")</f>
        <v>Sáu</v>
      </c>
      <c r="K3013" s="104"/>
      <c r="L3013" s="41" t="str">
        <f aca="false">IF(I3013&lt;5,"Không đạt","Đạt")</f>
        <v>Đạt</v>
      </c>
      <c r="M3013" s="23"/>
      <c r="N3013" s="23"/>
      <c r="O3013" s="23"/>
      <c r="P3013" s="42" t="s">
        <v>6196</v>
      </c>
      <c r="Q3013" s="42"/>
      <c r="R3013" s="0"/>
      <c r="S3013" s="32" t="s">
        <v>3647</v>
      </c>
    </row>
    <row r="3014" customFormat="false" ht="20.1" hidden="false" customHeight="true" outlineLevel="0" collapsed="false">
      <c r="A3014" s="32" t="n">
        <f aca="false">COUNTIF($P$9:P3014,P3014)</f>
        <v>18</v>
      </c>
      <c r="B3014" s="61" t="s">
        <v>3525</v>
      </c>
      <c r="C3014" s="65" t="s">
        <v>3526</v>
      </c>
      <c r="D3014" s="66" t="s">
        <v>3527</v>
      </c>
      <c r="E3014" s="67" t="n">
        <v>35089</v>
      </c>
      <c r="F3014" s="37" t="n">
        <v>5</v>
      </c>
      <c r="G3014" s="37" t="n">
        <v>3</v>
      </c>
      <c r="H3014" s="37" t="n">
        <v>5</v>
      </c>
      <c r="I3014" s="38" t="n">
        <f aca="false">ROUND((F3014*0.2+G3014*0.2+H3014*0.6),0)</f>
        <v>5</v>
      </c>
      <c r="J3014" s="39" t="str">
        <f aca="false">CHOOSE(VALUE(SUBSTITUTE(LEFT(I3014,2),",",""))+1,"Không","Một","Hai","Ba","Bốn","Năm","Sáu","Bảy","Tám","Chín","Mười")&amp;IF(ISERR(FIND(",",I3014,1)),"","Phẩy năm")</f>
        <v>Năm</v>
      </c>
      <c r="K3014" s="104"/>
      <c r="L3014" s="41" t="str">
        <f aca="false">IF(I3014&lt;5,"Không đạt","Đạt")</f>
        <v>Đạt</v>
      </c>
      <c r="M3014" s="23"/>
      <c r="N3014" s="23"/>
      <c r="O3014" s="23"/>
      <c r="P3014" s="42" t="s">
        <v>6196</v>
      </c>
      <c r="Q3014" s="42"/>
      <c r="R3014" s="0"/>
      <c r="S3014" s="32" t="s">
        <v>3647</v>
      </c>
    </row>
    <row r="3015" customFormat="false" ht="20.1" hidden="false" customHeight="true" outlineLevel="0" collapsed="false">
      <c r="A3015" s="32" t="n">
        <f aca="false">COUNTIF($P$9:P3015,P3015)</f>
        <v>19</v>
      </c>
      <c r="B3015" s="61" t="s">
        <v>3528</v>
      </c>
      <c r="C3015" s="62" t="s">
        <v>3529</v>
      </c>
      <c r="D3015" s="63" t="s">
        <v>3527</v>
      </c>
      <c r="E3015" s="64" t="n">
        <v>35227</v>
      </c>
      <c r="F3015" s="37" t="n">
        <v>4</v>
      </c>
      <c r="G3015" s="37" t="n">
        <v>3</v>
      </c>
      <c r="H3015" s="37" t="n">
        <v>6</v>
      </c>
      <c r="I3015" s="38" t="n">
        <f aca="false">ROUND((F3015*0.2+G3015*0.2+H3015*0.6),0)</f>
        <v>5</v>
      </c>
      <c r="J3015" s="39" t="str">
        <f aca="false">CHOOSE(VALUE(SUBSTITUTE(LEFT(I3015,2),",",""))+1,"Không","Một","Hai","Ba","Bốn","Năm","Sáu","Bảy","Tám","Chín","Mười")&amp;IF(ISERR(FIND(",",I3015,1)),"","Phẩy năm")</f>
        <v>Năm</v>
      </c>
      <c r="K3015" s="104"/>
      <c r="L3015" s="41" t="str">
        <f aca="false">IF(I3015&lt;5,"Không đạt","Đạt")</f>
        <v>Đạt</v>
      </c>
      <c r="M3015" s="23"/>
      <c r="N3015" s="23"/>
      <c r="O3015" s="23"/>
      <c r="P3015" s="42" t="s">
        <v>6196</v>
      </c>
      <c r="Q3015" s="42"/>
      <c r="R3015" s="0"/>
      <c r="S3015" s="32" t="s">
        <v>3647</v>
      </c>
    </row>
    <row r="3016" customFormat="false" ht="20.1" hidden="false" customHeight="true" outlineLevel="0" collapsed="false">
      <c r="A3016" s="32" t="n">
        <f aca="false">COUNTIF($P$9:P3016,P3016)</f>
        <v>20</v>
      </c>
      <c r="B3016" s="61" t="s">
        <v>3530</v>
      </c>
      <c r="C3016" s="62" t="s">
        <v>3531</v>
      </c>
      <c r="D3016" s="63" t="s">
        <v>65</v>
      </c>
      <c r="E3016" s="78" t="n">
        <v>35122</v>
      </c>
      <c r="F3016" s="37" t="n">
        <v>5</v>
      </c>
      <c r="G3016" s="37" t="n">
        <v>5</v>
      </c>
      <c r="H3016" s="37" t="n">
        <v>6</v>
      </c>
      <c r="I3016" s="38" t="n">
        <f aca="false">ROUND((F3016*0.2+G3016*0.2+H3016*0.6),0)</f>
        <v>6</v>
      </c>
      <c r="J3016" s="39" t="str">
        <f aca="false">CHOOSE(VALUE(SUBSTITUTE(LEFT(I3016,2),",",""))+1,"Không","Một","Hai","Ba","Bốn","Năm","Sáu","Bảy","Tám","Chín","Mười")&amp;IF(ISERR(FIND(",",I3016,1)),"","Phẩy năm")</f>
        <v>Sáu</v>
      </c>
      <c r="K3016" s="104"/>
      <c r="L3016" s="41" t="str">
        <f aca="false">IF(I3016&lt;5,"Không đạt","Đạt")</f>
        <v>Đạt</v>
      </c>
      <c r="M3016" s="23"/>
      <c r="N3016" s="23"/>
      <c r="O3016" s="23"/>
      <c r="P3016" s="42" t="s">
        <v>6196</v>
      </c>
      <c r="Q3016" s="42"/>
      <c r="R3016" s="0"/>
      <c r="S3016" s="32" t="s">
        <v>3647</v>
      </c>
    </row>
    <row r="3017" customFormat="false" ht="20.1" hidden="false" customHeight="true" outlineLevel="0" collapsed="false">
      <c r="A3017" s="32" t="n">
        <f aca="false">COUNTIF($P$9:P3017,P3017)</f>
        <v>21</v>
      </c>
      <c r="B3017" s="61" t="s">
        <v>3532</v>
      </c>
      <c r="C3017" s="62" t="s">
        <v>3533</v>
      </c>
      <c r="D3017" s="63" t="s">
        <v>65</v>
      </c>
      <c r="E3017" s="64" t="n">
        <v>35265</v>
      </c>
      <c r="F3017" s="37" t="n">
        <v>4</v>
      </c>
      <c r="G3017" s="37" t="n">
        <v>3</v>
      </c>
      <c r="H3017" s="37" t="n">
        <v>6</v>
      </c>
      <c r="I3017" s="38" t="n">
        <f aca="false">ROUND((F3017*0.2+G3017*0.2+H3017*0.6),0)</f>
        <v>5</v>
      </c>
      <c r="J3017" s="39" t="str">
        <f aca="false">CHOOSE(VALUE(SUBSTITUTE(LEFT(I3017,2),",",""))+1,"Không","Một","Hai","Ba","Bốn","Năm","Sáu","Bảy","Tám","Chín","Mười")&amp;IF(ISERR(FIND(",",I3017,1)),"","Phẩy năm")</f>
        <v>Năm</v>
      </c>
      <c r="K3017" s="104"/>
      <c r="L3017" s="41" t="str">
        <f aca="false">IF(I3017&lt;5,"Không đạt","Đạt")</f>
        <v>Đạt</v>
      </c>
      <c r="M3017" s="23"/>
      <c r="N3017" s="23"/>
      <c r="O3017" s="23"/>
      <c r="P3017" s="42" t="s">
        <v>6196</v>
      </c>
      <c r="Q3017" s="42"/>
      <c r="R3017" s="0"/>
      <c r="S3017" s="32" t="s">
        <v>3647</v>
      </c>
    </row>
    <row r="3018" customFormat="false" ht="20.1" hidden="false" customHeight="true" outlineLevel="0" collapsed="false">
      <c r="A3018" s="32" t="n">
        <f aca="false">COUNTIF($P$9:P3018,P3018)</f>
        <v>22</v>
      </c>
      <c r="B3018" s="61" t="s">
        <v>3534</v>
      </c>
      <c r="C3018" s="62" t="s">
        <v>3535</v>
      </c>
      <c r="D3018" s="63" t="s">
        <v>3536</v>
      </c>
      <c r="E3018" s="64" t="n">
        <v>35372</v>
      </c>
      <c r="F3018" s="37" t="n">
        <v>4</v>
      </c>
      <c r="G3018" s="37" t="n">
        <v>5</v>
      </c>
      <c r="H3018" s="37" t="n">
        <v>6</v>
      </c>
      <c r="I3018" s="38" t="n">
        <f aca="false">ROUND((F3018*0.2+G3018*0.2+H3018*0.6),0)</f>
        <v>5</v>
      </c>
      <c r="J3018" s="39" t="str">
        <f aca="false">CHOOSE(VALUE(SUBSTITUTE(LEFT(I3018,2),",",""))+1,"Không","Một","Hai","Ba","Bốn","Năm","Sáu","Bảy","Tám","Chín","Mười")&amp;IF(ISERR(FIND(",",I3018,1)),"","Phẩy năm")</f>
        <v>Năm</v>
      </c>
      <c r="K3018" s="104"/>
      <c r="L3018" s="41" t="str">
        <f aca="false">IF(I3018&lt;5,"Không đạt","Đạt")</f>
        <v>Đạt</v>
      </c>
      <c r="M3018" s="23"/>
      <c r="N3018" s="23"/>
      <c r="O3018" s="23"/>
      <c r="P3018" s="42" t="s">
        <v>6196</v>
      </c>
      <c r="Q3018" s="42"/>
      <c r="R3018" s="0"/>
      <c r="S3018" s="32" t="s">
        <v>3647</v>
      </c>
    </row>
    <row r="3019" customFormat="false" ht="20.1" hidden="false" customHeight="true" outlineLevel="0" collapsed="false">
      <c r="A3019" s="32" t="n">
        <f aca="false">COUNTIF($P$9:P3019,P3019)</f>
        <v>23</v>
      </c>
      <c r="B3019" s="61" t="s">
        <v>3537</v>
      </c>
      <c r="C3019" s="65" t="s">
        <v>3538</v>
      </c>
      <c r="D3019" s="66" t="s">
        <v>3539</v>
      </c>
      <c r="E3019" s="67" t="n">
        <v>35078</v>
      </c>
      <c r="F3019" s="37" t="n">
        <v>0</v>
      </c>
      <c r="G3019" s="37" t="n">
        <v>0</v>
      </c>
      <c r="H3019" s="37" t="n">
        <v>0</v>
      </c>
      <c r="I3019" s="38" t="n">
        <f aca="false">ROUND((F3019*0.2+G3019*0.2+H3019*0.6),0)</f>
        <v>0</v>
      </c>
      <c r="J3019" s="39" t="str">
        <f aca="false">CHOOSE(VALUE(SUBSTITUTE(LEFT(I3019,2),",",""))+1,"Không","Một","Hai","Ba","Bốn","Năm","Sáu","Bảy","Tám","Chín","Mười")&amp;IF(ISERR(FIND(",",I3019,1)),"","Phẩy năm")</f>
        <v>Không</v>
      </c>
      <c r="K3019" s="104" t="s">
        <v>263</v>
      </c>
      <c r="L3019" s="41" t="str">
        <f aca="false">IF(I3019&lt;5,"Không đạt","Đạt")</f>
        <v>Không đạt</v>
      </c>
      <c r="M3019" s="23"/>
      <c r="N3019" s="23"/>
      <c r="O3019" s="23"/>
      <c r="P3019" s="42" t="s">
        <v>6196</v>
      </c>
      <c r="Q3019" s="42"/>
      <c r="R3019" s="0"/>
      <c r="S3019" s="32" t="s">
        <v>3647</v>
      </c>
    </row>
    <row r="3020" customFormat="false" ht="20.1" hidden="false" customHeight="true" outlineLevel="0" collapsed="false">
      <c r="A3020" s="32" t="n">
        <f aca="false">COUNTIF($P$9:P3020,P3020)</f>
        <v>24</v>
      </c>
      <c r="B3020" s="74" t="s">
        <v>3540</v>
      </c>
      <c r="C3020" s="79" t="s">
        <v>3541</v>
      </c>
      <c r="D3020" s="80" t="s">
        <v>3542</v>
      </c>
      <c r="E3020" s="77" t="s">
        <v>89</v>
      </c>
      <c r="F3020" s="37" t="n">
        <v>9</v>
      </c>
      <c r="G3020" s="37" t="n">
        <v>7</v>
      </c>
      <c r="H3020" s="37" t="n">
        <v>8</v>
      </c>
      <c r="I3020" s="38" t="n">
        <f aca="false">ROUND((F3020*0.2+G3020*0.2+H3020*0.6),0)</f>
        <v>8</v>
      </c>
      <c r="J3020" s="39" t="str">
        <f aca="false">CHOOSE(VALUE(SUBSTITUTE(LEFT(I3020,2),",",""))+1,"Không","Một","Hai","Ba","Bốn","Năm","Sáu","Bảy","Tám","Chín","Mười")&amp;IF(ISERR(FIND(",",I3020,1)),"","Phẩy năm")</f>
        <v>Tám</v>
      </c>
      <c r="K3020" s="104"/>
      <c r="L3020" s="41" t="str">
        <f aca="false">IF(I3020&lt;5,"Không đạt","Đạt")</f>
        <v>Đạt</v>
      </c>
      <c r="M3020" s="23"/>
      <c r="N3020" s="23"/>
      <c r="O3020" s="23"/>
      <c r="P3020" s="42" t="s">
        <v>6196</v>
      </c>
      <c r="Q3020" s="42"/>
      <c r="R3020" s="0"/>
      <c r="S3020" s="32" t="s">
        <v>3647</v>
      </c>
    </row>
    <row r="3021" customFormat="false" ht="20.1" hidden="false" customHeight="true" outlineLevel="0" collapsed="false">
      <c r="A3021" s="32" t="n">
        <f aca="false">COUNTIF($P$9:P3021,P3021)</f>
        <v>25</v>
      </c>
      <c r="B3021" s="61" t="s">
        <v>3543</v>
      </c>
      <c r="C3021" s="62" t="s">
        <v>3544</v>
      </c>
      <c r="D3021" s="63" t="s">
        <v>3545</v>
      </c>
      <c r="E3021" s="64" t="n">
        <v>35163</v>
      </c>
      <c r="F3021" s="37" t="n">
        <v>10</v>
      </c>
      <c r="G3021" s="37" t="n">
        <v>4</v>
      </c>
      <c r="H3021" s="37" t="n">
        <v>5</v>
      </c>
      <c r="I3021" s="38" t="n">
        <f aca="false">ROUND((F3021*0.2+G3021*0.2+H3021*0.6),0)</f>
        <v>6</v>
      </c>
      <c r="J3021" s="39" t="str">
        <f aca="false">CHOOSE(VALUE(SUBSTITUTE(LEFT(I3021,2),",",""))+1,"Không","Một","Hai","Ba","Bốn","Năm","Sáu","Bảy","Tám","Chín","Mười")&amp;IF(ISERR(FIND(",",I3021,1)),"","Phẩy năm")</f>
        <v>Sáu</v>
      </c>
      <c r="K3021" s="104"/>
      <c r="L3021" s="41" t="str">
        <f aca="false">IF(I3021&lt;5,"Không đạt","Đạt")</f>
        <v>Đạt</v>
      </c>
      <c r="M3021" s="23"/>
      <c r="N3021" s="23"/>
      <c r="O3021" s="23"/>
      <c r="P3021" s="42" t="s">
        <v>6196</v>
      </c>
      <c r="Q3021" s="42"/>
      <c r="R3021" s="0"/>
      <c r="S3021" s="32" t="s">
        <v>3647</v>
      </c>
    </row>
    <row r="3022" customFormat="false" ht="20.1" hidden="false" customHeight="true" outlineLevel="0" collapsed="false">
      <c r="A3022" s="32" t="n">
        <f aca="false">COUNTIF($P$9:P3022,P3022)</f>
        <v>26</v>
      </c>
      <c r="B3022" s="61" t="s">
        <v>3546</v>
      </c>
      <c r="C3022" s="62" t="s">
        <v>3547</v>
      </c>
      <c r="D3022" s="63" t="s">
        <v>3548</v>
      </c>
      <c r="E3022" s="64" t="n">
        <v>35057</v>
      </c>
      <c r="F3022" s="37" t="n">
        <v>5</v>
      </c>
      <c r="G3022" s="37" t="n">
        <v>3</v>
      </c>
      <c r="H3022" s="37" t="n">
        <v>5</v>
      </c>
      <c r="I3022" s="38" t="n">
        <f aca="false">ROUND((F3022*0.2+G3022*0.2+H3022*0.6),0)</f>
        <v>5</v>
      </c>
      <c r="J3022" s="39" t="str">
        <f aca="false">CHOOSE(VALUE(SUBSTITUTE(LEFT(I3022,2),",",""))+1,"Không","Một","Hai","Ba","Bốn","Năm","Sáu","Bảy","Tám","Chín","Mười")&amp;IF(ISERR(FIND(",",I3022,1)),"","Phẩy năm")</f>
        <v>Năm</v>
      </c>
      <c r="K3022" s="104"/>
      <c r="L3022" s="41" t="str">
        <f aca="false">IF(I3022&lt;5,"Không đạt","Đạt")</f>
        <v>Đạt</v>
      </c>
      <c r="M3022" s="23"/>
      <c r="N3022" s="23"/>
      <c r="O3022" s="23"/>
      <c r="P3022" s="42" t="s">
        <v>6196</v>
      </c>
      <c r="Q3022" s="42"/>
      <c r="R3022" s="0"/>
      <c r="S3022" s="32" t="s">
        <v>3647</v>
      </c>
    </row>
    <row r="3023" customFormat="false" ht="20.1" hidden="false" customHeight="true" outlineLevel="0" collapsed="false">
      <c r="A3023" s="32" t="n">
        <f aca="false">COUNTIF($P$9:P3023,P3023)</f>
        <v>27</v>
      </c>
      <c r="B3023" s="61" t="s">
        <v>3549</v>
      </c>
      <c r="C3023" s="68" t="s">
        <v>129</v>
      </c>
      <c r="D3023" s="81" t="s">
        <v>3550</v>
      </c>
      <c r="E3023" s="70" t="n">
        <v>35135</v>
      </c>
      <c r="F3023" s="37" t="n">
        <v>10</v>
      </c>
      <c r="G3023" s="37" t="n">
        <v>4</v>
      </c>
      <c r="H3023" s="37" t="n">
        <v>6</v>
      </c>
      <c r="I3023" s="38" t="n">
        <f aca="false">ROUND((F3023*0.2+G3023*0.2+H3023*0.6),0)</f>
        <v>6</v>
      </c>
      <c r="J3023" s="39" t="str">
        <f aca="false">CHOOSE(VALUE(SUBSTITUTE(LEFT(I3023,2),",",""))+1,"Không","Một","Hai","Ba","Bốn","Năm","Sáu","Bảy","Tám","Chín","Mười")&amp;IF(ISERR(FIND(",",I3023,1)),"","Phẩy năm")</f>
        <v>Sáu</v>
      </c>
      <c r="K3023" s="104"/>
      <c r="L3023" s="41" t="str">
        <f aca="false">IF(I3023&lt;5,"Không đạt","Đạt")</f>
        <v>Đạt</v>
      </c>
      <c r="M3023" s="23"/>
      <c r="N3023" s="23"/>
      <c r="O3023" s="23"/>
      <c r="P3023" s="42" t="s">
        <v>6196</v>
      </c>
      <c r="Q3023" s="42"/>
      <c r="R3023" s="0"/>
      <c r="S3023" s="32" t="s">
        <v>3647</v>
      </c>
    </row>
    <row r="3024" customFormat="false" ht="20.1" hidden="false" customHeight="true" outlineLevel="0" collapsed="false">
      <c r="A3024" s="32" t="n">
        <f aca="false">COUNTIF($P$9:P3024,P3024)</f>
        <v>28</v>
      </c>
      <c r="B3024" s="61" t="s">
        <v>3551</v>
      </c>
      <c r="C3024" s="71" t="s">
        <v>3552</v>
      </c>
      <c r="D3024" s="72" t="s">
        <v>93</v>
      </c>
      <c r="E3024" s="73" t="n">
        <v>35158</v>
      </c>
      <c r="F3024" s="37" t="n">
        <v>8</v>
      </c>
      <c r="G3024" s="37" t="n">
        <v>5</v>
      </c>
      <c r="H3024" s="37" t="n">
        <v>6</v>
      </c>
      <c r="I3024" s="38" t="n">
        <f aca="false">ROUND((F3024*0.2+G3024*0.2+H3024*0.6),0)</f>
        <v>6</v>
      </c>
      <c r="J3024" s="39" t="str">
        <f aca="false">CHOOSE(VALUE(SUBSTITUTE(LEFT(I3024,2),",",""))+1,"Không","Một","Hai","Ba","Bốn","Năm","Sáu","Bảy","Tám","Chín","Mười")&amp;IF(ISERR(FIND(",",I3024,1)),"","Phẩy năm")</f>
        <v>Sáu</v>
      </c>
      <c r="K3024" s="104"/>
      <c r="L3024" s="41" t="str">
        <f aca="false">IF(I3024&lt;5,"Không đạt","Đạt")</f>
        <v>Đạt</v>
      </c>
      <c r="M3024" s="23"/>
      <c r="N3024" s="23"/>
      <c r="O3024" s="23"/>
      <c r="P3024" s="42" t="s">
        <v>6196</v>
      </c>
      <c r="Q3024" s="42"/>
      <c r="R3024" s="0"/>
      <c r="S3024" s="32" t="s">
        <v>3647</v>
      </c>
    </row>
    <row r="3025" customFormat="false" ht="20.1" hidden="false" customHeight="true" outlineLevel="0" collapsed="false">
      <c r="A3025" s="32" t="n">
        <f aca="false">COUNTIF($P$9:P3025,P3025)</f>
        <v>29</v>
      </c>
      <c r="B3025" s="61" t="s">
        <v>3553</v>
      </c>
      <c r="C3025" s="65" t="s">
        <v>3554</v>
      </c>
      <c r="D3025" s="66" t="s">
        <v>3555</v>
      </c>
      <c r="E3025" s="67" t="n">
        <v>35312</v>
      </c>
      <c r="F3025" s="37" t="n">
        <v>10</v>
      </c>
      <c r="G3025" s="37" t="n">
        <v>5</v>
      </c>
      <c r="H3025" s="37" t="n">
        <v>5</v>
      </c>
      <c r="I3025" s="38" t="n">
        <f aca="false">ROUND((F3025*0.2+G3025*0.2+H3025*0.6),0)</f>
        <v>6</v>
      </c>
      <c r="J3025" s="39" t="str">
        <f aca="false">CHOOSE(VALUE(SUBSTITUTE(LEFT(I3025,2),",",""))+1,"Không","Một","Hai","Ba","Bốn","Năm","Sáu","Bảy","Tám","Chín","Mười")&amp;IF(ISERR(FIND(",",I3025,1)),"","Phẩy năm")</f>
        <v>Sáu</v>
      </c>
      <c r="K3025" s="104"/>
      <c r="L3025" s="41" t="str">
        <f aca="false">IF(I3025&lt;5,"Không đạt","Đạt")</f>
        <v>Đạt</v>
      </c>
      <c r="M3025" s="23"/>
      <c r="N3025" s="23"/>
      <c r="O3025" s="23"/>
      <c r="P3025" s="42" t="s">
        <v>6196</v>
      </c>
      <c r="Q3025" s="42"/>
      <c r="R3025" s="0"/>
      <c r="S3025" s="32" t="s">
        <v>3647</v>
      </c>
    </row>
    <row r="3026" customFormat="false" ht="20.1" hidden="false" customHeight="true" outlineLevel="0" collapsed="false">
      <c r="A3026" s="32" t="n">
        <f aca="false">COUNTIF($P$9:P3026,P3026)</f>
        <v>30</v>
      </c>
      <c r="B3026" s="61" t="s">
        <v>3556</v>
      </c>
      <c r="C3026" s="62" t="s">
        <v>3557</v>
      </c>
      <c r="D3026" s="63" t="s">
        <v>3558</v>
      </c>
      <c r="E3026" s="64" t="n">
        <v>35199</v>
      </c>
      <c r="F3026" s="37" t="n">
        <v>10</v>
      </c>
      <c r="G3026" s="37" t="n">
        <v>6</v>
      </c>
      <c r="H3026" s="37" t="n">
        <v>5</v>
      </c>
      <c r="I3026" s="38" t="n">
        <f aca="false">ROUND((F3026*0.2+G3026*0.2+H3026*0.6),0)</f>
        <v>6</v>
      </c>
      <c r="J3026" s="39" t="str">
        <f aca="false">CHOOSE(VALUE(SUBSTITUTE(LEFT(I3026,2),",",""))+1,"Không","Một","Hai","Ba","Bốn","Năm","Sáu","Bảy","Tám","Chín","Mười")&amp;IF(ISERR(FIND(",",I3026,1)),"","Phẩy năm")</f>
        <v>Sáu</v>
      </c>
      <c r="K3026" s="104"/>
      <c r="L3026" s="41" t="str">
        <f aca="false">IF(I3026&lt;5,"Không đạt","Đạt")</f>
        <v>Đạt</v>
      </c>
      <c r="M3026" s="23"/>
      <c r="N3026" s="23"/>
      <c r="O3026" s="23"/>
      <c r="P3026" s="42" t="s">
        <v>6196</v>
      </c>
      <c r="Q3026" s="42"/>
      <c r="R3026" s="0"/>
      <c r="S3026" s="32" t="s">
        <v>3647</v>
      </c>
    </row>
    <row r="3027" customFormat="false" ht="20.1" hidden="false" customHeight="true" outlineLevel="0" collapsed="false">
      <c r="A3027" s="32" t="n">
        <f aca="false">COUNTIF($P$9:P3027,P3027)</f>
        <v>31</v>
      </c>
      <c r="B3027" s="61" t="s">
        <v>3559</v>
      </c>
      <c r="C3027" s="62" t="s">
        <v>3560</v>
      </c>
      <c r="D3027" s="63" t="s">
        <v>111</v>
      </c>
      <c r="E3027" s="64" t="n">
        <v>35154</v>
      </c>
      <c r="F3027" s="37" t="n">
        <v>6</v>
      </c>
      <c r="G3027" s="37" t="n">
        <v>4</v>
      </c>
      <c r="H3027" s="37" t="n">
        <v>6</v>
      </c>
      <c r="I3027" s="38" t="n">
        <f aca="false">ROUND((F3027*0.2+G3027*0.2+H3027*0.6),0)</f>
        <v>6</v>
      </c>
      <c r="J3027" s="39" t="str">
        <f aca="false">CHOOSE(VALUE(SUBSTITUTE(LEFT(I3027,2),",",""))+1,"Không","Một","Hai","Ba","Bốn","Năm","Sáu","Bảy","Tám","Chín","Mười")&amp;IF(ISERR(FIND(",",I3027,1)),"","Phẩy năm")</f>
        <v>Sáu</v>
      </c>
      <c r="K3027" s="104"/>
      <c r="L3027" s="41" t="str">
        <f aca="false">IF(I3027&lt;5,"Không đạt","Đạt")</f>
        <v>Đạt</v>
      </c>
      <c r="M3027" s="23"/>
      <c r="N3027" s="23"/>
      <c r="O3027" s="23"/>
      <c r="P3027" s="42" t="s">
        <v>6196</v>
      </c>
      <c r="Q3027" s="42"/>
      <c r="R3027" s="0"/>
      <c r="S3027" s="32" t="s">
        <v>3647</v>
      </c>
    </row>
    <row r="3028" customFormat="false" ht="20.1" hidden="false" customHeight="true" outlineLevel="0" collapsed="false">
      <c r="A3028" s="32" t="n">
        <f aca="false">COUNTIF($P$9:P3028,P3028)</f>
        <v>32</v>
      </c>
      <c r="B3028" s="61" t="s">
        <v>3561</v>
      </c>
      <c r="C3028" s="62" t="s">
        <v>3562</v>
      </c>
      <c r="D3028" s="63" t="s">
        <v>115</v>
      </c>
      <c r="E3028" s="64" t="n">
        <v>35031</v>
      </c>
      <c r="F3028" s="37" t="n">
        <v>6</v>
      </c>
      <c r="G3028" s="37" t="n">
        <v>4</v>
      </c>
      <c r="H3028" s="37" t="n">
        <v>6</v>
      </c>
      <c r="I3028" s="38" t="n">
        <f aca="false">ROUND((F3028*0.2+G3028*0.2+H3028*0.6),0)</f>
        <v>6</v>
      </c>
      <c r="J3028" s="39" t="str">
        <f aca="false">CHOOSE(VALUE(SUBSTITUTE(LEFT(I3028,2),",",""))+1,"Không","Một","Hai","Ba","Bốn","Năm","Sáu","Bảy","Tám","Chín","Mười")&amp;IF(ISERR(FIND(",",I3028,1)),"","Phẩy năm")</f>
        <v>Sáu</v>
      </c>
      <c r="K3028" s="104"/>
      <c r="L3028" s="41" t="str">
        <f aca="false">IF(I3028&lt;5,"Không đạt","Đạt")</f>
        <v>Đạt</v>
      </c>
      <c r="M3028" s="23"/>
      <c r="N3028" s="23"/>
      <c r="O3028" s="23"/>
      <c r="P3028" s="42" t="s">
        <v>6196</v>
      </c>
      <c r="Q3028" s="42"/>
      <c r="R3028" s="0"/>
      <c r="S3028" s="32" t="s">
        <v>3647</v>
      </c>
    </row>
    <row r="3029" customFormat="false" ht="20.1" hidden="false" customHeight="true" outlineLevel="0" collapsed="false">
      <c r="A3029" s="32" t="n">
        <f aca="false">COUNTIF($P$9:P3029,P3029)</f>
        <v>33</v>
      </c>
      <c r="B3029" s="61" t="s">
        <v>3563</v>
      </c>
      <c r="C3029" s="62" t="s">
        <v>3564</v>
      </c>
      <c r="D3029" s="63" t="s">
        <v>119</v>
      </c>
      <c r="E3029" s="64" t="n">
        <v>35395</v>
      </c>
      <c r="F3029" s="37" t="n">
        <v>8</v>
      </c>
      <c r="G3029" s="37" t="n">
        <v>8</v>
      </c>
      <c r="H3029" s="37" t="n">
        <v>8</v>
      </c>
      <c r="I3029" s="38" t="n">
        <f aca="false">ROUND((F3029*0.2+G3029*0.2+H3029*0.6),0)</f>
        <v>8</v>
      </c>
      <c r="J3029" s="39" t="str">
        <f aca="false">CHOOSE(VALUE(SUBSTITUTE(LEFT(I3029,2),",",""))+1,"Không","Một","Hai","Ba","Bốn","Năm","Sáu","Bảy","Tám","Chín","Mười")&amp;IF(ISERR(FIND(",",I3029,1)),"","Phẩy năm")</f>
        <v>Tám</v>
      </c>
      <c r="K3029" s="104"/>
      <c r="L3029" s="41" t="str">
        <f aca="false">IF(I3029&lt;5,"Không đạt","Đạt")</f>
        <v>Đạt</v>
      </c>
      <c r="M3029" s="23"/>
      <c r="N3029" s="23"/>
      <c r="O3029" s="23"/>
      <c r="P3029" s="42" t="s">
        <v>6196</v>
      </c>
      <c r="Q3029" s="42"/>
      <c r="R3029" s="0"/>
      <c r="S3029" s="32" t="s">
        <v>3647</v>
      </c>
    </row>
    <row r="3030" customFormat="false" ht="20.1" hidden="false" customHeight="true" outlineLevel="0" collapsed="false">
      <c r="A3030" s="32" t="n">
        <f aca="false">COUNTIF($P$9:P3030,P3030)</f>
        <v>34</v>
      </c>
      <c r="B3030" s="61" t="s">
        <v>3565</v>
      </c>
      <c r="C3030" s="65" t="s">
        <v>3566</v>
      </c>
      <c r="D3030" s="66" t="s">
        <v>3567</v>
      </c>
      <c r="E3030" s="67" t="n">
        <v>35292</v>
      </c>
      <c r="F3030" s="37" t="n">
        <v>10</v>
      </c>
      <c r="G3030" s="37" t="n">
        <v>4</v>
      </c>
      <c r="H3030" s="37" t="n">
        <v>5</v>
      </c>
      <c r="I3030" s="38" t="n">
        <f aca="false">ROUND((F3030*0.2+G3030*0.2+H3030*0.6),0)</f>
        <v>6</v>
      </c>
      <c r="J3030" s="39" t="str">
        <f aca="false">CHOOSE(VALUE(SUBSTITUTE(LEFT(I3030,2),",",""))+1,"Không","Một","Hai","Ba","Bốn","Năm","Sáu","Bảy","Tám","Chín","Mười")&amp;IF(ISERR(FIND(",",I3030,1)),"","Phẩy năm")</f>
        <v>Sáu</v>
      </c>
      <c r="K3030" s="104"/>
      <c r="L3030" s="41" t="str">
        <f aca="false">IF(I3030&lt;5,"Không đạt","Đạt")</f>
        <v>Đạt</v>
      </c>
      <c r="M3030" s="23"/>
      <c r="N3030" s="23"/>
      <c r="O3030" s="23"/>
      <c r="P3030" s="42" t="s">
        <v>6196</v>
      </c>
      <c r="Q3030" s="42"/>
      <c r="R3030" s="0"/>
      <c r="S3030" s="32" t="s">
        <v>3647</v>
      </c>
    </row>
    <row r="3031" customFormat="false" ht="20.1" hidden="false" customHeight="true" outlineLevel="0" collapsed="false">
      <c r="A3031" s="32" t="n">
        <f aca="false">COUNTIF($P$9:P3031,P3031)</f>
        <v>35</v>
      </c>
      <c r="B3031" s="61" t="s">
        <v>3568</v>
      </c>
      <c r="C3031" s="68" t="s">
        <v>3569</v>
      </c>
      <c r="D3031" s="69" t="s">
        <v>3567</v>
      </c>
      <c r="E3031" s="70" t="n">
        <v>35420</v>
      </c>
      <c r="F3031" s="37" t="n">
        <v>10</v>
      </c>
      <c r="G3031" s="37" t="n">
        <v>5</v>
      </c>
      <c r="H3031" s="37" t="n">
        <v>5</v>
      </c>
      <c r="I3031" s="38" t="n">
        <f aca="false">ROUND((F3031*0.2+G3031*0.2+H3031*0.6),0)</f>
        <v>6</v>
      </c>
      <c r="J3031" s="39" t="str">
        <f aca="false">CHOOSE(VALUE(SUBSTITUTE(LEFT(I3031,2),",",""))+1,"Không","Một","Hai","Ba","Bốn","Năm","Sáu","Bảy","Tám","Chín","Mười")&amp;IF(ISERR(FIND(",",I3031,1)),"","Phẩy năm")</f>
        <v>Sáu</v>
      </c>
      <c r="K3031" s="104"/>
      <c r="L3031" s="41" t="str">
        <f aca="false">IF(I3031&lt;5,"Không đạt","Đạt")</f>
        <v>Đạt</v>
      </c>
      <c r="M3031" s="23"/>
      <c r="N3031" s="23"/>
      <c r="O3031" s="23"/>
      <c r="P3031" s="42" t="s">
        <v>6196</v>
      </c>
      <c r="Q3031" s="42"/>
      <c r="R3031" s="0"/>
      <c r="S3031" s="32" t="s">
        <v>3647</v>
      </c>
    </row>
    <row r="3032" customFormat="false" ht="20.1" hidden="false" customHeight="true" outlineLevel="0" collapsed="false">
      <c r="A3032" s="32" t="n">
        <f aca="false">COUNTIF($P$9:P3032,P3032)</f>
        <v>36</v>
      </c>
      <c r="B3032" s="61" t="s">
        <v>3570</v>
      </c>
      <c r="C3032" s="62" t="s">
        <v>3571</v>
      </c>
      <c r="D3032" s="63" t="s">
        <v>127</v>
      </c>
      <c r="E3032" s="64" t="n">
        <v>35346</v>
      </c>
      <c r="F3032" s="37" t="n">
        <v>10</v>
      </c>
      <c r="G3032" s="37" t="n">
        <v>5</v>
      </c>
      <c r="H3032" s="37" t="n">
        <v>6</v>
      </c>
      <c r="I3032" s="38" t="n">
        <f aca="false">ROUND((F3032*0.2+G3032*0.2+H3032*0.6),0)</f>
        <v>7</v>
      </c>
      <c r="J3032" s="39" t="str">
        <f aca="false">CHOOSE(VALUE(SUBSTITUTE(LEFT(I3032,2),",",""))+1,"Không","Một","Hai","Ba","Bốn","Năm","Sáu","Bảy","Tám","Chín","Mười")&amp;IF(ISERR(FIND(",",I3032,1)),"","Phẩy năm")</f>
        <v>Bảy</v>
      </c>
      <c r="K3032" s="104"/>
      <c r="L3032" s="41" t="str">
        <f aca="false">IF(I3032&lt;5,"Không đạt","Đạt")</f>
        <v>Đạt</v>
      </c>
      <c r="M3032" s="23"/>
      <c r="N3032" s="23"/>
      <c r="O3032" s="23"/>
      <c r="P3032" s="42" t="s">
        <v>6196</v>
      </c>
      <c r="Q3032" s="42"/>
      <c r="R3032" s="0"/>
      <c r="S3032" s="32" t="s">
        <v>3647</v>
      </c>
    </row>
    <row r="3033" customFormat="false" ht="20.1" hidden="false" customHeight="true" outlineLevel="0" collapsed="false">
      <c r="A3033" s="32" t="n">
        <f aca="false">COUNTIF($P$9:P3033,P3033)</f>
        <v>37</v>
      </c>
      <c r="B3033" s="61" t="s">
        <v>3572</v>
      </c>
      <c r="C3033" s="62" t="s">
        <v>3573</v>
      </c>
      <c r="D3033" s="63" t="s">
        <v>134</v>
      </c>
      <c r="E3033" s="67" t="n">
        <v>35160</v>
      </c>
      <c r="F3033" s="37" t="n">
        <v>8</v>
      </c>
      <c r="G3033" s="37" t="n">
        <v>5</v>
      </c>
      <c r="H3033" s="37" t="n">
        <v>5</v>
      </c>
      <c r="I3033" s="38" t="n">
        <f aca="false">ROUND((F3033*0.2+G3033*0.2+H3033*0.6),0)</f>
        <v>6</v>
      </c>
      <c r="J3033" s="39" t="str">
        <f aca="false">CHOOSE(VALUE(SUBSTITUTE(LEFT(I3033,2),",",""))+1,"Không","Một","Hai","Ba","Bốn","Năm","Sáu","Bảy","Tám","Chín","Mười")&amp;IF(ISERR(FIND(",",I3033,1)),"","Phẩy năm")</f>
        <v>Sáu</v>
      </c>
      <c r="K3033" s="104"/>
      <c r="L3033" s="41" t="str">
        <f aca="false">IF(I3033&lt;5,"Không đạt","Đạt")</f>
        <v>Đạt</v>
      </c>
      <c r="M3033" s="23"/>
      <c r="N3033" s="23"/>
      <c r="O3033" s="23"/>
      <c r="P3033" s="42" t="s">
        <v>6196</v>
      </c>
      <c r="Q3033" s="42"/>
      <c r="R3033" s="0"/>
      <c r="S3033" s="32" t="s">
        <v>3647</v>
      </c>
    </row>
    <row r="3034" customFormat="false" ht="20.1" hidden="false" customHeight="true" outlineLevel="0" collapsed="false">
      <c r="A3034" s="32" t="n">
        <f aca="false">COUNTIF($P$9:P3034,P3034)</f>
        <v>38</v>
      </c>
      <c r="B3034" s="61" t="s">
        <v>3574</v>
      </c>
      <c r="C3034" s="68" t="s">
        <v>3564</v>
      </c>
      <c r="D3034" s="69" t="s">
        <v>3575</v>
      </c>
      <c r="E3034" s="70" t="n">
        <v>35090</v>
      </c>
      <c r="F3034" s="37" t="n">
        <v>6</v>
      </c>
      <c r="G3034" s="37" t="n">
        <v>5</v>
      </c>
      <c r="H3034" s="37" t="n">
        <v>5</v>
      </c>
      <c r="I3034" s="38" t="n">
        <f aca="false">ROUND((F3034*0.2+G3034*0.2+H3034*0.6),0)</f>
        <v>5</v>
      </c>
      <c r="J3034" s="39" t="str">
        <f aca="false">CHOOSE(VALUE(SUBSTITUTE(LEFT(I3034,2),",",""))+1,"Không","Một","Hai","Ba","Bốn","Năm","Sáu","Bảy","Tám","Chín","Mười")&amp;IF(ISERR(FIND(",",I3034,1)),"","Phẩy năm")</f>
        <v>Năm</v>
      </c>
      <c r="K3034" s="104"/>
      <c r="L3034" s="41" t="str">
        <f aca="false">IF(I3034&lt;5,"Không đạt","Đạt")</f>
        <v>Đạt</v>
      </c>
      <c r="M3034" s="23"/>
      <c r="N3034" s="23"/>
      <c r="O3034" s="23"/>
      <c r="P3034" s="42" t="s">
        <v>6196</v>
      </c>
      <c r="Q3034" s="42"/>
      <c r="R3034" s="0"/>
      <c r="S3034" s="32" t="s">
        <v>3647</v>
      </c>
    </row>
    <row r="3035" customFormat="false" ht="20.1" hidden="false" customHeight="true" outlineLevel="0" collapsed="false">
      <c r="A3035" s="32" t="n">
        <f aca="false">COUNTIF($P$9:P3035,P3035)</f>
        <v>39</v>
      </c>
      <c r="B3035" s="61" t="s">
        <v>3576</v>
      </c>
      <c r="C3035" s="71" t="s">
        <v>3577</v>
      </c>
      <c r="D3035" s="82" t="s">
        <v>153</v>
      </c>
      <c r="E3035" s="73" t="n">
        <v>35127</v>
      </c>
      <c r="F3035" s="37" t="n">
        <v>0</v>
      </c>
      <c r="G3035" s="37" t="n">
        <v>0</v>
      </c>
      <c r="H3035" s="37" t="n">
        <v>0</v>
      </c>
      <c r="I3035" s="38" t="n">
        <f aca="false">ROUND((F3035*0.2+G3035*0.2+H3035*0.6),0)</f>
        <v>0</v>
      </c>
      <c r="J3035" s="39" t="str">
        <f aca="false">CHOOSE(VALUE(SUBSTITUTE(LEFT(I3035,2),",",""))+1,"Không","Một","Hai","Ba","Bốn","Năm","Sáu","Bảy","Tám","Chín","Mười")&amp;IF(ISERR(FIND(",",I3035,1)),"","Phẩy năm")</f>
        <v>Không</v>
      </c>
      <c r="K3035" s="104" t="s">
        <v>263</v>
      </c>
      <c r="L3035" s="41" t="str">
        <f aca="false">IF(I3035&lt;5,"Không đạt","Đạt")</f>
        <v>Không đạt</v>
      </c>
      <c r="M3035" s="23"/>
      <c r="N3035" s="23"/>
      <c r="O3035" s="23"/>
      <c r="P3035" s="42" t="s">
        <v>6196</v>
      </c>
      <c r="Q3035" s="42"/>
      <c r="R3035" s="0"/>
      <c r="S3035" s="32" t="s">
        <v>3647</v>
      </c>
    </row>
    <row r="3036" customFormat="false" ht="20.1" hidden="false" customHeight="true" outlineLevel="0" collapsed="false">
      <c r="A3036" s="32" t="n">
        <f aca="false">COUNTIF($P$9:P3036,P3036)</f>
        <v>40</v>
      </c>
      <c r="B3036" s="61" t="s">
        <v>3578</v>
      </c>
      <c r="C3036" s="71" t="s">
        <v>3579</v>
      </c>
      <c r="D3036" s="72" t="s">
        <v>3580</v>
      </c>
      <c r="E3036" s="73" t="n">
        <v>35125</v>
      </c>
      <c r="F3036" s="37" t="n">
        <v>8</v>
      </c>
      <c r="G3036" s="37" t="n">
        <v>6</v>
      </c>
      <c r="H3036" s="37" t="n">
        <v>5</v>
      </c>
      <c r="I3036" s="38" t="n">
        <f aca="false">ROUND((F3036*0.2+G3036*0.2+H3036*0.6),0)</f>
        <v>6</v>
      </c>
      <c r="J3036" s="39" t="str">
        <f aca="false">CHOOSE(VALUE(SUBSTITUTE(LEFT(I3036,2),",",""))+1,"Không","Một","Hai","Ba","Bốn","Năm","Sáu","Bảy","Tám","Chín","Mười")&amp;IF(ISERR(FIND(",",I3036,1)),"","Phẩy năm")</f>
        <v>Sáu</v>
      </c>
      <c r="K3036" s="104"/>
      <c r="L3036" s="41" t="str">
        <f aca="false">IF(I3036&lt;5,"Không đạt","Đạt")</f>
        <v>Đạt</v>
      </c>
      <c r="M3036" s="23"/>
      <c r="N3036" s="23"/>
      <c r="O3036" s="23"/>
      <c r="P3036" s="42" t="s">
        <v>6196</v>
      </c>
      <c r="Q3036" s="42"/>
      <c r="R3036" s="0"/>
      <c r="S3036" s="32" t="s">
        <v>3647</v>
      </c>
    </row>
    <row r="3037" customFormat="false" ht="20.1" hidden="false" customHeight="true" outlineLevel="0" collapsed="false">
      <c r="A3037" s="32" t="n">
        <f aca="false">COUNTIF($P$9:P3037,P3037)</f>
        <v>41</v>
      </c>
      <c r="B3037" s="61" t="s">
        <v>3581</v>
      </c>
      <c r="C3037" s="62" t="s">
        <v>3582</v>
      </c>
      <c r="D3037" s="63" t="s">
        <v>3583</v>
      </c>
      <c r="E3037" s="64" t="n">
        <v>35339</v>
      </c>
      <c r="F3037" s="37" t="n">
        <v>8</v>
      </c>
      <c r="G3037" s="37" t="n">
        <v>7</v>
      </c>
      <c r="H3037" s="37" t="n">
        <v>6</v>
      </c>
      <c r="I3037" s="38" t="n">
        <f aca="false">ROUND((F3037*0.2+G3037*0.2+H3037*0.6),0)</f>
        <v>7</v>
      </c>
      <c r="J3037" s="39" t="str">
        <f aca="false">CHOOSE(VALUE(SUBSTITUTE(LEFT(I3037,2),",",""))+1,"Không","Một","Hai","Ba","Bốn","Năm","Sáu","Bảy","Tám","Chín","Mười")&amp;IF(ISERR(FIND(",",I3037,1)),"","Phẩy năm")</f>
        <v>Bảy</v>
      </c>
      <c r="K3037" s="104"/>
      <c r="L3037" s="41" t="str">
        <f aca="false">IF(I3037&lt;5,"Không đạt","Đạt")</f>
        <v>Đạt</v>
      </c>
      <c r="M3037" s="23"/>
      <c r="N3037" s="23"/>
      <c r="O3037" s="23"/>
      <c r="P3037" s="42" t="s">
        <v>6196</v>
      </c>
      <c r="Q3037" s="42"/>
      <c r="R3037" s="0"/>
      <c r="S3037" s="32" t="s">
        <v>3647</v>
      </c>
    </row>
    <row r="3038" customFormat="false" ht="20.1" hidden="false" customHeight="true" outlineLevel="0" collapsed="false">
      <c r="A3038" s="32" t="n">
        <f aca="false">COUNTIF($P$9:P3038,P3038)</f>
        <v>42</v>
      </c>
      <c r="B3038" s="61" t="s">
        <v>3584</v>
      </c>
      <c r="C3038" s="62" t="s">
        <v>3585</v>
      </c>
      <c r="D3038" s="63" t="s">
        <v>3586</v>
      </c>
      <c r="E3038" s="64" t="n">
        <v>35361</v>
      </c>
      <c r="F3038" s="37" t="n">
        <v>6</v>
      </c>
      <c r="G3038" s="37" t="n">
        <v>5</v>
      </c>
      <c r="H3038" s="37" t="n">
        <v>6</v>
      </c>
      <c r="I3038" s="38" t="n">
        <f aca="false">ROUND((F3038*0.2+G3038*0.2+H3038*0.6),0)</f>
        <v>6</v>
      </c>
      <c r="J3038" s="39" t="str">
        <f aca="false">CHOOSE(VALUE(SUBSTITUTE(LEFT(I3038,2),",",""))+1,"Không","Một","Hai","Ba","Bốn","Năm","Sáu","Bảy","Tám","Chín","Mười")&amp;IF(ISERR(FIND(",",I3038,1)),"","Phẩy năm")</f>
        <v>Sáu</v>
      </c>
      <c r="K3038" s="104"/>
      <c r="L3038" s="41" t="str">
        <f aca="false">IF(I3038&lt;5,"Không đạt","Đạt")</f>
        <v>Đạt</v>
      </c>
      <c r="M3038" s="23"/>
      <c r="N3038" s="23"/>
      <c r="O3038" s="23"/>
      <c r="P3038" s="42" t="s">
        <v>6196</v>
      </c>
      <c r="Q3038" s="42"/>
      <c r="R3038" s="0"/>
      <c r="S3038" s="32" t="s">
        <v>3647</v>
      </c>
    </row>
    <row r="3039" customFormat="false" ht="20.1" hidden="false" customHeight="true" outlineLevel="0" collapsed="false">
      <c r="A3039" s="32" t="n">
        <f aca="false">COUNTIF($P$9:P3039,P3039)</f>
        <v>43</v>
      </c>
      <c r="B3039" s="61" t="s">
        <v>3587</v>
      </c>
      <c r="C3039" s="62" t="s">
        <v>3588</v>
      </c>
      <c r="D3039" s="63" t="s">
        <v>3589</v>
      </c>
      <c r="E3039" s="64" t="n">
        <v>35145</v>
      </c>
      <c r="F3039" s="37" t="n">
        <v>10</v>
      </c>
      <c r="G3039" s="37" t="n">
        <v>6</v>
      </c>
      <c r="H3039" s="37" t="n">
        <v>5</v>
      </c>
      <c r="I3039" s="38" t="n">
        <f aca="false">ROUND((F3039*0.2+G3039*0.2+H3039*0.6),0)</f>
        <v>6</v>
      </c>
      <c r="J3039" s="39" t="str">
        <f aca="false">CHOOSE(VALUE(SUBSTITUTE(LEFT(I3039,2),",",""))+1,"Không","Một","Hai","Ba","Bốn","Năm","Sáu","Bảy","Tám","Chín","Mười")&amp;IF(ISERR(FIND(",",I3039,1)),"","Phẩy năm")</f>
        <v>Sáu</v>
      </c>
      <c r="K3039" s="104"/>
      <c r="L3039" s="41" t="str">
        <f aca="false">IF(I3039&lt;5,"Không đạt","Đạt")</f>
        <v>Đạt</v>
      </c>
      <c r="M3039" s="23"/>
      <c r="N3039" s="23"/>
      <c r="O3039" s="23"/>
      <c r="P3039" s="42" t="s">
        <v>6196</v>
      </c>
      <c r="Q3039" s="42"/>
      <c r="R3039" s="0"/>
      <c r="S3039" s="32" t="s">
        <v>3647</v>
      </c>
    </row>
    <row r="3040" customFormat="false" ht="20.1" hidden="false" customHeight="true" outlineLevel="0" collapsed="false">
      <c r="A3040" s="32" t="n">
        <f aca="false">COUNTIF($P$9:P3040,P3040)</f>
        <v>44</v>
      </c>
      <c r="B3040" s="61" t="s">
        <v>3590</v>
      </c>
      <c r="C3040" s="62" t="s">
        <v>3591</v>
      </c>
      <c r="D3040" s="63" t="s">
        <v>3592</v>
      </c>
      <c r="E3040" s="64" t="n">
        <v>35202</v>
      </c>
      <c r="F3040" s="37" t="n">
        <v>8</v>
      </c>
      <c r="G3040" s="37" t="n">
        <v>5</v>
      </c>
      <c r="H3040" s="37" t="n">
        <v>5</v>
      </c>
      <c r="I3040" s="38" t="n">
        <f aca="false">ROUND((F3040*0.2+G3040*0.2+H3040*0.6),0)</f>
        <v>6</v>
      </c>
      <c r="J3040" s="39" t="str">
        <f aca="false">CHOOSE(VALUE(SUBSTITUTE(LEFT(I3040,2),",",""))+1,"Không","Một","Hai","Ba","Bốn","Năm","Sáu","Bảy","Tám","Chín","Mười")&amp;IF(ISERR(FIND(",",I3040,1)),"","Phẩy năm")</f>
        <v>Sáu</v>
      </c>
      <c r="K3040" s="104"/>
      <c r="L3040" s="41" t="str">
        <f aca="false">IF(I3040&lt;5,"Không đạt","Đạt")</f>
        <v>Đạt</v>
      </c>
      <c r="M3040" s="23"/>
      <c r="N3040" s="23"/>
      <c r="O3040" s="23"/>
      <c r="P3040" s="42" t="s">
        <v>6196</v>
      </c>
      <c r="Q3040" s="42"/>
      <c r="R3040" s="0"/>
      <c r="S3040" s="32" t="s">
        <v>3647</v>
      </c>
    </row>
    <row r="3041" customFormat="false" ht="20.1" hidden="false" customHeight="true" outlineLevel="0" collapsed="false">
      <c r="A3041" s="32" t="n">
        <f aca="false">COUNTIF($P$9:P3041,P3041)</f>
        <v>45</v>
      </c>
      <c r="B3041" s="61" t="s">
        <v>3593</v>
      </c>
      <c r="C3041" s="65" t="s">
        <v>3594</v>
      </c>
      <c r="D3041" s="66" t="s">
        <v>3595</v>
      </c>
      <c r="E3041" s="67" t="n">
        <v>35173</v>
      </c>
      <c r="F3041" s="37" t="n">
        <v>10</v>
      </c>
      <c r="G3041" s="37" t="n">
        <v>4</v>
      </c>
      <c r="H3041" s="37" t="n">
        <v>4</v>
      </c>
      <c r="I3041" s="38" t="n">
        <f aca="false">ROUND((F3041*0.2+G3041*0.2+H3041*0.6),0)</f>
        <v>5</v>
      </c>
      <c r="J3041" s="39" t="str">
        <f aca="false">CHOOSE(VALUE(SUBSTITUTE(LEFT(I3041,2),",",""))+1,"Không","Một","Hai","Ba","Bốn","Năm","Sáu","Bảy","Tám","Chín","Mười")&amp;IF(ISERR(FIND(",",I3041,1)),"","Phẩy năm")</f>
        <v>Năm</v>
      </c>
      <c r="K3041" s="104"/>
      <c r="L3041" s="41" t="str">
        <f aca="false">IF(I3041&lt;5,"Không đạt","Đạt")</f>
        <v>Đạt</v>
      </c>
      <c r="M3041" s="23"/>
      <c r="N3041" s="23"/>
      <c r="O3041" s="23"/>
      <c r="P3041" s="42" t="s">
        <v>6196</v>
      </c>
      <c r="Q3041" s="42"/>
      <c r="R3041" s="0"/>
      <c r="S3041" s="32" t="s">
        <v>3647</v>
      </c>
    </row>
    <row r="3042" customFormat="false" ht="20.1" hidden="false" customHeight="true" outlineLevel="0" collapsed="false">
      <c r="A3042" s="32" t="n">
        <f aca="false">COUNTIF($P$9:P3042,P3042)</f>
        <v>46</v>
      </c>
      <c r="B3042" s="61" t="s">
        <v>3596</v>
      </c>
      <c r="C3042" s="65" t="s">
        <v>171</v>
      </c>
      <c r="D3042" s="66" t="s">
        <v>3597</v>
      </c>
      <c r="E3042" s="67" t="n">
        <v>35147</v>
      </c>
      <c r="F3042" s="37" t="n">
        <v>6</v>
      </c>
      <c r="G3042" s="37" t="n">
        <v>5</v>
      </c>
      <c r="H3042" s="37" t="n">
        <v>7</v>
      </c>
      <c r="I3042" s="38" t="n">
        <f aca="false">ROUND((F3042*0.2+G3042*0.2+H3042*0.6),0)</f>
        <v>6</v>
      </c>
      <c r="J3042" s="39" t="str">
        <f aca="false">CHOOSE(VALUE(SUBSTITUTE(LEFT(I3042,2),",",""))+1,"Không","Một","Hai","Ba","Bốn","Năm","Sáu","Bảy","Tám","Chín","Mười")&amp;IF(ISERR(FIND(",",I3042,1)),"","Phẩy năm")</f>
        <v>Sáu</v>
      </c>
      <c r="K3042" s="104"/>
      <c r="L3042" s="41" t="str">
        <f aca="false">IF(I3042&lt;5,"Không đạt","Đạt")</f>
        <v>Đạt</v>
      </c>
      <c r="M3042" s="23"/>
      <c r="N3042" s="23"/>
      <c r="O3042" s="23"/>
      <c r="P3042" s="42" t="s">
        <v>6196</v>
      </c>
      <c r="Q3042" s="42"/>
      <c r="R3042" s="0"/>
      <c r="S3042" s="32" t="s">
        <v>3647</v>
      </c>
    </row>
    <row r="3043" customFormat="false" ht="20.1" hidden="false" customHeight="true" outlineLevel="0" collapsed="false">
      <c r="A3043" s="32" t="n">
        <f aca="false">COUNTIF($P$9:P3043,P3043)</f>
        <v>47</v>
      </c>
      <c r="B3043" s="61" t="s">
        <v>3598</v>
      </c>
      <c r="C3043" s="71" t="s">
        <v>3599</v>
      </c>
      <c r="D3043" s="72" t="s">
        <v>3600</v>
      </c>
      <c r="E3043" s="73" t="n">
        <v>35138</v>
      </c>
      <c r="F3043" s="37" t="n">
        <v>10</v>
      </c>
      <c r="G3043" s="37" t="n">
        <v>4</v>
      </c>
      <c r="H3043" s="37" t="n">
        <v>6</v>
      </c>
      <c r="I3043" s="38" t="n">
        <f aca="false">ROUND((F3043*0.2+G3043*0.2+H3043*0.6),0)</f>
        <v>6</v>
      </c>
      <c r="J3043" s="39" t="str">
        <f aca="false">CHOOSE(VALUE(SUBSTITUTE(LEFT(I3043,2),",",""))+1,"Không","Một","Hai","Ba","Bốn","Năm","Sáu","Bảy","Tám","Chín","Mười")&amp;IF(ISERR(FIND(",",I3043,1)),"","Phẩy năm")</f>
        <v>Sáu</v>
      </c>
      <c r="K3043" s="104"/>
      <c r="L3043" s="41" t="str">
        <f aca="false">IF(I3043&lt;5,"Không đạt","Đạt")</f>
        <v>Đạt</v>
      </c>
      <c r="M3043" s="23"/>
      <c r="N3043" s="23"/>
      <c r="O3043" s="23"/>
      <c r="P3043" s="42" t="s">
        <v>6196</v>
      </c>
      <c r="Q3043" s="42"/>
      <c r="R3043" s="0"/>
      <c r="S3043" s="32" t="s">
        <v>3647</v>
      </c>
    </row>
    <row r="3044" customFormat="false" ht="20.1" hidden="false" customHeight="true" outlineLevel="0" collapsed="false">
      <c r="A3044" s="32" t="n">
        <f aca="false">COUNTIF($P$9:P3044,P3044)</f>
        <v>48</v>
      </c>
      <c r="B3044" s="61" t="s">
        <v>3601</v>
      </c>
      <c r="C3044" s="71" t="s">
        <v>3602</v>
      </c>
      <c r="D3044" s="82" t="s">
        <v>179</v>
      </c>
      <c r="E3044" s="73" t="n">
        <v>35065</v>
      </c>
      <c r="F3044" s="37" t="n">
        <v>0</v>
      </c>
      <c r="G3044" s="37" t="n">
        <v>0</v>
      </c>
      <c r="H3044" s="37" t="n">
        <v>0</v>
      </c>
      <c r="I3044" s="38" t="n">
        <f aca="false">ROUND((F3044*0.2+G3044*0.2+H3044*0.6),0)</f>
        <v>0</v>
      </c>
      <c r="J3044" s="39" t="str">
        <f aca="false">CHOOSE(VALUE(SUBSTITUTE(LEFT(I3044,2),",",""))+1,"Không","Một","Hai","Ba","Bốn","Năm","Sáu","Bảy","Tám","Chín","Mười")&amp;IF(ISERR(FIND(",",I3044,1)),"","Phẩy năm")</f>
        <v>Không</v>
      </c>
      <c r="K3044" s="104" t="s">
        <v>263</v>
      </c>
      <c r="L3044" s="41" t="str">
        <f aca="false">IF(I3044&lt;5,"Không đạt","Đạt")</f>
        <v>Không đạt</v>
      </c>
      <c r="M3044" s="23"/>
      <c r="N3044" s="23"/>
      <c r="O3044" s="23"/>
      <c r="P3044" s="42" t="s">
        <v>6196</v>
      </c>
      <c r="Q3044" s="42"/>
      <c r="R3044" s="0"/>
      <c r="S3044" s="32" t="s">
        <v>3647</v>
      </c>
    </row>
    <row r="3045" customFormat="false" ht="20.1" hidden="false" customHeight="true" outlineLevel="0" collapsed="false">
      <c r="A3045" s="32" t="n">
        <f aca="false">COUNTIF($P$9:P3045,P3045)</f>
        <v>49</v>
      </c>
      <c r="B3045" s="61" t="s">
        <v>3603</v>
      </c>
      <c r="C3045" s="71" t="s">
        <v>3604</v>
      </c>
      <c r="D3045" s="82" t="s">
        <v>182</v>
      </c>
      <c r="E3045" s="73" t="n">
        <v>35307</v>
      </c>
      <c r="F3045" s="37" t="n">
        <v>10</v>
      </c>
      <c r="G3045" s="37" t="n">
        <v>4</v>
      </c>
      <c r="H3045" s="37" t="n">
        <v>5</v>
      </c>
      <c r="I3045" s="38" t="n">
        <f aca="false">ROUND((F3045*0.2+G3045*0.2+H3045*0.6),0)</f>
        <v>6</v>
      </c>
      <c r="J3045" s="39" t="str">
        <f aca="false">CHOOSE(VALUE(SUBSTITUTE(LEFT(I3045,2),",",""))+1,"Không","Một","Hai","Ba","Bốn","Năm","Sáu","Bảy","Tám","Chín","Mười")&amp;IF(ISERR(FIND(",",I3045,1)),"","Phẩy năm")</f>
        <v>Sáu</v>
      </c>
      <c r="K3045" s="104"/>
      <c r="L3045" s="41" t="str">
        <f aca="false">IF(I3045&lt;5,"Không đạt","Đạt")</f>
        <v>Đạt</v>
      </c>
      <c r="M3045" s="23"/>
      <c r="N3045" s="23"/>
      <c r="O3045" s="23"/>
      <c r="P3045" s="42" t="s">
        <v>6196</v>
      </c>
      <c r="Q3045" s="42"/>
      <c r="R3045" s="0"/>
      <c r="S3045" s="32" t="s">
        <v>3647</v>
      </c>
    </row>
    <row r="3046" customFormat="false" ht="20.1" hidden="false" customHeight="true" outlineLevel="0" collapsed="false">
      <c r="A3046" s="32" t="n">
        <f aca="false">COUNTIF($P$9:P3046,P3046)</f>
        <v>50</v>
      </c>
      <c r="B3046" s="61" t="s">
        <v>3605</v>
      </c>
      <c r="C3046" s="71" t="s">
        <v>3606</v>
      </c>
      <c r="D3046" s="82" t="s">
        <v>182</v>
      </c>
      <c r="E3046" s="73" t="n">
        <v>35325</v>
      </c>
      <c r="F3046" s="37" t="n">
        <v>9</v>
      </c>
      <c r="G3046" s="37" t="n">
        <v>5</v>
      </c>
      <c r="H3046" s="37" t="n">
        <v>5</v>
      </c>
      <c r="I3046" s="38" t="n">
        <f aca="false">ROUND((F3046*0.2+G3046*0.2+H3046*0.6),0)</f>
        <v>6</v>
      </c>
      <c r="J3046" s="39" t="str">
        <f aca="false">CHOOSE(VALUE(SUBSTITUTE(LEFT(I3046,2),",",""))+1,"Không","Một","Hai","Ba","Bốn","Năm","Sáu","Bảy","Tám","Chín","Mười")&amp;IF(ISERR(FIND(",",I3046,1)),"","Phẩy năm")</f>
        <v>Sáu</v>
      </c>
      <c r="K3046" s="104"/>
      <c r="L3046" s="41" t="str">
        <f aca="false">IF(I3046&lt;5,"Không đạt","Đạt")</f>
        <v>Đạt</v>
      </c>
      <c r="M3046" s="23"/>
      <c r="N3046" s="23"/>
      <c r="O3046" s="23"/>
      <c r="P3046" s="42" t="s">
        <v>6196</v>
      </c>
      <c r="Q3046" s="42"/>
      <c r="R3046" s="0"/>
      <c r="S3046" s="32" t="s">
        <v>3647</v>
      </c>
    </row>
    <row r="3047" customFormat="false" ht="20.1" hidden="false" customHeight="true" outlineLevel="0" collapsed="false">
      <c r="A3047" s="32" t="n">
        <f aca="false">COUNTIF($P$9:P3047,P3047)</f>
        <v>51</v>
      </c>
      <c r="B3047" s="61" t="s">
        <v>3607</v>
      </c>
      <c r="C3047" s="55" t="s">
        <v>3608</v>
      </c>
      <c r="D3047" s="56" t="s">
        <v>3609</v>
      </c>
      <c r="E3047" s="57"/>
      <c r="F3047" s="37" t="n">
        <v>0</v>
      </c>
      <c r="G3047" s="37" t="n">
        <v>0</v>
      </c>
      <c r="H3047" s="37" t="n">
        <v>0</v>
      </c>
      <c r="I3047" s="38" t="n">
        <f aca="false">ROUND((F3047*0.2+G3047*0.2+H3047*0.6),0)</f>
        <v>0</v>
      </c>
      <c r="J3047" s="39" t="str">
        <f aca="false">CHOOSE(VALUE(SUBSTITUTE(LEFT(I3047,2),",",""))+1,"Không","Một","Hai","Ba","Bốn","Năm","Sáu","Bảy","Tám","Chín","Mười")&amp;IF(ISERR(FIND(",",I3047,1)),"","Phẩy năm")</f>
        <v>Không</v>
      </c>
      <c r="K3047" s="104" t="s">
        <v>263</v>
      </c>
      <c r="L3047" s="41" t="str">
        <f aca="false">IF(I3047&lt;5,"Không đạt","Đạt")</f>
        <v>Không đạt</v>
      </c>
      <c r="M3047" s="23"/>
      <c r="N3047" s="23"/>
      <c r="O3047" s="23"/>
      <c r="P3047" s="42" t="s">
        <v>6196</v>
      </c>
      <c r="Q3047" s="42"/>
      <c r="R3047" s="0"/>
      <c r="S3047" s="32" t="s">
        <v>3647</v>
      </c>
    </row>
    <row r="3048" customFormat="false" ht="20.1" hidden="true" customHeight="true" outlineLevel="0" collapsed="false">
      <c r="A3048" s="32" t="n">
        <f aca="false">COUNTIF($P$9:P3048,P3048)</f>
        <v>0</v>
      </c>
      <c r="B3048" s="105"/>
      <c r="C3048" s="94"/>
      <c r="D3048" s="95"/>
      <c r="E3048" s="77"/>
      <c r="F3048" s="37"/>
      <c r="G3048" s="37"/>
      <c r="H3048" s="37"/>
      <c r="I3048" s="38" t="n">
        <f aca="false">ROUND((F3048*0.2+G3048*0.2+H3048*0.6),0)</f>
        <v>0</v>
      </c>
      <c r="J3048" s="39" t="str">
        <f aca="false">CHOOSE(VALUE(SUBSTITUTE(LEFT(I3048,2),",",""))+1,"Không","Một","Hai","Ba","Bốn","Năm","Sáu","Bảy","Tám","Chín","Mười")&amp;IF(ISERR(FIND(",",I3048,1)),"","Phẩy năm")</f>
        <v>Không</v>
      </c>
      <c r="K3048" s="104"/>
      <c r="L3048" s="41" t="str">
        <f aca="false">IF(I3048&lt;5,"Không đạt","Đạt")</f>
        <v>Không đạt</v>
      </c>
      <c r="M3048" s="23"/>
      <c r="N3048" s="23"/>
      <c r="O3048" s="23"/>
      <c r="P3048" s="42"/>
      <c r="Q3048" s="42"/>
      <c r="R3048" s="0"/>
      <c r="S3048" s="32"/>
    </row>
    <row r="3049" customFormat="false" ht="20.1" hidden="true" customHeight="true" outlineLevel="0" collapsed="false">
      <c r="A3049" s="32" t="n">
        <f aca="false">COUNTIF($P$9:P3049,P3049)</f>
        <v>0</v>
      </c>
      <c r="B3049" s="105"/>
      <c r="C3049" s="94"/>
      <c r="D3049" s="95"/>
      <c r="E3049" s="77"/>
      <c r="F3049" s="37"/>
      <c r="G3049" s="37"/>
      <c r="H3049" s="37"/>
      <c r="I3049" s="38" t="n">
        <f aca="false">ROUND((F3049*0.2+G3049*0.2+H3049*0.6),0)</f>
        <v>0</v>
      </c>
      <c r="J3049" s="39" t="str">
        <f aca="false">CHOOSE(VALUE(SUBSTITUTE(LEFT(I3049,2),",",""))+1,"Không","Một","Hai","Ba","Bốn","Năm","Sáu","Bảy","Tám","Chín","Mười")&amp;IF(ISERR(FIND(",",I3049,1)),"","Phẩy năm")</f>
        <v>Không</v>
      </c>
      <c r="K3049" s="104"/>
      <c r="L3049" s="41" t="str">
        <f aca="false">IF(I3049&lt;5,"Không đạt","Đạt")</f>
        <v>Không đạt</v>
      </c>
      <c r="M3049" s="23"/>
      <c r="N3049" s="23"/>
      <c r="O3049" s="23"/>
      <c r="P3049" s="42"/>
      <c r="Q3049" s="42"/>
      <c r="R3049" s="0"/>
      <c r="S3049" s="32"/>
    </row>
    <row r="3050" customFormat="false" ht="20.1" hidden="true" customHeight="true" outlineLevel="0" collapsed="false">
      <c r="A3050" s="32" t="n">
        <f aca="false">COUNTIF($P$9:P3050,P3050)</f>
        <v>0</v>
      </c>
      <c r="B3050" s="105"/>
      <c r="C3050" s="94"/>
      <c r="D3050" s="95"/>
      <c r="E3050" s="77"/>
      <c r="F3050" s="37"/>
      <c r="G3050" s="37"/>
      <c r="H3050" s="37"/>
      <c r="I3050" s="38" t="n">
        <f aca="false">ROUND((F3050*0.2+G3050*0.2+H3050*0.6),0)</f>
        <v>0</v>
      </c>
      <c r="J3050" s="39" t="str">
        <f aca="false">CHOOSE(VALUE(SUBSTITUTE(LEFT(I3050,2),",",""))+1,"Không","Một","Hai","Ba","Bốn","Năm","Sáu","Bảy","Tám","Chín","Mười")&amp;IF(ISERR(FIND(",",I3050,1)),"","Phẩy năm")</f>
        <v>Không</v>
      </c>
      <c r="K3050" s="104"/>
      <c r="L3050" s="41" t="str">
        <f aca="false">IF(I3050&lt;5,"Không đạt","Đạt")</f>
        <v>Không đạt</v>
      </c>
      <c r="M3050" s="23"/>
      <c r="N3050" s="23"/>
      <c r="O3050" s="23"/>
      <c r="P3050" s="42"/>
      <c r="Q3050" s="42"/>
      <c r="R3050" s="0"/>
      <c r="S3050" s="32"/>
    </row>
    <row r="3051" customFormat="false" ht="20.1" hidden="true" customHeight="true" outlineLevel="0" collapsed="false">
      <c r="A3051" s="32" t="n">
        <f aca="false">COUNTIF($P$9:P3051,P3051)</f>
        <v>0</v>
      </c>
      <c r="B3051" s="105"/>
      <c r="C3051" s="94"/>
      <c r="D3051" s="95"/>
      <c r="E3051" s="77"/>
      <c r="F3051" s="37"/>
      <c r="G3051" s="37"/>
      <c r="H3051" s="37"/>
      <c r="I3051" s="38" t="n">
        <f aca="false">ROUND((F3051*0.2+G3051*0.2+H3051*0.6),0)</f>
        <v>0</v>
      </c>
      <c r="J3051" s="39" t="str">
        <f aca="false">CHOOSE(VALUE(SUBSTITUTE(LEFT(I3051,2),",",""))+1,"Không","Một","Hai","Ba","Bốn","Năm","Sáu","Bảy","Tám","Chín","Mười")&amp;IF(ISERR(FIND(",",I3051,1)),"","Phẩy năm")</f>
        <v>Không</v>
      </c>
      <c r="K3051" s="104"/>
      <c r="L3051" s="41" t="str">
        <f aca="false">IF(I3051&lt;5,"Không đạt","Đạt")</f>
        <v>Không đạt</v>
      </c>
      <c r="M3051" s="23"/>
      <c r="N3051" s="23"/>
      <c r="O3051" s="23"/>
      <c r="P3051" s="42"/>
      <c r="Q3051" s="42"/>
      <c r="R3051" s="0"/>
      <c r="S3051" s="32"/>
    </row>
    <row r="3052" customFormat="false" ht="20.1" hidden="true" customHeight="true" outlineLevel="0" collapsed="false">
      <c r="A3052" s="32" t="n">
        <f aca="false">COUNTIF($P$9:P3052,P3052)</f>
        <v>0</v>
      </c>
      <c r="B3052" s="105"/>
      <c r="C3052" s="94"/>
      <c r="D3052" s="95"/>
      <c r="E3052" s="77"/>
      <c r="F3052" s="37"/>
      <c r="G3052" s="37"/>
      <c r="H3052" s="37"/>
      <c r="I3052" s="38" t="n">
        <f aca="false">ROUND((F3052*0.2+G3052*0.2+H3052*0.6),0)</f>
        <v>0</v>
      </c>
      <c r="J3052" s="39" t="str">
        <f aca="false">CHOOSE(VALUE(SUBSTITUTE(LEFT(I3052,2),",",""))+1,"Không","Một","Hai","Ba","Bốn","Năm","Sáu","Bảy","Tám","Chín","Mười")&amp;IF(ISERR(FIND(",",I3052,1)),"","Phẩy năm")</f>
        <v>Không</v>
      </c>
      <c r="K3052" s="104"/>
      <c r="L3052" s="41" t="str">
        <f aca="false">IF(I3052&lt;5,"Không đạt","Đạt")</f>
        <v>Không đạt</v>
      </c>
      <c r="M3052" s="23"/>
      <c r="N3052" s="23"/>
      <c r="O3052" s="23"/>
      <c r="P3052" s="42"/>
      <c r="Q3052" s="42"/>
      <c r="R3052" s="0"/>
      <c r="S3052" s="32"/>
    </row>
    <row r="3053" customFormat="false" ht="20.1" hidden="true" customHeight="true" outlineLevel="0" collapsed="false">
      <c r="A3053" s="32" t="n">
        <f aca="false">COUNTIF($P$9:P3053,P3053)</f>
        <v>0</v>
      </c>
      <c r="B3053" s="105"/>
      <c r="C3053" s="94"/>
      <c r="D3053" s="95"/>
      <c r="E3053" s="77"/>
      <c r="F3053" s="37"/>
      <c r="G3053" s="37"/>
      <c r="H3053" s="37"/>
      <c r="I3053" s="38" t="n">
        <f aca="false">ROUND((F3053*0.2+G3053*0.2+H3053*0.6),0)</f>
        <v>0</v>
      </c>
      <c r="J3053" s="39" t="str">
        <f aca="false">CHOOSE(VALUE(SUBSTITUTE(LEFT(I3053,2),",",""))+1,"Không","Một","Hai","Ba","Bốn","Năm","Sáu","Bảy","Tám","Chín","Mười")&amp;IF(ISERR(FIND(",",I3053,1)),"","Phẩy năm")</f>
        <v>Không</v>
      </c>
      <c r="K3053" s="104"/>
      <c r="L3053" s="41" t="str">
        <f aca="false">IF(I3053&lt;5,"Không đạt","Đạt")</f>
        <v>Không đạt</v>
      </c>
      <c r="M3053" s="23"/>
      <c r="N3053" s="23"/>
      <c r="O3053" s="23"/>
      <c r="P3053" s="42"/>
      <c r="Q3053" s="42"/>
      <c r="R3053" s="0"/>
      <c r="S3053" s="32"/>
    </row>
    <row r="3054" customFormat="false" ht="20.1" hidden="true" customHeight="true" outlineLevel="0" collapsed="false">
      <c r="A3054" s="32" t="n">
        <f aca="false">COUNTIF($P$9:P3054,P3054)</f>
        <v>0</v>
      </c>
      <c r="B3054" s="105"/>
      <c r="C3054" s="94"/>
      <c r="D3054" s="95"/>
      <c r="E3054" s="77"/>
      <c r="F3054" s="37"/>
      <c r="G3054" s="37"/>
      <c r="H3054" s="37"/>
      <c r="I3054" s="38" t="n">
        <f aca="false">ROUND((F3054*0.2+G3054*0.2+H3054*0.6),0)</f>
        <v>0</v>
      </c>
      <c r="J3054" s="39" t="str">
        <f aca="false">CHOOSE(VALUE(SUBSTITUTE(LEFT(I3054,2),",",""))+1,"Không","Một","Hai","Ba","Bốn","Năm","Sáu","Bảy","Tám","Chín","Mười")&amp;IF(ISERR(FIND(",",I3054,1)),"","Phẩy năm")</f>
        <v>Không</v>
      </c>
      <c r="K3054" s="104"/>
      <c r="L3054" s="41" t="str">
        <f aca="false">IF(I3054&lt;5,"Không đạt","Đạt")</f>
        <v>Không đạt</v>
      </c>
      <c r="M3054" s="23"/>
      <c r="N3054" s="23"/>
      <c r="O3054" s="23"/>
      <c r="P3054" s="42"/>
      <c r="Q3054" s="42"/>
      <c r="R3054" s="0"/>
      <c r="S3054" s="32"/>
    </row>
    <row r="3055" customFormat="false" ht="20.1" hidden="true" customHeight="true" outlineLevel="0" collapsed="false">
      <c r="A3055" s="32" t="n">
        <f aca="false">COUNTIF($P$9:P3055,P3055)</f>
        <v>0</v>
      </c>
      <c r="B3055" s="105"/>
      <c r="C3055" s="94"/>
      <c r="D3055" s="95"/>
      <c r="E3055" s="77"/>
      <c r="F3055" s="37"/>
      <c r="G3055" s="37"/>
      <c r="H3055" s="37"/>
      <c r="I3055" s="38" t="n">
        <f aca="false">ROUND((F3055*0.2+G3055*0.2+H3055*0.6),0)</f>
        <v>0</v>
      </c>
      <c r="J3055" s="39" t="str">
        <f aca="false">CHOOSE(VALUE(SUBSTITUTE(LEFT(I3055,2),",",""))+1,"Không","Một","Hai","Ba","Bốn","Năm","Sáu","Bảy","Tám","Chín","Mười")&amp;IF(ISERR(FIND(",",I3055,1)),"","Phẩy năm")</f>
        <v>Không</v>
      </c>
      <c r="K3055" s="104"/>
      <c r="L3055" s="41" t="str">
        <f aca="false">IF(I3055&lt;5,"Không đạt","Đạt")</f>
        <v>Không đạt</v>
      </c>
      <c r="M3055" s="23"/>
      <c r="N3055" s="23"/>
      <c r="O3055" s="23"/>
      <c r="P3055" s="42"/>
      <c r="Q3055" s="42"/>
      <c r="R3055" s="0"/>
      <c r="S3055" s="32"/>
    </row>
    <row r="3056" customFormat="false" ht="20.1" hidden="true" customHeight="true" outlineLevel="0" collapsed="false">
      <c r="A3056" s="32" t="n">
        <f aca="false">COUNTIF($P$9:P3056,P3056)</f>
        <v>0</v>
      </c>
      <c r="B3056" s="105"/>
      <c r="C3056" s="94"/>
      <c r="D3056" s="95"/>
      <c r="E3056" s="77"/>
      <c r="F3056" s="37"/>
      <c r="G3056" s="37"/>
      <c r="H3056" s="37"/>
      <c r="I3056" s="38" t="n">
        <f aca="false">ROUND((F3056*0.2+G3056*0.2+H3056*0.6),0)</f>
        <v>0</v>
      </c>
      <c r="J3056" s="39" t="str">
        <f aca="false">CHOOSE(VALUE(SUBSTITUTE(LEFT(I3056,2),",",""))+1,"Không","Một","Hai","Ba","Bốn","Năm","Sáu","Bảy","Tám","Chín","Mười")&amp;IF(ISERR(FIND(",",I3056,1)),"","Phẩy năm")</f>
        <v>Không</v>
      </c>
      <c r="K3056" s="104"/>
      <c r="L3056" s="41" t="str">
        <f aca="false">IF(I3056&lt;5,"Không đạt","Đạt")</f>
        <v>Không đạt</v>
      </c>
      <c r="M3056" s="23"/>
      <c r="N3056" s="23"/>
      <c r="O3056" s="23"/>
      <c r="P3056" s="42"/>
      <c r="Q3056" s="42"/>
      <c r="R3056" s="0"/>
      <c r="S3056" s="32"/>
    </row>
    <row r="3057" customFormat="false" ht="20.1" hidden="true" customHeight="true" outlineLevel="0" collapsed="false">
      <c r="A3057" s="32" t="n">
        <f aca="false">COUNTIF($P$9:P3057,P3057)</f>
        <v>0</v>
      </c>
      <c r="B3057" s="105"/>
      <c r="C3057" s="94"/>
      <c r="D3057" s="95"/>
      <c r="E3057" s="77"/>
      <c r="F3057" s="37"/>
      <c r="G3057" s="37"/>
      <c r="H3057" s="37"/>
      <c r="I3057" s="38" t="n">
        <f aca="false">ROUND((F3057*0.2+G3057*0.2+H3057*0.6),0)</f>
        <v>0</v>
      </c>
      <c r="J3057" s="39" t="str">
        <f aca="false">CHOOSE(VALUE(SUBSTITUTE(LEFT(I3057,2),",",""))+1,"Không","Một","Hai","Ba","Bốn","Năm","Sáu","Bảy","Tám","Chín","Mười")&amp;IF(ISERR(FIND(",",I3057,1)),"","Phẩy năm")</f>
        <v>Không</v>
      </c>
      <c r="K3057" s="104"/>
      <c r="L3057" s="41" t="str">
        <f aca="false">IF(I3057&lt;5,"Không đạt","Đạt")</f>
        <v>Không đạt</v>
      </c>
      <c r="M3057" s="23"/>
      <c r="N3057" s="23"/>
      <c r="O3057" s="23"/>
      <c r="P3057" s="42"/>
      <c r="Q3057" s="42"/>
      <c r="R3057" s="0"/>
      <c r="S3057" s="32"/>
    </row>
    <row r="3058" customFormat="false" ht="20.1" hidden="true" customHeight="true" outlineLevel="0" collapsed="false">
      <c r="A3058" s="32" t="n">
        <f aca="false">COUNTIF($P$9:P3058,P3058)</f>
        <v>0</v>
      </c>
      <c r="B3058" s="105"/>
      <c r="C3058" s="94"/>
      <c r="D3058" s="95"/>
      <c r="E3058" s="77"/>
      <c r="F3058" s="37"/>
      <c r="G3058" s="37"/>
      <c r="H3058" s="37"/>
      <c r="I3058" s="38" t="n">
        <f aca="false">ROUND((F3058*0.2+G3058*0.2+H3058*0.6),0)</f>
        <v>0</v>
      </c>
      <c r="J3058" s="39" t="str">
        <f aca="false">CHOOSE(VALUE(SUBSTITUTE(LEFT(I3058,2),",",""))+1,"Không","Một","Hai","Ba","Bốn","Năm","Sáu","Bảy","Tám","Chín","Mười")&amp;IF(ISERR(FIND(",",I3058,1)),"","Phẩy năm")</f>
        <v>Không</v>
      </c>
      <c r="K3058" s="104"/>
      <c r="L3058" s="41" t="str">
        <f aca="false">IF(I3058&lt;5,"Không đạt","Đạt")</f>
        <v>Không đạt</v>
      </c>
      <c r="M3058" s="23"/>
      <c r="N3058" s="23"/>
      <c r="O3058" s="23"/>
      <c r="P3058" s="42"/>
      <c r="Q3058" s="42"/>
      <c r="R3058" s="0"/>
      <c r="S3058" s="32"/>
    </row>
    <row r="3059" customFormat="false" ht="20.1" hidden="true" customHeight="true" outlineLevel="0" collapsed="false">
      <c r="A3059" s="32" t="n">
        <f aca="false">COUNTIF($P$9:P3059,P3059)</f>
        <v>0</v>
      </c>
      <c r="B3059" s="105"/>
      <c r="C3059" s="94"/>
      <c r="D3059" s="95"/>
      <c r="E3059" s="77"/>
      <c r="F3059" s="37"/>
      <c r="G3059" s="37"/>
      <c r="H3059" s="37"/>
      <c r="I3059" s="38" t="n">
        <f aca="false">ROUND((F3059*0.2+G3059*0.2+H3059*0.6),0)</f>
        <v>0</v>
      </c>
      <c r="J3059" s="39" t="str">
        <f aca="false">CHOOSE(VALUE(SUBSTITUTE(LEFT(I3059,2),",",""))+1,"Không","Một","Hai","Ba","Bốn","Năm","Sáu","Bảy","Tám","Chín","Mười")&amp;IF(ISERR(FIND(",",I3059,1)),"","Phẩy năm")</f>
        <v>Không</v>
      </c>
      <c r="K3059" s="104"/>
      <c r="L3059" s="41" t="str">
        <f aca="false">IF(I3059&lt;5,"Không đạt","Đạt")</f>
        <v>Không đạt</v>
      </c>
      <c r="M3059" s="23"/>
      <c r="N3059" s="23"/>
      <c r="O3059" s="23"/>
      <c r="P3059" s="42"/>
      <c r="Q3059" s="42"/>
      <c r="R3059" s="0"/>
      <c r="S3059" s="32"/>
    </row>
    <row r="3060" customFormat="false" ht="20.1" hidden="true" customHeight="true" outlineLevel="0" collapsed="false">
      <c r="A3060" s="32" t="n">
        <f aca="false">COUNTIF($P$9:P3060,P3060)</f>
        <v>0</v>
      </c>
      <c r="B3060" s="105"/>
      <c r="C3060" s="94"/>
      <c r="D3060" s="95"/>
      <c r="E3060" s="77"/>
      <c r="F3060" s="37"/>
      <c r="G3060" s="37"/>
      <c r="H3060" s="37"/>
      <c r="I3060" s="38" t="n">
        <f aca="false">ROUND((F3060*0.2+G3060*0.2+H3060*0.6),0)</f>
        <v>0</v>
      </c>
      <c r="J3060" s="39" t="str">
        <f aca="false">CHOOSE(VALUE(SUBSTITUTE(LEFT(I3060,2),",",""))+1,"Không","Một","Hai","Ba","Bốn","Năm","Sáu","Bảy","Tám","Chín","Mười")&amp;IF(ISERR(FIND(",",I3060,1)),"","Phẩy năm")</f>
        <v>Không</v>
      </c>
      <c r="K3060" s="104"/>
      <c r="L3060" s="41" t="str">
        <f aca="false">IF(I3060&lt;5,"Không đạt","Đạt")</f>
        <v>Không đạt</v>
      </c>
      <c r="M3060" s="23"/>
      <c r="N3060" s="23"/>
      <c r="O3060" s="23"/>
      <c r="P3060" s="42"/>
      <c r="Q3060" s="42"/>
      <c r="R3060" s="0"/>
      <c r="S3060" s="32"/>
    </row>
    <row r="3061" customFormat="false" ht="20.1" hidden="true" customHeight="true" outlineLevel="0" collapsed="false">
      <c r="A3061" s="32" t="n">
        <f aca="false">COUNTIF($P$9:P3061,P3061)</f>
        <v>0</v>
      </c>
      <c r="B3061" s="105"/>
      <c r="C3061" s="94"/>
      <c r="D3061" s="95"/>
      <c r="E3061" s="77"/>
      <c r="F3061" s="37"/>
      <c r="G3061" s="37"/>
      <c r="H3061" s="37"/>
      <c r="I3061" s="38" t="n">
        <f aca="false">ROUND((F3061*0.2+G3061*0.2+H3061*0.6),0)</f>
        <v>0</v>
      </c>
      <c r="J3061" s="39" t="str">
        <f aca="false">CHOOSE(VALUE(SUBSTITUTE(LEFT(I3061,2),",",""))+1,"Không","Một","Hai","Ba","Bốn","Năm","Sáu","Bảy","Tám","Chín","Mười")&amp;IF(ISERR(FIND(",",I3061,1)),"","Phẩy năm")</f>
        <v>Không</v>
      </c>
      <c r="K3061" s="104"/>
      <c r="L3061" s="41" t="str">
        <f aca="false">IF(I3061&lt;5,"Không đạt","Đạt")</f>
        <v>Không đạt</v>
      </c>
      <c r="M3061" s="23"/>
      <c r="N3061" s="23"/>
      <c r="O3061" s="23"/>
      <c r="P3061" s="42"/>
      <c r="Q3061" s="42"/>
      <c r="R3061" s="0"/>
      <c r="S3061" s="32"/>
    </row>
    <row r="3062" customFormat="false" ht="20.1" hidden="true" customHeight="true" outlineLevel="0" collapsed="false">
      <c r="A3062" s="32" t="n">
        <f aca="false">COUNTIF($P$9:P3062,P3062)</f>
        <v>0</v>
      </c>
      <c r="B3062" s="105"/>
      <c r="C3062" s="94"/>
      <c r="D3062" s="95"/>
      <c r="E3062" s="77"/>
      <c r="F3062" s="37"/>
      <c r="G3062" s="37"/>
      <c r="H3062" s="37"/>
      <c r="I3062" s="38" t="n">
        <f aca="false">ROUND((F3062*0.2+G3062*0.2+H3062*0.6),0)</f>
        <v>0</v>
      </c>
      <c r="J3062" s="39" t="str">
        <f aca="false">CHOOSE(VALUE(SUBSTITUTE(LEFT(I3062,2),",",""))+1,"Không","Một","Hai","Ba","Bốn","Năm","Sáu","Bảy","Tám","Chín","Mười")&amp;IF(ISERR(FIND(",",I3062,1)),"","Phẩy năm")</f>
        <v>Không</v>
      </c>
      <c r="K3062" s="104"/>
      <c r="L3062" s="41" t="str">
        <f aca="false">IF(I3062&lt;5,"Không đạt","Đạt")</f>
        <v>Không đạt</v>
      </c>
      <c r="M3062" s="23"/>
      <c r="N3062" s="23"/>
      <c r="O3062" s="23"/>
      <c r="P3062" s="42"/>
      <c r="Q3062" s="42"/>
      <c r="R3062" s="0"/>
      <c r="S3062" s="32"/>
    </row>
    <row r="3063" customFormat="false" ht="20.1" hidden="true" customHeight="true" outlineLevel="0" collapsed="false">
      <c r="A3063" s="32" t="n">
        <f aca="false">COUNTIF($P$9:P3063,P3063)</f>
        <v>0</v>
      </c>
      <c r="B3063" s="105"/>
      <c r="C3063" s="94"/>
      <c r="D3063" s="95"/>
      <c r="E3063" s="77"/>
      <c r="F3063" s="37"/>
      <c r="G3063" s="37"/>
      <c r="H3063" s="37"/>
      <c r="I3063" s="38" t="n">
        <f aca="false">ROUND((F3063*0.2+G3063*0.2+H3063*0.6),0)</f>
        <v>0</v>
      </c>
      <c r="J3063" s="39" t="str">
        <f aca="false">CHOOSE(VALUE(SUBSTITUTE(LEFT(I3063,2),",",""))+1,"Không","Một","Hai","Ba","Bốn","Năm","Sáu","Bảy","Tám","Chín","Mười")&amp;IF(ISERR(FIND(",",I3063,1)),"","Phẩy năm")</f>
        <v>Không</v>
      </c>
      <c r="K3063" s="104"/>
      <c r="L3063" s="41" t="str">
        <f aca="false">IF(I3063&lt;5,"Không đạt","Đạt")</f>
        <v>Không đạt</v>
      </c>
      <c r="M3063" s="23"/>
      <c r="N3063" s="23"/>
      <c r="O3063" s="23"/>
      <c r="P3063" s="42"/>
      <c r="Q3063" s="42"/>
      <c r="R3063" s="0"/>
      <c r="S3063" s="32"/>
    </row>
    <row r="3064" customFormat="false" ht="20.1" hidden="true" customHeight="true" outlineLevel="0" collapsed="false">
      <c r="A3064" s="32" t="n">
        <f aca="false">COUNTIF($P$9:P3064,P3064)</f>
        <v>0</v>
      </c>
      <c r="B3064" s="105"/>
      <c r="C3064" s="94"/>
      <c r="D3064" s="95"/>
      <c r="E3064" s="77"/>
      <c r="F3064" s="37"/>
      <c r="G3064" s="37"/>
      <c r="H3064" s="37"/>
      <c r="I3064" s="38" t="n">
        <f aca="false">ROUND((F3064*0.2+G3064*0.2+H3064*0.6),0)</f>
        <v>0</v>
      </c>
      <c r="J3064" s="39" t="str">
        <f aca="false">CHOOSE(VALUE(SUBSTITUTE(LEFT(I3064,2),",",""))+1,"Không","Một","Hai","Ba","Bốn","Năm","Sáu","Bảy","Tám","Chín","Mười")&amp;IF(ISERR(FIND(",",I3064,1)),"","Phẩy năm")</f>
        <v>Không</v>
      </c>
      <c r="K3064" s="104"/>
      <c r="L3064" s="41" t="str">
        <f aca="false">IF(I3064&lt;5,"Không đạt","Đạt")</f>
        <v>Không đạt</v>
      </c>
      <c r="M3064" s="23"/>
      <c r="N3064" s="23"/>
      <c r="O3064" s="23"/>
      <c r="P3064" s="42"/>
      <c r="Q3064" s="42"/>
      <c r="R3064" s="0"/>
      <c r="S3064" s="32"/>
    </row>
    <row r="3065" customFormat="false" ht="20.1" hidden="true" customHeight="true" outlineLevel="0" collapsed="false">
      <c r="A3065" s="32" t="n">
        <f aca="false">COUNTIF($P$9:P3065,P3065)</f>
        <v>0</v>
      </c>
      <c r="B3065" s="105"/>
      <c r="C3065" s="94"/>
      <c r="D3065" s="95"/>
      <c r="E3065" s="77"/>
      <c r="F3065" s="37"/>
      <c r="G3065" s="37"/>
      <c r="H3065" s="37"/>
      <c r="I3065" s="38" t="n">
        <f aca="false">ROUND((F3065*0.2+G3065*0.2+H3065*0.6),0)</f>
        <v>0</v>
      </c>
      <c r="J3065" s="39" t="str">
        <f aca="false">CHOOSE(VALUE(SUBSTITUTE(LEFT(I3065,2),",",""))+1,"Không","Một","Hai","Ba","Bốn","Năm","Sáu","Bảy","Tám","Chín","Mười")&amp;IF(ISERR(FIND(",",I3065,1)),"","Phẩy năm")</f>
        <v>Không</v>
      </c>
      <c r="K3065" s="104"/>
      <c r="L3065" s="41" t="str">
        <f aca="false">IF(I3065&lt;5,"Không đạt","Đạt")</f>
        <v>Không đạt</v>
      </c>
      <c r="M3065" s="23"/>
      <c r="N3065" s="23"/>
      <c r="O3065" s="23"/>
      <c r="P3065" s="42"/>
      <c r="Q3065" s="42"/>
      <c r="R3065" s="0"/>
      <c r="S3065" s="32"/>
    </row>
    <row r="3066" customFormat="false" ht="20.1" hidden="true" customHeight="true" outlineLevel="0" collapsed="false">
      <c r="A3066" s="32" t="n">
        <f aca="false">COUNTIF($P$9:P3066,P3066)</f>
        <v>0</v>
      </c>
      <c r="B3066" s="105"/>
      <c r="C3066" s="94"/>
      <c r="D3066" s="95"/>
      <c r="E3066" s="77"/>
      <c r="F3066" s="37"/>
      <c r="G3066" s="37"/>
      <c r="H3066" s="37"/>
      <c r="I3066" s="38" t="n">
        <f aca="false">ROUND((F3066*0.2+G3066*0.2+H3066*0.6),0)</f>
        <v>0</v>
      </c>
      <c r="J3066" s="39" t="str">
        <f aca="false">CHOOSE(VALUE(SUBSTITUTE(LEFT(I3066,2),",",""))+1,"Không","Một","Hai","Ba","Bốn","Năm","Sáu","Bảy","Tám","Chín","Mười")&amp;IF(ISERR(FIND(",",I3066,1)),"","Phẩy năm")</f>
        <v>Không</v>
      </c>
      <c r="K3066" s="104"/>
      <c r="L3066" s="41" t="str">
        <f aca="false">IF(I3066&lt;5,"Không đạt","Đạt")</f>
        <v>Không đạt</v>
      </c>
      <c r="M3066" s="23"/>
      <c r="N3066" s="23"/>
      <c r="O3066" s="23"/>
      <c r="P3066" s="42"/>
      <c r="Q3066" s="42"/>
      <c r="R3066" s="0"/>
      <c r="S3066" s="32"/>
    </row>
    <row r="3067" customFormat="false" ht="20.1" hidden="true" customHeight="true" outlineLevel="0" collapsed="false">
      <c r="A3067" s="32" t="n">
        <f aca="false">COUNTIF($P$9:P3067,P3067)</f>
        <v>0</v>
      </c>
      <c r="B3067" s="105"/>
      <c r="C3067" s="94"/>
      <c r="D3067" s="95"/>
      <c r="E3067" s="77"/>
      <c r="F3067" s="37"/>
      <c r="G3067" s="37"/>
      <c r="H3067" s="37"/>
      <c r="I3067" s="38" t="n">
        <f aca="false">ROUND((F3067*0.2+G3067*0.2+H3067*0.6),0)</f>
        <v>0</v>
      </c>
      <c r="J3067" s="39" t="str">
        <f aca="false">CHOOSE(VALUE(SUBSTITUTE(LEFT(I3067,2),",",""))+1,"Không","Một","Hai","Ba","Bốn","Năm","Sáu","Bảy","Tám","Chín","Mười")&amp;IF(ISERR(FIND(",",I3067,1)),"","Phẩy năm")</f>
        <v>Không</v>
      </c>
      <c r="K3067" s="104"/>
      <c r="L3067" s="41" t="str">
        <f aca="false">IF(I3067&lt;5,"Không đạt","Đạt")</f>
        <v>Không đạt</v>
      </c>
      <c r="M3067" s="23"/>
      <c r="N3067" s="23"/>
      <c r="O3067" s="23"/>
      <c r="P3067" s="42"/>
      <c r="Q3067" s="42"/>
      <c r="R3067" s="0"/>
      <c r="S3067" s="32"/>
    </row>
    <row r="3068" customFormat="false" ht="20.1" hidden="true" customHeight="true" outlineLevel="0" collapsed="false">
      <c r="A3068" s="32" t="n">
        <f aca="false">COUNTIF($P$9:P3068,P3068)</f>
        <v>0</v>
      </c>
      <c r="B3068" s="105"/>
      <c r="C3068" s="94"/>
      <c r="D3068" s="95"/>
      <c r="E3068" s="77"/>
      <c r="F3068" s="37"/>
      <c r="G3068" s="37"/>
      <c r="H3068" s="37"/>
      <c r="I3068" s="38" t="n">
        <f aca="false">ROUND((F3068*0.2+G3068*0.2+H3068*0.6),0)</f>
        <v>0</v>
      </c>
      <c r="J3068" s="39" t="str">
        <f aca="false">CHOOSE(VALUE(SUBSTITUTE(LEFT(I3068,2),",",""))+1,"Không","Một","Hai","Ba","Bốn","Năm","Sáu","Bảy","Tám","Chín","Mười")&amp;IF(ISERR(FIND(",",I3068,1)),"","Phẩy năm")</f>
        <v>Không</v>
      </c>
      <c r="K3068" s="104"/>
      <c r="L3068" s="41" t="str">
        <f aca="false">IF(I3068&lt;5,"Không đạt","Đạt")</f>
        <v>Không đạt</v>
      </c>
      <c r="M3068" s="23"/>
      <c r="N3068" s="23"/>
      <c r="O3068" s="23"/>
      <c r="P3068" s="42"/>
      <c r="Q3068" s="42"/>
      <c r="R3068" s="0"/>
      <c r="S3068" s="32"/>
    </row>
    <row r="3069" customFormat="false" ht="20.1" hidden="true" customHeight="true" outlineLevel="0" collapsed="false">
      <c r="A3069" s="32" t="n">
        <f aca="false">COUNTIF($P$9:P3069,P3069)</f>
        <v>0</v>
      </c>
      <c r="B3069" s="105"/>
      <c r="C3069" s="94"/>
      <c r="D3069" s="95"/>
      <c r="E3069" s="77"/>
      <c r="F3069" s="37"/>
      <c r="G3069" s="37"/>
      <c r="H3069" s="37"/>
      <c r="I3069" s="38" t="n">
        <f aca="false">ROUND((F3069*0.2+G3069*0.2+H3069*0.6),0)</f>
        <v>0</v>
      </c>
      <c r="J3069" s="39" t="str">
        <f aca="false">CHOOSE(VALUE(SUBSTITUTE(LEFT(I3069,2),",",""))+1,"Không","Một","Hai","Ba","Bốn","Năm","Sáu","Bảy","Tám","Chín","Mười")&amp;IF(ISERR(FIND(",",I3069,1)),"","Phẩy năm")</f>
        <v>Không</v>
      </c>
      <c r="K3069" s="104"/>
      <c r="L3069" s="41" t="str">
        <f aca="false">IF(I3069&lt;5,"Không đạt","Đạt")</f>
        <v>Không đạt</v>
      </c>
      <c r="M3069" s="23"/>
      <c r="N3069" s="23"/>
      <c r="O3069" s="23"/>
      <c r="P3069" s="42"/>
      <c r="Q3069" s="42"/>
      <c r="R3069" s="0"/>
      <c r="S3069" s="32"/>
    </row>
    <row r="3070" customFormat="false" ht="20.1" hidden="true" customHeight="true" outlineLevel="0" collapsed="false">
      <c r="A3070" s="32" t="n">
        <f aca="false">COUNTIF($P$9:P3070,P3070)</f>
        <v>0</v>
      </c>
      <c r="B3070" s="105"/>
      <c r="C3070" s="94"/>
      <c r="D3070" s="95"/>
      <c r="E3070" s="77"/>
      <c r="F3070" s="37"/>
      <c r="G3070" s="37"/>
      <c r="H3070" s="37"/>
      <c r="I3070" s="38" t="n">
        <f aca="false">ROUND((F3070*0.2+G3070*0.2+H3070*0.6),0)</f>
        <v>0</v>
      </c>
      <c r="J3070" s="39" t="str">
        <f aca="false">CHOOSE(VALUE(SUBSTITUTE(LEFT(I3070,2),",",""))+1,"Không","Một","Hai","Ba","Bốn","Năm","Sáu","Bảy","Tám","Chín","Mười")&amp;IF(ISERR(FIND(",",I3070,1)),"","Phẩy năm")</f>
        <v>Không</v>
      </c>
      <c r="K3070" s="104"/>
      <c r="L3070" s="41" t="str">
        <f aca="false">IF(I3070&lt;5,"Không đạt","Đạt")</f>
        <v>Không đạt</v>
      </c>
      <c r="M3070" s="23"/>
      <c r="N3070" s="23"/>
      <c r="O3070" s="23"/>
      <c r="P3070" s="42"/>
      <c r="Q3070" s="42"/>
      <c r="R3070" s="0"/>
      <c r="S3070" s="32"/>
    </row>
    <row r="3071" customFormat="false" ht="20.1" hidden="true" customHeight="true" outlineLevel="0" collapsed="false">
      <c r="A3071" s="32" t="n">
        <f aca="false">COUNTIF($P$9:P3071,P3071)</f>
        <v>0</v>
      </c>
      <c r="B3071" s="105"/>
      <c r="C3071" s="94"/>
      <c r="D3071" s="95"/>
      <c r="E3071" s="77"/>
      <c r="F3071" s="37"/>
      <c r="G3071" s="37"/>
      <c r="H3071" s="37"/>
      <c r="I3071" s="38" t="n">
        <f aca="false">ROUND((F3071*0.2+G3071*0.2+H3071*0.6),0)</f>
        <v>0</v>
      </c>
      <c r="J3071" s="39" t="str">
        <f aca="false">CHOOSE(VALUE(SUBSTITUTE(LEFT(I3071,2),",",""))+1,"Không","Một","Hai","Ba","Bốn","Năm","Sáu","Bảy","Tám","Chín","Mười")&amp;IF(ISERR(FIND(",",I3071,1)),"","Phẩy năm")</f>
        <v>Không</v>
      </c>
      <c r="K3071" s="104"/>
      <c r="L3071" s="41" t="str">
        <f aca="false">IF(I3071&lt;5,"Không đạt","Đạt")</f>
        <v>Không đạt</v>
      </c>
      <c r="M3071" s="23"/>
      <c r="N3071" s="23"/>
      <c r="O3071" s="23"/>
      <c r="P3071" s="42"/>
      <c r="Q3071" s="42"/>
      <c r="R3071" s="0"/>
      <c r="S3071" s="32"/>
    </row>
    <row r="3072" customFormat="false" ht="20.1" hidden="true" customHeight="true" outlineLevel="0" collapsed="false">
      <c r="A3072" s="32" t="n">
        <f aca="false">COUNTIF($P$9:P3072,P3072)</f>
        <v>0</v>
      </c>
      <c r="B3072" s="105"/>
      <c r="C3072" s="94"/>
      <c r="D3072" s="95"/>
      <c r="E3072" s="77"/>
      <c r="F3072" s="37"/>
      <c r="G3072" s="37"/>
      <c r="H3072" s="37"/>
      <c r="I3072" s="38" t="n">
        <f aca="false">ROUND((F3072*0.2+G3072*0.2+H3072*0.6),0)</f>
        <v>0</v>
      </c>
      <c r="J3072" s="39" t="str">
        <f aca="false">CHOOSE(VALUE(SUBSTITUTE(LEFT(I3072,2),",",""))+1,"Không","Một","Hai","Ba","Bốn","Năm","Sáu","Bảy","Tám","Chín","Mười")&amp;IF(ISERR(FIND(",",I3072,1)),"","Phẩy năm")</f>
        <v>Không</v>
      </c>
      <c r="K3072" s="104"/>
      <c r="L3072" s="41" t="str">
        <f aca="false">IF(I3072&lt;5,"Không đạt","Đạt")</f>
        <v>Không đạt</v>
      </c>
      <c r="M3072" s="23"/>
      <c r="N3072" s="23"/>
      <c r="O3072" s="23"/>
      <c r="P3072" s="42"/>
      <c r="Q3072" s="42"/>
      <c r="R3072" s="0"/>
      <c r="S3072" s="32"/>
    </row>
    <row r="3073" customFormat="false" ht="20.1" hidden="true" customHeight="true" outlineLevel="0" collapsed="false">
      <c r="A3073" s="32" t="n">
        <f aca="false">COUNTIF($P$9:P3073,P3073)</f>
        <v>0</v>
      </c>
      <c r="B3073" s="105"/>
      <c r="C3073" s="94"/>
      <c r="D3073" s="95"/>
      <c r="E3073" s="77"/>
      <c r="F3073" s="37"/>
      <c r="G3073" s="37"/>
      <c r="H3073" s="37"/>
      <c r="I3073" s="38" t="n">
        <f aca="false">ROUND((F3073*0.2+G3073*0.2+H3073*0.6),0)</f>
        <v>0</v>
      </c>
      <c r="J3073" s="39" t="str">
        <f aca="false">CHOOSE(VALUE(SUBSTITUTE(LEFT(I3073,2),",",""))+1,"Không","Một","Hai","Ba","Bốn","Năm","Sáu","Bảy","Tám","Chín","Mười")&amp;IF(ISERR(FIND(",",I3073,1)),"","Phẩy năm")</f>
        <v>Không</v>
      </c>
      <c r="K3073" s="104"/>
      <c r="L3073" s="41" t="str">
        <f aca="false">IF(I3073&lt;5,"Không đạt","Đạt")</f>
        <v>Không đạt</v>
      </c>
      <c r="M3073" s="23"/>
      <c r="N3073" s="23"/>
      <c r="O3073" s="23"/>
      <c r="P3073" s="42"/>
      <c r="Q3073" s="42"/>
      <c r="R3073" s="0"/>
      <c r="S3073" s="32"/>
    </row>
    <row r="3074" customFormat="false" ht="20.1" hidden="true" customHeight="true" outlineLevel="0" collapsed="false">
      <c r="A3074" s="32" t="n">
        <f aca="false">COUNTIF($P$9:P3074,P3074)</f>
        <v>0</v>
      </c>
      <c r="B3074" s="105"/>
      <c r="C3074" s="94"/>
      <c r="D3074" s="95"/>
      <c r="E3074" s="77"/>
      <c r="F3074" s="37"/>
      <c r="G3074" s="37"/>
      <c r="H3074" s="37"/>
      <c r="I3074" s="38" t="n">
        <f aca="false">ROUND((F3074*0.2+G3074*0.2+H3074*0.6),0)</f>
        <v>0</v>
      </c>
      <c r="J3074" s="39" t="str">
        <f aca="false">CHOOSE(VALUE(SUBSTITUTE(LEFT(I3074,2),",",""))+1,"Không","Một","Hai","Ba","Bốn","Năm","Sáu","Bảy","Tám","Chín","Mười")&amp;IF(ISERR(FIND(",",I3074,1)),"","Phẩy năm")</f>
        <v>Không</v>
      </c>
      <c r="K3074" s="104"/>
      <c r="L3074" s="41" t="str">
        <f aca="false">IF(I3074&lt;5,"Không đạt","Đạt")</f>
        <v>Không đạt</v>
      </c>
      <c r="M3074" s="23"/>
      <c r="N3074" s="23"/>
      <c r="O3074" s="23"/>
      <c r="P3074" s="42"/>
      <c r="Q3074" s="42"/>
      <c r="R3074" s="0"/>
      <c r="S3074" s="32"/>
    </row>
    <row r="3075" customFormat="false" ht="20.1" hidden="true" customHeight="true" outlineLevel="0" collapsed="false">
      <c r="A3075" s="32" t="n">
        <f aca="false">COUNTIF($P$9:P3075,P3075)</f>
        <v>0</v>
      </c>
      <c r="B3075" s="105"/>
      <c r="C3075" s="94"/>
      <c r="D3075" s="95"/>
      <c r="E3075" s="77"/>
      <c r="F3075" s="37"/>
      <c r="G3075" s="37"/>
      <c r="H3075" s="37"/>
      <c r="I3075" s="38" t="n">
        <f aca="false">ROUND((F3075*0.2+G3075*0.2+H3075*0.6),0)</f>
        <v>0</v>
      </c>
      <c r="J3075" s="39" t="str">
        <f aca="false">CHOOSE(VALUE(SUBSTITUTE(LEFT(I3075,2),",",""))+1,"Không","Một","Hai","Ba","Bốn","Năm","Sáu","Bảy","Tám","Chín","Mười")&amp;IF(ISERR(FIND(",",I3075,1)),"","Phẩy năm")</f>
        <v>Không</v>
      </c>
      <c r="K3075" s="104"/>
      <c r="L3075" s="41" t="str">
        <f aca="false">IF(I3075&lt;5,"Không đạt","Đạt")</f>
        <v>Không đạt</v>
      </c>
      <c r="M3075" s="23"/>
      <c r="N3075" s="23"/>
      <c r="O3075" s="23"/>
      <c r="P3075" s="42"/>
      <c r="Q3075" s="42"/>
      <c r="R3075" s="0"/>
      <c r="S3075" s="32"/>
    </row>
    <row r="3076" customFormat="false" ht="20.1" hidden="true" customHeight="true" outlineLevel="0" collapsed="false">
      <c r="A3076" s="32" t="n">
        <f aca="false">COUNTIF($P$9:P3076,P3076)</f>
        <v>0</v>
      </c>
      <c r="B3076" s="105"/>
      <c r="C3076" s="94"/>
      <c r="D3076" s="95"/>
      <c r="E3076" s="77"/>
      <c r="F3076" s="37"/>
      <c r="G3076" s="37"/>
      <c r="H3076" s="37"/>
      <c r="I3076" s="38" t="n">
        <f aca="false">ROUND((F3076*0.2+G3076*0.2+H3076*0.6),0)</f>
        <v>0</v>
      </c>
      <c r="J3076" s="39" t="str">
        <f aca="false">CHOOSE(VALUE(SUBSTITUTE(LEFT(I3076,2),",",""))+1,"Không","Một","Hai","Ba","Bốn","Năm","Sáu","Bảy","Tám","Chín","Mười")&amp;IF(ISERR(FIND(",",I3076,1)),"","Phẩy năm")</f>
        <v>Không</v>
      </c>
      <c r="K3076" s="104"/>
      <c r="L3076" s="41" t="str">
        <f aca="false">IF(I3076&lt;5,"Không đạt","Đạt")</f>
        <v>Không đạt</v>
      </c>
      <c r="M3076" s="23"/>
      <c r="N3076" s="23"/>
      <c r="O3076" s="23"/>
      <c r="P3076" s="42"/>
      <c r="Q3076" s="42"/>
      <c r="R3076" s="0"/>
      <c r="S3076" s="32"/>
    </row>
    <row r="3077" customFormat="false" ht="20.1" hidden="true" customHeight="true" outlineLevel="0" collapsed="false">
      <c r="A3077" s="32" t="n">
        <f aca="false">COUNTIF($P$9:P3077,P3077)</f>
        <v>0</v>
      </c>
      <c r="B3077" s="105"/>
      <c r="C3077" s="94"/>
      <c r="D3077" s="95"/>
      <c r="E3077" s="77"/>
      <c r="F3077" s="37"/>
      <c r="G3077" s="37"/>
      <c r="H3077" s="37"/>
      <c r="I3077" s="38" t="n">
        <f aca="false">ROUND((F3077*0.2+G3077*0.2+H3077*0.6),0)</f>
        <v>0</v>
      </c>
      <c r="J3077" s="39" t="str">
        <f aca="false">CHOOSE(VALUE(SUBSTITUTE(LEFT(I3077,2),",",""))+1,"Không","Một","Hai","Ba","Bốn","Năm","Sáu","Bảy","Tám","Chín","Mười")&amp;IF(ISERR(FIND(",",I3077,1)),"","Phẩy năm")</f>
        <v>Không</v>
      </c>
      <c r="K3077" s="104"/>
      <c r="L3077" s="41" t="str">
        <f aca="false">IF(I3077&lt;5,"Không đạt","Đạt")</f>
        <v>Không đạt</v>
      </c>
      <c r="M3077" s="23"/>
      <c r="N3077" s="23"/>
      <c r="O3077" s="23"/>
      <c r="P3077" s="42"/>
      <c r="Q3077" s="42"/>
      <c r="R3077" s="0"/>
      <c r="S3077" s="32"/>
    </row>
    <row r="3078" customFormat="false" ht="20.1" hidden="true" customHeight="true" outlineLevel="0" collapsed="false">
      <c r="A3078" s="32" t="n">
        <f aca="false">COUNTIF($P$9:P3078,P3078)</f>
        <v>0</v>
      </c>
      <c r="B3078" s="105"/>
      <c r="C3078" s="94"/>
      <c r="D3078" s="95"/>
      <c r="E3078" s="77"/>
      <c r="F3078" s="37"/>
      <c r="G3078" s="37"/>
      <c r="H3078" s="37"/>
      <c r="I3078" s="38" t="n">
        <f aca="false">ROUND((F3078*0.2+G3078*0.2+H3078*0.6),0)</f>
        <v>0</v>
      </c>
      <c r="J3078" s="39" t="str">
        <f aca="false">CHOOSE(VALUE(SUBSTITUTE(LEFT(I3078,2),",",""))+1,"Không","Một","Hai","Ba","Bốn","Năm","Sáu","Bảy","Tám","Chín","Mười")&amp;IF(ISERR(FIND(",",I3078,1)),"","Phẩy năm")</f>
        <v>Không</v>
      </c>
      <c r="K3078" s="104"/>
      <c r="L3078" s="41" t="str">
        <f aca="false">IF(I3078&lt;5,"Không đạt","Đạt")</f>
        <v>Không đạt</v>
      </c>
      <c r="M3078" s="23"/>
      <c r="N3078" s="23"/>
      <c r="O3078" s="23"/>
      <c r="P3078" s="42"/>
      <c r="Q3078" s="42"/>
      <c r="R3078" s="0"/>
      <c r="S3078" s="32"/>
    </row>
    <row r="3079" customFormat="false" ht="20.1" hidden="true" customHeight="true" outlineLevel="0" collapsed="false">
      <c r="A3079" s="32" t="n">
        <f aca="false">COUNTIF($P$9:P3079,P3079)</f>
        <v>0</v>
      </c>
      <c r="B3079" s="105"/>
      <c r="C3079" s="94"/>
      <c r="D3079" s="95"/>
      <c r="E3079" s="77"/>
      <c r="F3079" s="37"/>
      <c r="G3079" s="37"/>
      <c r="H3079" s="37"/>
      <c r="I3079" s="38" t="n">
        <f aca="false">ROUND((F3079*0.2+G3079*0.2+H3079*0.6),0)</f>
        <v>0</v>
      </c>
      <c r="J3079" s="39" t="str">
        <f aca="false">CHOOSE(VALUE(SUBSTITUTE(LEFT(I3079,2),",",""))+1,"Không","Một","Hai","Ba","Bốn","Năm","Sáu","Bảy","Tám","Chín","Mười")&amp;IF(ISERR(FIND(",",I3079,1)),"","Phẩy năm")</f>
        <v>Không</v>
      </c>
      <c r="K3079" s="104"/>
      <c r="L3079" s="41" t="str">
        <f aca="false">IF(I3079&lt;5,"Không đạt","Đạt")</f>
        <v>Không đạt</v>
      </c>
      <c r="M3079" s="23"/>
      <c r="N3079" s="23"/>
      <c r="O3079" s="23"/>
      <c r="P3079" s="42"/>
      <c r="Q3079" s="42"/>
      <c r="R3079" s="0"/>
      <c r="S3079" s="32"/>
    </row>
    <row r="3080" customFormat="false" ht="20.1" hidden="true" customHeight="true" outlineLevel="0" collapsed="false">
      <c r="A3080" s="32" t="n">
        <f aca="false">COUNTIF($P$9:P3080,P3080)</f>
        <v>0</v>
      </c>
      <c r="B3080" s="105"/>
      <c r="C3080" s="94"/>
      <c r="D3080" s="95"/>
      <c r="E3080" s="77"/>
      <c r="F3080" s="37"/>
      <c r="G3080" s="37"/>
      <c r="H3080" s="37"/>
      <c r="I3080" s="38" t="n">
        <f aca="false">ROUND((F3080*0.2+G3080*0.2+H3080*0.6),0)</f>
        <v>0</v>
      </c>
      <c r="J3080" s="39" t="str">
        <f aca="false">CHOOSE(VALUE(SUBSTITUTE(LEFT(I3080,2),",",""))+1,"Không","Một","Hai","Ba","Bốn","Năm","Sáu","Bảy","Tám","Chín","Mười")&amp;IF(ISERR(FIND(",",I3080,1)),"","Phẩy năm")</f>
        <v>Không</v>
      </c>
      <c r="K3080" s="104"/>
      <c r="L3080" s="41" t="str">
        <f aca="false">IF(I3080&lt;5,"Không đạt","Đạt")</f>
        <v>Không đạt</v>
      </c>
      <c r="M3080" s="23"/>
      <c r="N3080" s="23"/>
      <c r="O3080" s="23"/>
      <c r="P3080" s="42"/>
      <c r="Q3080" s="42"/>
      <c r="R3080" s="0"/>
      <c r="S3080" s="32"/>
    </row>
    <row r="3081" customFormat="false" ht="20.1" hidden="true" customHeight="true" outlineLevel="0" collapsed="false">
      <c r="A3081" s="32" t="n">
        <f aca="false">COUNTIF($P$9:P3081,P3081)</f>
        <v>0</v>
      </c>
      <c r="B3081" s="105"/>
      <c r="C3081" s="94"/>
      <c r="D3081" s="95"/>
      <c r="E3081" s="77"/>
      <c r="F3081" s="37"/>
      <c r="G3081" s="37"/>
      <c r="H3081" s="37"/>
      <c r="I3081" s="38" t="n">
        <f aca="false">ROUND((F3081*0.2+G3081*0.2+H3081*0.6),0)</f>
        <v>0</v>
      </c>
      <c r="J3081" s="39" t="str">
        <f aca="false">CHOOSE(VALUE(SUBSTITUTE(LEFT(I3081,2),",",""))+1,"Không","Một","Hai","Ba","Bốn","Năm","Sáu","Bảy","Tám","Chín","Mười")&amp;IF(ISERR(FIND(",",I3081,1)),"","Phẩy năm")</f>
        <v>Không</v>
      </c>
      <c r="K3081" s="104"/>
      <c r="L3081" s="41" t="str">
        <f aca="false">IF(I3081&lt;5,"Không đạt","Đạt")</f>
        <v>Không đạt</v>
      </c>
      <c r="M3081" s="23"/>
      <c r="N3081" s="23"/>
      <c r="O3081" s="23"/>
      <c r="P3081" s="42"/>
      <c r="Q3081" s="42"/>
      <c r="R3081" s="0"/>
      <c r="S3081" s="32"/>
    </row>
    <row r="3082" customFormat="false" ht="20.1" hidden="true" customHeight="true" outlineLevel="0" collapsed="false">
      <c r="A3082" s="32" t="n">
        <f aca="false">COUNTIF($P$9:P3082,P3082)</f>
        <v>0</v>
      </c>
      <c r="B3082" s="105"/>
      <c r="C3082" s="94"/>
      <c r="D3082" s="95"/>
      <c r="E3082" s="77"/>
      <c r="F3082" s="37"/>
      <c r="G3082" s="37"/>
      <c r="H3082" s="37"/>
      <c r="I3082" s="38" t="n">
        <f aca="false">ROUND((F3082*0.2+G3082*0.2+H3082*0.6),0)</f>
        <v>0</v>
      </c>
      <c r="J3082" s="39" t="str">
        <f aca="false">CHOOSE(VALUE(SUBSTITUTE(LEFT(I3082,2),",",""))+1,"Không","Một","Hai","Ba","Bốn","Năm","Sáu","Bảy","Tám","Chín","Mười")&amp;IF(ISERR(FIND(",",I3082,1)),"","Phẩy năm")</f>
        <v>Không</v>
      </c>
      <c r="K3082" s="104"/>
      <c r="L3082" s="41" t="str">
        <f aca="false">IF(I3082&lt;5,"Không đạt","Đạt")</f>
        <v>Không đạt</v>
      </c>
      <c r="M3082" s="23"/>
      <c r="N3082" s="23"/>
      <c r="O3082" s="23"/>
      <c r="P3082" s="42"/>
      <c r="Q3082" s="42"/>
      <c r="R3082" s="0"/>
      <c r="S3082" s="32"/>
    </row>
    <row r="3083" customFormat="false" ht="20.1" hidden="true" customHeight="true" outlineLevel="0" collapsed="false">
      <c r="A3083" s="32" t="n">
        <f aca="false">COUNTIF($P$9:P3083,P3083)</f>
        <v>0</v>
      </c>
      <c r="B3083" s="105"/>
      <c r="C3083" s="94"/>
      <c r="D3083" s="95"/>
      <c r="E3083" s="77"/>
      <c r="F3083" s="37"/>
      <c r="G3083" s="37"/>
      <c r="H3083" s="37"/>
      <c r="I3083" s="38" t="n">
        <f aca="false">ROUND((F3083*0.2+G3083*0.2+H3083*0.6),0)</f>
        <v>0</v>
      </c>
      <c r="J3083" s="39" t="str">
        <f aca="false">CHOOSE(VALUE(SUBSTITUTE(LEFT(I3083,2),",",""))+1,"Không","Một","Hai","Ba","Bốn","Năm","Sáu","Bảy","Tám","Chín","Mười")&amp;IF(ISERR(FIND(",",I3083,1)),"","Phẩy năm")</f>
        <v>Không</v>
      </c>
      <c r="K3083" s="104"/>
      <c r="L3083" s="41" t="str">
        <f aca="false">IF(I3083&lt;5,"Không đạt","Đạt")</f>
        <v>Không đạt</v>
      </c>
      <c r="M3083" s="23"/>
      <c r="N3083" s="23"/>
      <c r="O3083" s="23"/>
      <c r="P3083" s="42"/>
      <c r="Q3083" s="42"/>
      <c r="R3083" s="0"/>
      <c r="S3083" s="32"/>
    </row>
    <row r="3084" customFormat="false" ht="20.1" hidden="true" customHeight="true" outlineLevel="0" collapsed="false">
      <c r="A3084" s="32" t="n">
        <f aca="false">COUNTIF($P$9:P3084,P3084)</f>
        <v>0</v>
      </c>
      <c r="B3084" s="105"/>
      <c r="C3084" s="94"/>
      <c r="D3084" s="95"/>
      <c r="E3084" s="77"/>
      <c r="F3084" s="37"/>
      <c r="G3084" s="37"/>
      <c r="H3084" s="37"/>
      <c r="I3084" s="38" t="n">
        <f aca="false">ROUND((F3084*0.2+G3084*0.2+H3084*0.6),0)</f>
        <v>0</v>
      </c>
      <c r="J3084" s="39" t="str">
        <f aca="false">CHOOSE(VALUE(SUBSTITUTE(LEFT(I3084,2),",",""))+1,"Không","Một","Hai","Ba","Bốn","Năm","Sáu","Bảy","Tám","Chín","Mười")&amp;IF(ISERR(FIND(",",I3084,1)),"","Phẩy năm")</f>
        <v>Không</v>
      </c>
      <c r="K3084" s="104"/>
      <c r="L3084" s="41" t="str">
        <f aca="false">IF(I3084&lt;5,"Không đạt","Đạt")</f>
        <v>Không đạt</v>
      </c>
      <c r="M3084" s="23"/>
      <c r="N3084" s="23"/>
      <c r="O3084" s="23"/>
      <c r="P3084" s="42"/>
      <c r="Q3084" s="42"/>
      <c r="R3084" s="0"/>
      <c r="S3084" s="32"/>
    </row>
    <row r="3085" customFormat="false" ht="20.1" hidden="true" customHeight="true" outlineLevel="0" collapsed="false">
      <c r="A3085" s="32" t="n">
        <f aca="false">COUNTIF($P$9:P3085,P3085)</f>
        <v>0</v>
      </c>
      <c r="B3085" s="105"/>
      <c r="C3085" s="94"/>
      <c r="D3085" s="95"/>
      <c r="E3085" s="77"/>
      <c r="F3085" s="37"/>
      <c r="G3085" s="37"/>
      <c r="H3085" s="37"/>
      <c r="I3085" s="38" t="n">
        <f aca="false">ROUND((F3085*0.2+G3085*0.2+H3085*0.6),0)</f>
        <v>0</v>
      </c>
      <c r="J3085" s="39" t="str">
        <f aca="false">CHOOSE(VALUE(SUBSTITUTE(LEFT(I3085,2),",",""))+1,"Không","Một","Hai","Ba","Bốn","Năm","Sáu","Bảy","Tám","Chín","Mười")&amp;IF(ISERR(FIND(",",I3085,1)),"","Phẩy năm")</f>
        <v>Không</v>
      </c>
      <c r="K3085" s="104"/>
      <c r="L3085" s="41" t="str">
        <f aca="false">IF(I3085&lt;5,"Không đạt","Đạt")</f>
        <v>Không đạt</v>
      </c>
      <c r="M3085" s="23"/>
      <c r="N3085" s="23"/>
      <c r="O3085" s="23"/>
      <c r="P3085" s="42"/>
      <c r="Q3085" s="42"/>
      <c r="R3085" s="0"/>
      <c r="S3085" s="32"/>
    </row>
    <row r="3086" customFormat="false" ht="20.1" hidden="true" customHeight="true" outlineLevel="0" collapsed="false">
      <c r="A3086" s="32" t="n">
        <f aca="false">COUNTIF($P$9:P3086,P3086)</f>
        <v>0</v>
      </c>
      <c r="B3086" s="105"/>
      <c r="C3086" s="94"/>
      <c r="D3086" s="95"/>
      <c r="E3086" s="77"/>
      <c r="F3086" s="37"/>
      <c r="G3086" s="37"/>
      <c r="H3086" s="37"/>
      <c r="I3086" s="38" t="n">
        <f aca="false">ROUND((F3086*0.2+G3086*0.2+H3086*0.6),0)</f>
        <v>0</v>
      </c>
      <c r="J3086" s="39" t="str">
        <f aca="false">CHOOSE(VALUE(SUBSTITUTE(LEFT(I3086,2),",",""))+1,"Không","Một","Hai","Ba","Bốn","Năm","Sáu","Bảy","Tám","Chín","Mười")&amp;IF(ISERR(FIND(",",I3086,1)),"","Phẩy năm")</f>
        <v>Không</v>
      </c>
      <c r="K3086" s="104"/>
      <c r="L3086" s="41" t="str">
        <f aca="false">IF(I3086&lt;5,"Không đạt","Đạt")</f>
        <v>Không đạt</v>
      </c>
      <c r="M3086" s="23"/>
      <c r="N3086" s="23"/>
      <c r="O3086" s="23"/>
      <c r="P3086" s="42"/>
      <c r="Q3086" s="42"/>
      <c r="R3086" s="0"/>
      <c r="S3086" s="32"/>
    </row>
    <row r="3087" customFormat="false" ht="20.1" hidden="true" customHeight="true" outlineLevel="0" collapsed="false">
      <c r="A3087" s="32" t="n">
        <f aca="false">COUNTIF($P$9:P3087,P3087)</f>
        <v>0</v>
      </c>
      <c r="B3087" s="105"/>
      <c r="C3087" s="94"/>
      <c r="D3087" s="95"/>
      <c r="E3087" s="77"/>
      <c r="F3087" s="37"/>
      <c r="G3087" s="37"/>
      <c r="H3087" s="37"/>
      <c r="I3087" s="38" t="n">
        <f aca="false">ROUND((F3087*0.2+G3087*0.2+H3087*0.6),0)</f>
        <v>0</v>
      </c>
      <c r="J3087" s="39" t="str">
        <f aca="false">CHOOSE(VALUE(SUBSTITUTE(LEFT(I3087,2),",",""))+1,"Không","Một","Hai","Ba","Bốn","Năm","Sáu","Bảy","Tám","Chín","Mười")&amp;IF(ISERR(FIND(",",I3087,1)),"","Phẩy năm")</f>
        <v>Không</v>
      </c>
      <c r="K3087" s="104"/>
      <c r="L3087" s="41" t="str">
        <f aca="false">IF(I3087&lt;5,"Không đạt","Đạt")</f>
        <v>Không đạt</v>
      </c>
      <c r="M3087" s="23"/>
      <c r="N3087" s="23"/>
      <c r="O3087" s="23"/>
      <c r="P3087" s="42"/>
      <c r="Q3087" s="42"/>
      <c r="R3087" s="0"/>
      <c r="S3087" s="32"/>
    </row>
    <row r="3088" customFormat="false" ht="20.1" hidden="true" customHeight="true" outlineLevel="0" collapsed="false">
      <c r="A3088" s="32" t="n">
        <f aca="false">COUNTIF($P$9:P3088,P3088)</f>
        <v>0</v>
      </c>
      <c r="B3088" s="105"/>
      <c r="C3088" s="94"/>
      <c r="D3088" s="95"/>
      <c r="E3088" s="77"/>
      <c r="F3088" s="37"/>
      <c r="G3088" s="37"/>
      <c r="H3088" s="37"/>
      <c r="I3088" s="38" t="n">
        <f aca="false">ROUND((F3088*0.2+G3088*0.2+H3088*0.6),0)</f>
        <v>0</v>
      </c>
      <c r="J3088" s="39" t="str">
        <f aca="false">CHOOSE(VALUE(SUBSTITUTE(LEFT(I3088,2),",",""))+1,"Không","Một","Hai","Ba","Bốn","Năm","Sáu","Bảy","Tám","Chín","Mười")&amp;IF(ISERR(FIND(",",I3088,1)),"","Phẩy năm")</f>
        <v>Không</v>
      </c>
      <c r="K3088" s="104"/>
      <c r="L3088" s="41" t="str">
        <f aca="false">IF(I3088&lt;5,"Không đạt","Đạt")</f>
        <v>Không đạt</v>
      </c>
      <c r="M3088" s="23"/>
      <c r="N3088" s="23"/>
      <c r="O3088" s="23"/>
      <c r="P3088" s="42"/>
      <c r="Q3088" s="42"/>
      <c r="R3088" s="0"/>
      <c r="S3088" s="32"/>
    </row>
    <row r="3089" customFormat="false" ht="20.1" hidden="true" customHeight="true" outlineLevel="0" collapsed="false">
      <c r="A3089" s="32" t="n">
        <f aca="false">COUNTIF($P$9:P3089,P3089)</f>
        <v>0</v>
      </c>
      <c r="B3089" s="105"/>
      <c r="C3089" s="94"/>
      <c r="D3089" s="95"/>
      <c r="E3089" s="77"/>
      <c r="F3089" s="37"/>
      <c r="G3089" s="37"/>
      <c r="H3089" s="37"/>
      <c r="I3089" s="38" t="n">
        <f aca="false">ROUND((F3089*0.2+G3089*0.2+H3089*0.6),0)</f>
        <v>0</v>
      </c>
      <c r="J3089" s="39" t="str">
        <f aca="false">CHOOSE(VALUE(SUBSTITUTE(LEFT(I3089,2),",",""))+1,"Không","Một","Hai","Ba","Bốn","Năm","Sáu","Bảy","Tám","Chín","Mười")&amp;IF(ISERR(FIND(",",I3089,1)),"","Phẩy năm")</f>
        <v>Không</v>
      </c>
      <c r="K3089" s="104"/>
      <c r="L3089" s="41" t="str">
        <f aca="false">IF(I3089&lt;5,"Không đạt","Đạt")</f>
        <v>Không đạt</v>
      </c>
      <c r="M3089" s="23"/>
      <c r="N3089" s="23"/>
      <c r="O3089" s="23"/>
      <c r="P3089" s="42"/>
      <c r="Q3089" s="42"/>
      <c r="R3089" s="0"/>
      <c r="S3089" s="32"/>
    </row>
    <row r="3090" customFormat="false" ht="20.1" hidden="true" customHeight="true" outlineLevel="0" collapsed="false">
      <c r="A3090" s="32" t="n">
        <f aca="false">COUNTIF($P$9:P3090,P3090)</f>
        <v>0</v>
      </c>
      <c r="B3090" s="105"/>
      <c r="C3090" s="94"/>
      <c r="D3090" s="95"/>
      <c r="E3090" s="77"/>
      <c r="F3090" s="37"/>
      <c r="G3090" s="37"/>
      <c r="H3090" s="37"/>
      <c r="I3090" s="38" t="n">
        <f aca="false">ROUND((F3090*0.2+G3090*0.2+H3090*0.6),0)</f>
        <v>0</v>
      </c>
      <c r="J3090" s="39" t="str">
        <f aca="false">CHOOSE(VALUE(SUBSTITUTE(LEFT(I3090,2),",",""))+1,"Không","Một","Hai","Ba","Bốn","Năm","Sáu","Bảy","Tám","Chín","Mười")&amp;IF(ISERR(FIND(",",I3090,1)),"","Phẩy năm")</f>
        <v>Không</v>
      </c>
      <c r="K3090" s="104"/>
      <c r="L3090" s="41" t="str">
        <f aca="false">IF(I3090&lt;5,"Không đạt","Đạt")</f>
        <v>Không đạt</v>
      </c>
      <c r="M3090" s="23"/>
      <c r="N3090" s="23"/>
      <c r="O3090" s="23"/>
      <c r="P3090" s="42"/>
      <c r="Q3090" s="42"/>
      <c r="R3090" s="0"/>
      <c r="S3090" s="32"/>
    </row>
    <row r="3091" customFormat="false" ht="20.1" hidden="true" customHeight="true" outlineLevel="0" collapsed="false">
      <c r="A3091" s="32" t="n">
        <f aca="false">COUNTIF($P$9:P3091,P3091)</f>
        <v>0</v>
      </c>
      <c r="B3091" s="105"/>
      <c r="C3091" s="94"/>
      <c r="D3091" s="95"/>
      <c r="E3091" s="77"/>
      <c r="F3091" s="37"/>
      <c r="G3091" s="37"/>
      <c r="H3091" s="37"/>
      <c r="I3091" s="38" t="n">
        <f aca="false">ROUND((F3091*0.2+G3091*0.2+H3091*0.6),0)</f>
        <v>0</v>
      </c>
      <c r="J3091" s="39" t="str">
        <f aca="false">CHOOSE(VALUE(SUBSTITUTE(LEFT(I3091,2),",",""))+1,"Không","Một","Hai","Ba","Bốn","Năm","Sáu","Bảy","Tám","Chín","Mười")&amp;IF(ISERR(FIND(",",I3091,1)),"","Phẩy năm")</f>
        <v>Không</v>
      </c>
      <c r="K3091" s="104"/>
      <c r="L3091" s="41" t="str">
        <f aca="false">IF(I3091&lt;5,"Không đạt","Đạt")</f>
        <v>Không đạt</v>
      </c>
      <c r="M3091" s="23"/>
      <c r="N3091" s="23"/>
      <c r="O3091" s="23"/>
      <c r="P3091" s="42"/>
      <c r="Q3091" s="42"/>
      <c r="R3091" s="0"/>
      <c r="S3091" s="32"/>
    </row>
    <row r="3092" customFormat="false" ht="20.1" hidden="true" customHeight="true" outlineLevel="0" collapsed="false">
      <c r="A3092" s="32" t="n">
        <f aca="false">COUNTIF($P$9:P3092,P3092)</f>
        <v>0</v>
      </c>
      <c r="B3092" s="105"/>
      <c r="C3092" s="94"/>
      <c r="D3092" s="95"/>
      <c r="E3092" s="77"/>
      <c r="F3092" s="37"/>
      <c r="G3092" s="37"/>
      <c r="H3092" s="37"/>
      <c r="I3092" s="38" t="n">
        <f aca="false">ROUND((F3092*0.2+G3092*0.2+H3092*0.6),0)</f>
        <v>0</v>
      </c>
      <c r="J3092" s="39" t="str">
        <f aca="false">CHOOSE(VALUE(SUBSTITUTE(LEFT(I3092,2),",",""))+1,"Không","Một","Hai","Ba","Bốn","Năm","Sáu","Bảy","Tám","Chín","Mười")&amp;IF(ISERR(FIND(",",I3092,1)),"","Phẩy năm")</f>
        <v>Không</v>
      </c>
      <c r="K3092" s="104"/>
      <c r="L3092" s="41" t="str">
        <f aca="false">IF(I3092&lt;5,"Không đạt","Đạt")</f>
        <v>Không đạt</v>
      </c>
      <c r="M3092" s="23"/>
      <c r="N3092" s="23"/>
      <c r="O3092" s="23"/>
      <c r="P3092" s="42"/>
      <c r="Q3092" s="42"/>
      <c r="R3092" s="0"/>
      <c r="S3092" s="32"/>
    </row>
    <row r="3093" customFormat="false" ht="20.1" hidden="true" customHeight="true" outlineLevel="0" collapsed="false">
      <c r="A3093" s="32" t="n">
        <f aca="false">COUNTIF($P$9:P3093,P3093)</f>
        <v>0</v>
      </c>
      <c r="B3093" s="105"/>
      <c r="C3093" s="94"/>
      <c r="D3093" s="95"/>
      <c r="E3093" s="77"/>
      <c r="F3093" s="37"/>
      <c r="G3093" s="37"/>
      <c r="H3093" s="37"/>
      <c r="I3093" s="38" t="n">
        <f aca="false">ROUND((F3093*0.2+G3093*0.2+H3093*0.6),0)</f>
        <v>0</v>
      </c>
      <c r="J3093" s="39" t="str">
        <f aca="false">CHOOSE(VALUE(SUBSTITUTE(LEFT(I3093,2),",",""))+1,"Không","Một","Hai","Ba","Bốn","Năm","Sáu","Bảy","Tám","Chín","Mười")&amp;IF(ISERR(FIND(",",I3093,1)),"","Phẩy năm")</f>
        <v>Không</v>
      </c>
      <c r="K3093" s="104"/>
      <c r="L3093" s="41" t="str">
        <f aca="false">IF(I3093&lt;5,"Không đạt","Đạt")</f>
        <v>Không đạt</v>
      </c>
      <c r="M3093" s="23"/>
      <c r="N3093" s="23"/>
      <c r="O3093" s="23"/>
      <c r="P3093" s="42"/>
      <c r="Q3093" s="42"/>
      <c r="R3093" s="0"/>
      <c r="S3093" s="32"/>
    </row>
    <row r="3094" customFormat="false" ht="20.1" hidden="true" customHeight="true" outlineLevel="0" collapsed="false">
      <c r="A3094" s="32" t="n">
        <f aca="false">COUNTIF($P$9:P3094,P3094)</f>
        <v>0</v>
      </c>
      <c r="B3094" s="105"/>
      <c r="C3094" s="94"/>
      <c r="D3094" s="95"/>
      <c r="E3094" s="77"/>
      <c r="F3094" s="37"/>
      <c r="G3094" s="37"/>
      <c r="H3094" s="37"/>
      <c r="I3094" s="38" t="n">
        <f aca="false">ROUND((F3094*0.2+G3094*0.2+H3094*0.6),0)</f>
        <v>0</v>
      </c>
      <c r="J3094" s="39" t="str">
        <f aca="false">CHOOSE(VALUE(SUBSTITUTE(LEFT(I3094,2),",",""))+1,"Không","Một","Hai","Ba","Bốn","Năm","Sáu","Bảy","Tám","Chín","Mười")&amp;IF(ISERR(FIND(",",I3094,1)),"","Phẩy năm")</f>
        <v>Không</v>
      </c>
      <c r="K3094" s="104"/>
      <c r="L3094" s="41" t="str">
        <f aca="false">IF(I3094&lt;5,"Không đạt","Đạt")</f>
        <v>Không đạt</v>
      </c>
      <c r="M3094" s="23"/>
      <c r="N3094" s="23"/>
      <c r="O3094" s="23"/>
      <c r="P3094" s="42"/>
      <c r="Q3094" s="42"/>
      <c r="R3094" s="0"/>
      <c r="S3094" s="32"/>
    </row>
    <row r="3095" customFormat="false" ht="20.1" hidden="true" customHeight="true" outlineLevel="0" collapsed="false">
      <c r="A3095" s="32" t="n">
        <f aca="false">COUNTIF($P$9:P3095,P3095)</f>
        <v>0</v>
      </c>
      <c r="B3095" s="105"/>
      <c r="C3095" s="94"/>
      <c r="D3095" s="95"/>
      <c r="E3095" s="77"/>
      <c r="F3095" s="37"/>
      <c r="G3095" s="37"/>
      <c r="H3095" s="37"/>
      <c r="I3095" s="38" t="n">
        <f aca="false">ROUND((F3095*0.2+G3095*0.2+H3095*0.6),0)</f>
        <v>0</v>
      </c>
      <c r="J3095" s="39" t="str">
        <f aca="false">CHOOSE(VALUE(SUBSTITUTE(LEFT(I3095,2),",",""))+1,"Không","Một","Hai","Ba","Bốn","Năm","Sáu","Bảy","Tám","Chín","Mười")&amp;IF(ISERR(FIND(",",I3095,1)),"","Phẩy năm")</f>
        <v>Không</v>
      </c>
      <c r="K3095" s="104"/>
      <c r="L3095" s="41" t="str">
        <f aca="false">IF(I3095&lt;5,"Không đạt","Đạt")</f>
        <v>Không đạt</v>
      </c>
      <c r="M3095" s="23"/>
      <c r="N3095" s="23"/>
      <c r="O3095" s="23"/>
      <c r="P3095" s="42"/>
      <c r="Q3095" s="42"/>
      <c r="R3095" s="0"/>
      <c r="S3095" s="32"/>
    </row>
    <row r="3096" customFormat="false" ht="20.1" hidden="true" customHeight="true" outlineLevel="0" collapsed="false">
      <c r="A3096" s="32" t="n">
        <f aca="false">COUNTIF($P$9:P3096,P3096)</f>
        <v>0</v>
      </c>
      <c r="B3096" s="105"/>
      <c r="C3096" s="94"/>
      <c r="D3096" s="95"/>
      <c r="E3096" s="77"/>
      <c r="F3096" s="37"/>
      <c r="G3096" s="37"/>
      <c r="H3096" s="37"/>
      <c r="I3096" s="38" t="n">
        <f aca="false">ROUND((F3096*0.2+G3096*0.2+H3096*0.6),0)</f>
        <v>0</v>
      </c>
      <c r="J3096" s="39" t="str">
        <f aca="false">CHOOSE(VALUE(SUBSTITUTE(LEFT(I3096,2),",",""))+1,"Không","Một","Hai","Ba","Bốn","Năm","Sáu","Bảy","Tám","Chín","Mười")&amp;IF(ISERR(FIND(",",I3096,1)),"","Phẩy năm")</f>
        <v>Không</v>
      </c>
      <c r="K3096" s="104"/>
      <c r="L3096" s="41" t="str">
        <f aca="false">IF(I3096&lt;5,"Không đạt","Đạt")</f>
        <v>Không đạt</v>
      </c>
      <c r="M3096" s="23"/>
      <c r="N3096" s="23"/>
      <c r="O3096" s="23"/>
      <c r="P3096" s="42"/>
      <c r="Q3096" s="42"/>
      <c r="R3096" s="0"/>
      <c r="S3096" s="32"/>
    </row>
    <row r="3097" customFormat="false" ht="20.1" hidden="true" customHeight="true" outlineLevel="0" collapsed="false">
      <c r="A3097" s="32" t="n">
        <f aca="false">COUNTIF($P$9:P3097,P3097)</f>
        <v>0</v>
      </c>
      <c r="B3097" s="105"/>
      <c r="C3097" s="94"/>
      <c r="D3097" s="95"/>
      <c r="E3097" s="77"/>
      <c r="F3097" s="37"/>
      <c r="G3097" s="37"/>
      <c r="H3097" s="37"/>
      <c r="I3097" s="38" t="n">
        <f aca="false">ROUND((F3097*0.2+G3097*0.2+H3097*0.6),0)</f>
        <v>0</v>
      </c>
      <c r="J3097" s="39" t="str">
        <f aca="false">CHOOSE(VALUE(SUBSTITUTE(LEFT(I3097,2),",",""))+1,"Không","Một","Hai","Ba","Bốn","Năm","Sáu","Bảy","Tám","Chín","Mười")&amp;IF(ISERR(FIND(",",I3097,1)),"","Phẩy năm")</f>
        <v>Không</v>
      </c>
      <c r="K3097" s="104"/>
      <c r="L3097" s="41" t="str">
        <f aca="false">IF(I3097&lt;5,"Không đạt","Đạt")</f>
        <v>Không đạt</v>
      </c>
      <c r="M3097" s="23"/>
      <c r="N3097" s="23"/>
      <c r="O3097" s="23"/>
      <c r="P3097" s="42"/>
      <c r="Q3097" s="42"/>
      <c r="R3097" s="0"/>
      <c r="S3097" s="32"/>
    </row>
    <row r="3098" customFormat="false" ht="20.1" hidden="true" customHeight="true" outlineLevel="0" collapsed="false">
      <c r="A3098" s="32" t="n">
        <f aca="false">COUNTIF($P$9:P3098,P3098)</f>
        <v>0</v>
      </c>
      <c r="B3098" s="105"/>
      <c r="C3098" s="94"/>
      <c r="D3098" s="95"/>
      <c r="E3098" s="77"/>
      <c r="F3098" s="37"/>
      <c r="G3098" s="37"/>
      <c r="H3098" s="37"/>
      <c r="I3098" s="38" t="n">
        <f aca="false">ROUND((F3098*0.2+G3098*0.2+H3098*0.6),0)</f>
        <v>0</v>
      </c>
      <c r="J3098" s="39" t="str">
        <f aca="false">CHOOSE(VALUE(SUBSTITUTE(LEFT(I3098,2),",",""))+1,"Không","Một","Hai","Ba","Bốn","Năm","Sáu","Bảy","Tám","Chín","Mười")&amp;IF(ISERR(FIND(",",I3098,1)),"","Phẩy năm")</f>
        <v>Không</v>
      </c>
      <c r="K3098" s="104"/>
      <c r="L3098" s="41" t="str">
        <f aca="false">IF(I3098&lt;5,"Không đạt","Đạt")</f>
        <v>Không đạt</v>
      </c>
      <c r="M3098" s="23"/>
      <c r="N3098" s="23"/>
      <c r="O3098" s="23"/>
      <c r="P3098" s="42"/>
      <c r="Q3098" s="42"/>
      <c r="R3098" s="0"/>
      <c r="S3098" s="32"/>
    </row>
    <row r="3099" customFormat="false" ht="20.1" hidden="true" customHeight="true" outlineLevel="0" collapsed="false">
      <c r="A3099" s="32" t="n">
        <f aca="false">COUNTIF($P$9:P3099,P3099)</f>
        <v>0</v>
      </c>
      <c r="B3099" s="105"/>
      <c r="C3099" s="94"/>
      <c r="D3099" s="95"/>
      <c r="E3099" s="77"/>
      <c r="F3099" s="37"/>
      <c r="G3099" s="37"/>
      <c r="H3099" s="37"/>
      <c r="I3099" s="38" t="n">
        <f aca="false">ROUND((F3099*0.2+G3099*0.2+H3099*0.6),0)</f>
        <v>0</v>
      </c>
      <c r="J3099" s="39" t="str">
        <f aca="false">CHOOSE(VALUE(SUBSTITUTE(LEFT(I3099,2),",",""))+1,"Không","Một","Hai","Ba","Bốn","Năm","Sáu","Bảy","Tám","Chín","Mười")&amp;IF(ISERR(FIND(",",I3099,1)),"","Phẩy năm")</f>
        <v>Không</v>
      </c>
      <c r="K3099" s="104"/>
      <c r="L3099" s="41" t="str">
        <f aca="false">IF(I3099&lt;5,"Không đạt","Đạt")</f>
        <v>Không đạt</v>
      </c>
      <c r="M3099" s="23"/>
      <c r="N3099" s="23"/>
      <c r="O3099" s="23"/>
      <c r="P3099" s="42"/>
      <c r="Q3099" s="42"/>
      <c r="R3099" s="0"/>
      <c r="S3099" s="32"/>
    </row>
    <row r="3100" customFormat="false" ht="20.1" hidden="true" customHeight="true" outlineLevel="0" collapsed="false">
      <c r="A3100" s="32" t="n">
        <f aca="false">COUNTIF($P$9:P3100,P3100)</f>
        <v>0</v>
      </c>
      <c r="B3100" s="105"/>
      <c r="C3100" s="94"/>
      <c r="D3100" s="95"/>
      <c r="E3100" s="77"/>
      <c r="F3100" s="37"/>
      <c r="G3100" s="37"/>
      <c r="H3100" s="37"/>
      <c r="I3100" s="38" t="n">
        <f aca="false">ROUND((F3100*0.2+G3100*0.2+H3100*0.6),0)</f>
        <v>0</v>
      </c>
      <c r="J3100" s="39" t="str">
        <f aca="false">CHOOSE(VALUE(SUBSTITUTE(LEFT(I3100,2),",",""))+1,"Không","Một","Hai","Ba","Bốn","Năm","Sáu","Bảy","Tám","Chín","Mười")&amp;IF(ISERR(FIND(",",I3100,1)),"","Phẩy năm")</f>
        <v>Không</v>
      </c>
      <c r="K3100" s="104"/>
      <c r="L3100" s="41" t="str">
        <f aca="false">IF(I3100&lt;5,"Không đạt","Đạt")</f>
        <v>Không đạt</v>
      </c>
      <c r="M3100" s="23"/>
      <c r="N3100" s="23"/>
      <c r="O3100" s="23"/>
      <c r="P3100" s="42"/>
      <c r="Q3100" s="42"/>
      <c r="R3100" s="0"/>
      <c r="S3100" s="32"/>
    </row>
    <row r="3101" customFormat="false" ht="20.1" hidden="true" customHeight="true" outlineLevel="0" collapsed="false">
      <c r="A3101" s="32" t="n">
        <f aca="false">COUNTIF($P$9:P3101,P3101)</f>
        <v>0</v>
      </c>
      <c r="B3101" s="105"/>
      <c r="C3101" s="94"/>
      <c r="D3101" s="95"/>
      <c r="E3101" s="77"/>
      <c r="F3101" s="37"/>
      <c r="G3101" s="37"/>
      <c r="H3101" s="37"/>
      <c r="I3101" s="38" t="n">
        <f aca="false">ROUND((F3101*0.2+G3101*0.2+H3101*0.6),0)</f>
        <v>0</v>
      </c>
      <c r="J3101" s="39" t="str">
        <f aca="false">CHOOSE(VALUE(SUBSTITUTE(LEFT(I3101,2),",",""))+1,"Không","Một","Hai","Ba","Bốn","Năm","Sáu","Bảy","Tám","Chín","Mười")&amp;IF(ISERR(FIND(",",I3101,1)),"","Phẩy năm")</f>
        <v>Không</v>
      </c>
      <c r="K3101" s="104"/>
      <c r="L3101" s="41" t="str">
        <f aca="false">IF(I3101&lt;5,"Không đạt","Đạt")</f>
        <v>Không đạt</v>
      </c>
      <c r="M3101" s="23"/>
      <c r="N3101" s="23"/>
      <c r="O3101" s="23"/>
      <c r="P3101" s="42"/>
      <c r="Q3101" s="42"/>
      <c r="R3101" s="0"/>
      <c r="S3101" s="32"/>
    </row>
    <row r="3102" customFormat="false" ht="20.1" hidden="true" customHeight="true" outlineLevel="0" collapsed="false">
      <c r="A3102" s="32" t="n">
        <f aca="false">COUNTIF($P$9:P3102,P3102)</f>
        <v>0</v>
      </c>
      <c r="B3102" s="105"/>
      <c r="C3102" s="94"/>
      <c r="D3102" s="95"/>
      <c r="E3102" s="77"/>
      <c r="F3102" s="37"/>
      <c r="G3102" s="37"/>
      <c r="H3102" s="37"/>
      <c r="I3102" s="38" t="n">
        <f aca="false">ROUND((F3102*0.2+G3102*0.2+H3102*0.6),0)</f>
        <v>0</v>
      </c>
      <c r="J3102" s="39" t="str">
        <f aca="false">CHOOSE(VALUE(SUBSTITUTE(LEFT(I3102,2),",",""))+1,"Không","Một","Hai","Ba","Bốn","Năm","Sáu","Bảy","Tám","Chín","Mười")&amp;IF(ISERR(FIND(",",I3102,1)),"","Phẩy năm")</f>
        <v>Không</v>
      </c>
      <c r="K3102" s="104"/>
      <c r="L3102" s="41" t="str">
        <f aca="false">IF(I3102&lt;5,"Không đạt","Đạt")</f>
        <v>Không đạt</v>
      </c>
      <c r="M3102" s="23"/>
      <c r="N3102" s="23"/>
      <c r="O3102" s="23"/>
      <c r="P3102" s="42"/>
      <c r="Q3102" s="42"/>
      <c r="R3102" s="0"/>
      <c r="S3102" s="32"/>
    </row>
    <row r="3103" customFormat="false" ht="20.1" hidden="true" customHeight="true" outlineLevel="0" collapsed="false">
      <c r="A3103" s="32" t="n">
        <f aca="false">COUNTIF($P$9:P3103,P3103)</f>
        <v>0</v>
      </c>
      <c r="B3103" s="105"/>
      <c r="C3103" s="94"/>
      <c r="D3103" s="95"/>
      <c r="E3103" s="77"/>
      <c r="F3103" s="37"/>
      <c r="G3103" s="37"/>
      <c r="H3103" s="37"/>
      <c r="I3103" s="38" t="n">
        <f aca="false">ROUND((F3103*0.2+G3103*0.2+H3103*0.6),0)</f>
        <v>0</v>
      </c>
      <c r="J3103" s="39" t="str">
        <f aca="false">CHOOSE(VALUE(SUBSTITUTE(LEFT(I3103,2),",",""))+1,"Không","Một","Hai","Ba","Bốn","Năm","Sáu","Bảy","Tám","Chín","Mười")&amp;IF(ISERR(FIND(",",I3103,1)),"","Phẩy năm")</f>
        <v>Không</v>
      </c>
      <c r="K3103" s="104"/>
      <c r="L3103" s="41" t="str">
        <f aca="false">IF(I3103&lt;5,"Không đạt","Đạt")</f>
        <v>Không đạt</v>
      </c>
      <c r="M3103" s="23"/>
      <c r="N3103" s="23"/>
      <c r="O3103" s="23"/>
      <c r="P3103" s="42"/>
      <c r="Q3103" s="42"/>
      <c r="R3103" s="0"/>
      <c r="S3103" s="32"/>
    </row>
    <row r="3104" customFormat="false" ht="20.1" hidden="true" customHeight="true" outlineLevel="0" collapsed="false">
      <c r="A3104" s="32" t="n">
        <f aca="false">COUNTIF($P$9:P3104,P3104)</f>
        <v>0</v>
      </c>
      <c r="B3104" s="105"/>
      <c r="C3104" s="94"/>
      <c r="D3104" s="95"/>
      <c r="E3104" s="77"/>
      <c r="F3104" s="37"/>
      <c r="G3104" s="37"/>
      <c r="H3104" s="37"/>
      <c r="I3104" s="38" t="n">
        <f aca="false">ROUND((F3104*0.2+G3104*0.2+H3104*0.6),0)</f>
        <v>0</v>
      </c>
      <c r="J3104" s="39" t="str">
        <f aca="false">CHOOSE(VALUE(SUBSTITUTE(LEFT(I3104,2),",",""))+1,"Không","Một","Hai","Ba","Bốn","Năm","Sáu","Bảy","Tám","Chín","Mười")&amp;IF(ISERR(FIND(",",I3104,1)),"","Phẩy năm")</f>
        <v>Không</v>
      </c>
      <c r="K3104" s="104"/>
      <c r="L3104" s="41" t="str">
        <f aca="false">IF(I3104&lt;5,"Không đạt","Đạt")</f>
        <v>Không đạt</v>
      </c>
      <c r="M3104" s="23"/>
      <c r="N3104" s="23"/>
      <c r="O3104" s="23"/>
      <c r="P3104" s="42"/>
      <c r="Q3104" s="42"/>
      <c r="R3104" s="0"/>
      <c r="S3104" s="32"/>
    </row>
    <row r="3105" customFormat="false" ht="20.1" hidden="true" customHeight="true" outlineLevel="0" collapsed="false">
      <c r="A3105" s="32" t="n">
        <f aca="false">COUNTIF($P$9:P3105,P3105)</f>
        <v>0</v>
      </c>
      <c r="B3105" s="105"/>
      <c r="C3105" s="94"/>
      <c r="D3105" s="95"/>
      <c r="E3105" s="77"/>
      <c r="F3105" s="37"/>
      <c r="G3105" s="37"/>
      <c r="H3105" s="37"/>
      <c r="I3105" s="38" t="n">
        <f aca="false">ROUND((F3105*0.2+G3105*0.2+H3105*0.6),0)</f>
        <v>0</v>
      </c>
      <c r="J3105" s="39" t="str">
        <f aca="false">CHOOSE(VALUE(SUBSTITUTE(LEFT(I3105,2),",",""))+1,"Không","Một","Hai","Ba","Bốn","Năm","Sáu","Bảy","Tám","Chín","Mười")&amp;IF(ISERR(FIND(",",I3105,1)),"","Phẩy năm")</f>
        <v>Không</v>
      </c>
      <c r="K3105" s="104"/>
      <c r="L3105" s="41" t="str">
        <f aca="false">IF(I3105&lt;5,"Không đạt","Đạt")</f>
        <v>Không đạt</v>
      </c>
      <c r="M3105" s="23"/>
      <c r="N3105" s="23"/>
      <c r="O3105" s="23"/>
      <c r="P3105" s="42"/>
      <c r="Q3105" s="42"/>
      <c r="R3105" s="0"/>
      <c r="S3105" s="32"/>
    </row>
    <row r="3106" customFormat="false" ht="20.1" hidden="true" customHeight="true" outlineLevel="0" collapsed="false">
      <c r="A3106" s="32" t="n">
        <f aca="false">COUNTIF($P$9:P3106,P3106)</f>
        <v>0</v>
      </c>
      <c r="B3106" s="105"/>
      <c r="C3106" s="94"/>
      <c r="D3106" s="95"/>
      <c r="E3106" s="77"/>
      <c r="F3106" s="37"/>
      <c r="G3106" s="37"/>
      <c r="H3106" s="37"/>
      <c r="I3106" s="38" t="n">
        <f aca="false">ROUND((F3106*0.2+G3106*0.2+H3106*0.6),0)</f>
        <v>0</v>
      </c>
      <c r="J3106" s="39" t="str">
        <f aca="false">CHOOSE(VALUE(SUBSTITUTE(LEFT(I3106,2),",",""))+1,"Không","Một","Hai","Ba","Bốn","Năm","Sáu","Bảy","Tám","Chín","Mười")&amp;IF(ISERR(FIND(",",I3106,1)),"","Phẩy năm")</f>
        <v>Không</v>
      </c>
      <c r="K3106" s="104"/>
      <c r="L3106" s="41" t="str">
        <f aca="false">IF(I3106&lt;5,"Không đạt","Đạt")</f>
        <v>Không đạt</v>
      </c>
      <c r="M3106" s="23"/>
      <c r="N3106" s="23"/>
      <c r="O3106" s="23"/>
      <c r="P3106" s="42"/>
      <c r="Q3106" s="42"/>
      <c r="R3106" s="0"/>
      <c r="S3106" s="32"/>
    </row>
    <row r="3107" customFormat="false" ht="20.1" hidden="true" customHeight="true" outlineLevel="0" collapsed="false">
      <c r="A3107" s="32" t="n">
        <f aca="false">COUNTIF($P$9:P3107,P3107)</f>
        <v>0</v>
      </c>
      <c r="B3107" s="105"/>
      <c r="C3107" s="94"/>
      <c r="D3107" s="95"/>
      <c r="E3107" s="77"/>
      <c r="F3107" s="37"/>
      <c r="G3107" s="37"/>
      <c r="H3107" s="37"/>
      <c r="I3107" s="38" t="n">
        <f aca="false">ROUND((F3107*0.2+G3107*0.2+H3107*0.6),0)</f>
        <v>0</v>
      </c>
      <c r="J3107" s="39" t="str">
        <f aca="false">CHOOSE(VALUE(SUBSTITUTE(LEFT(I3107,2),",",""))+1,"Không","Một","Hai","Ba","Bốn","Năm","Sáu","Bảy","Tám","Chín","Mười")&amp;IF(ISERR(FIND(",",I3107,1)),"","Phẩy năm")</f>
        <v>Không</v>
      </c>
      <c r="K3107" s="104"/>
      <c r="L3107" s="41" t="str">
        <f aca="false">IF(I3107&lt;5,"Không đạt","Đạt")</f>
        <v>Không đạt</v>
      </c>
      <c r="M3107" s="23"/>
      <c r="N3107" s="23"/>
      <c r="O3107" s="23"/>
      <c r="P3107" s="42"/>
      <c r="Q3107" s="42"/>
      <c r="R3107" s="0"/>
      <c r="S3107" s="32"/>
    </row>
    <row r="3108" customFormat="false" ht="20.1" hidden="true" customHeight="true" outlineLevel="0" collapsed="false">
      <c r="A3108" s="32" t="n">
        <f aca="false">COUNTIF($P$9:P3108,P3108)</f>
        <v>0</v>
      </c>
      <c r="B3108" s="105"/>
      <c r="C3108" s="94"/>
      <c r="D3108" s="95"/>
      <c r="E3108" s="77"/>
      <c r="F3108" s="37"/>
      <c r="G3108" s="37"/>
      <c r="H3108" s="37"/>
      <c r="I3108" s="38" t="n">
        <f aca="false">ROUND((F3108*0.2+G3108*0.2+H3108*0.6),0)</f>
        <v>0</v>
      </c>
      <c r="J3108" s="39" t="str">
        <f aca="false">CHOOSE(VALUE(SUBSTITUTE(LEFT(I3108,2),",",""))+1,"Không","Một","Hai","Ba","Bốn","Năm","Sáu","Bảy","Tám","Chín","Mười")&amp;IF(ISERR(FIND(",",I3108,1)),"","Phẩy năm")</f>
        <v>Không</v>
      </c>
      <c r="K3108" s="104"/>
      <c r="L3108" s="41" t="str">
        <f aca="false">IF(I3108&lt;5,"Không đạt","Đạt")</f>
        <v>Không đạt</v>
      </c>
      <c r="M3108" s="23"/>
      <c r="N3108" s="23"/>
      <c r="O3108" s="23"/>
      <c r="P3108" s="42"/>
      <c r="Q3108" s="42"/>
      <c r="R3108" s="0"/>
      <c r="S3108" s="32"/>
    </row>
    <row r="3109" customFormat="false" ht="20.1" hidden="true" customHeight="true" outlineLevel="0" collapsed="false">
      <c r="A3109" s="32" t="n">
        <f aca="false">COUNTIF($P$9:P3109,P3109)</f>
        <v>0</v>
      </c>
      <c r="B3109" s="105"/>
      <c r="C3109" s="94"/>
      <c r="D3109" s="95"/>
      <c r="E3109" s="77"/>
      <c r="F3109" s="37"/>
      <c r="G3109" s="37"/>
      <c r="H3109" s="37"/>
      <c r="I3109" s="38" t="n">
        <f aca="false">ROUND((F3109*0.2+G3109*0.2+H3109*0.6),0)</f>
        <v>0</v>
      </c>
      <c r="J3109" s="39" t="str">
        <f aca="false">CHOOSE(VALUE(SUBSTITUTE(LEFT(I3109,2),",",""))+1,"Không","Một","Hai","Ba","Bốn","Năm","Sáu","Bảy","Tám","Chín","Mười")&amp;IF(ISERR(FIND(",",I3109,1)),"","Phẩy năm")</f>
        <v>Không</v>
      </c>
      <c r="K3109" s="104"/>
      <c r="L3109" s="41" t="str">
        <f aca="false">IF(I3109&lt;5,"Không đạt","Đạt")</f>
        <v>Không đạt</v>
      </c>
      <c r="M3109" s="23"/>
      <c r="N3109" s="23"/>
      <c r="O3109" s="23"/>
      <c r="P3109" s="42"/>
      <c r="Q3109" s="42"/>
      <c r="R3109" s="0"/>
      <c r="S3109" s="32"/>
    </row>
    <row r="3110" customFormat="false" ht="20.1" hidden="true" customHeight="true" outlineLevel="0" collapsed="false">
      <c r="A3110" s="32" t="n">
        <f aca="false">COUNTIF($P$9:P3110,P3110)</f>
        <v>0</v>
      </c>
      <c r="B3110" s="105"/>
      <c r="C3110" s="94"/>
      <c r="D3110" s="95"/>
      <c r="E3110" s="77"/>
      <c r="F3110" s="37"/>
      <c r="G3110" s="37"/>
      <c r="H3110" s="37"/>
      <c r="I3110" s="38" t="n">
        <f aca="false">ROUND((F3110*0.2+G3110*0.2+H3110*0.6),0)</f>
        <v>0</v>
      </c>
      <c r="J3110" s="39" t="str">
        <f aca="false">CHOOSE(VALUE(SUBSTITUTE(LEFT(I3110,2),",",""))+1,"Không","Một","Hai","Ba","Bốn","Năm","Sáu","Bảy","Tám","Chín","Mười")&amp;IF(ISERR(FIND(",",I3110,1)),"","Phẩy năm")</f>
        <v>Không</v>
      </c>
      <c r="K3110" s="104"/>
      <c r="L3110" s="41" t="str">
        <f aca="false">IF(I3110&lt;5,"Không đạt","Đạt")</f>
        <v>Không đạt</v>
      </c>
      <c r="M3110" s="23"/>
      <c r="N3110" s="23"/>
      <c r="O3110" s="23"/>
      <c r="P3110" s="42"/>
      <c r="Q3110" s="42"/>
      <c r="R3110" s="0"/>
      <c r="S3110" s="32"/>
    </row>
    <row r="3111" customFormat="false" ht="20.1" hidden="true" customHeight="true" outlineLevel="0" collapsed="false">
      <c r="A3111" s="32" t="n">
        <f aca="false">COUNTIF($P$9:P3111,P3111)</f>
        <v>0</v>
      </c>
      <c r="B3111" s="105"/>
      <c r="C3111" s="94"/>
      <c r="D3111" s="95"/>
      <c r="E3111" s="77"/>
      <c r="F3111" s="37"/>
      <c r="G3111" s="37"/>
      <c r="H3111" s="37"/>
      <c r="I3111" s="38" t="n">
        <f aca="false">ROUND((F3111*0.2+G3111*0.2+H3111*0.6),0)</f>
        <v>0</v>
      </c>
      <c r="J3111" s="39" t="str">
        <f aca="false">CHOOSE(VALUE(SUBSTITUTE(LEFT(I3111,2),",",""))+1,"Không","Một","Hai","Ba","Bốn","Năm","Sáu","Bảy","Tám","Chín","Mười")&amp;IF(ISERR(FIND(",",I3111,1)),"","Phẩy năm")</f>
        <v>Không</v>
      </c>
      <c r="K3111" s="104"/>
      <c r="L3111" s="41" t="str">
        <f aca="false">IF(I3111&lt;5,"Không đạt","Đạt")</f>
        <v>Không đạt</v>
      </c>
      <c r="M3111" s="23"/>
      <c r="N3111" s="23"/>
      <c r="O3111" s="23"/>
      <c r="P3111" s="42"/>
      <c r="Q3111" s="42"/>
      <c r="R3111" s="0"/>
      <c r="S3111" s="32"/>
    </row>
    <row r="3112" customFormat="false" ht="20.1" hidden="true" customHeight="true" outlineLevel="0" collapsed="false">
      <c r="A3112" s="32" t="n">
        <f aca="false">COUNTIF($P$9:P3112,P3112)</f>
        <v>0</v>
      </c>
      <c r="B3112" s="105"/>
      <c r="C3112" s="94"/>
      <c r="D3112" s="95"/>
      <c r="E3112" s="77"/>
      <c r="F3112" s="37"/>
      <c r="G3112" s="37"/>
      <c r="H3112" s="37"/>
      <c r="I3112" s="38" t="n">
        <f aca="false">ROUND((F3112*0.2+G3112*0.2+H3112*0.6),0)</f>
        <v>0</v>
      </c>
      <c r="J3112" s="39" t="str">
        <f aca="false">CHOOSE(VALUE(SUBSTITUTE(LEFT(I3112,2),",",""))+1,"Không","Một","Hai","Ba","Bốn","Năm","Sáu","Bảy","Tám","Chín","Mười")&amp;IF(ISERR(FIND(",",I3112,1)),"","Phẩy năm")</f>
        <v>Không</v>
      </c>
      <c r="K3112" s="104"/>
      <c r="L3112" s="41" t="str">
        <f aca="false">IF(I3112&lt;5,"Không đạt","Đạt")</f>
        <v>Không đạt</v>
      </c>
      <c r="M3112" s="23"/>
      <c r="N3112" s="23"/>
      <c r="O3112" s="23"/>
      <c r="P3112" s="42"/>
      <c r="Q3112" s="42"/>
      <c r="R3112" s="0"/>
      <c r="S3112" s="32"/>
    </row>
    <row r="3113" customFormat="false" ht="20.1" hidden="true" customHeight="true" outlineLevel="0" collapsed="false">
      <c r="A3113" s="32" t="n">
        <f aca="false">COUNTIF($P$9:P3113,P3113)</f>
        <v>0</v>
      </c>
      <c r="B3113" s="105"/>
      <c r="C3113" s="94"/>
      <c r="D3113" s="95"/>
      <c r="E3113" s="77"/>
      <c r="F3113" s="37"/>
      <c r="G3113" s="37"/>
      <c r="H3113" s="37"/>
      <c r="I3113" s="38" t="n">
        <f aca="false">ROUND((F3113*0.2+G3113*0.2+H3113*0.6),0)</f>
        <v>0</v>
      </c>
      <c r="J3113" s="39" t="str">
        <f aca="false">CHOOSE(VALUE(SUBSTITUTE(LEFT(I3113,2),",",""))+1,"Không","Một","Hai","Ba","Bốn","Năm","Sáu","Bảy","Tám","Chín","Mười")&amp;IF(ISERR(FIND(",",I3113,1)),"","Phẩy năm")</f>
        <v>Không</v>
      </c>
      <c r="K3113" s="104"/>
      <c r="L3113" s="41" t="str">
        <f aca="false">IF(I3113&lt;5,"Không đạt","Đạt")</f>
        <v>Không đạt</v>
      </c>
      <c r="M3113" s="23"/>
      <c r="N3113" s="23"/>
      <c r="O3113" s="23"/>
      <c r="P3113" s="42"/>
      <c r="Q3113" s="42"/>
      <c r="R3113" s="0"/>
      <c r="S3113" s="32"/>
    </row>
    <row r="3114" customFormat="false" ht="20.1" hidden="true" customHeight="true" outlineLevel="0" collapsed="false">
      <c r="A3114" s="32" t="n">
        <f aca="false">COUNTIF($P$9:P3114,P3114)</f>
        <v>0</v>
      </c>
      <c r="B3114" s="105"/>
      <c r="C3114" s="94"/>
      <c r="D3114" s="95"/>
      <c r="E3114" s="77"/>
      <c r="F3114" s="37"/>
      <c r="G3114" s="37"/>
      <c r="H3114" s="37"/>
      <c r="I3114" s="38" t="n">
        <f aca="false">ROUND((F3114*0.2+G3114*0.2+H3114*0.6),0)</f>
        <v>0</v>
      </c>
      <c r="J3114" s="39" t="str">
        <f aca="false">CHOOSE(VALUE(SUBSTITUTE(LEFT(I3114,2),",",""))+1,"Không","Một","Hai","Ba","Bốn","Năm","Sáu","Bảy","Tám","Chín","Mười")&amp;IF(ISERR(FIND(",",I3114,1)),"","Phẩy năm")</f>
        <v>Không</v>
      </c>
      <c r="K3114" s="104"/>
      <c r="L3114" s="41" t="str">
        <f aca="false">IF(I3114&lt;5,"Không đạt","Đạt")</f>
        <v>Không đạt</v>
      </c>
      <c r="M3114" s="23"/>
      <c r="N3114" s="23"/>
      <c r="O3114" s="23"/>
      <c r="P3114" s="42"/>
      <c r="Q3114" s="42"/>
      <c r="R3114" s="0"/>
      <c r="S3114" s="32"/>
    </row>
    <row r="3115" customFormat="false" ht="20.1" hidden="true" customHeight="true" outlineLevel="0" collapsed="false">
      <c r="A3115" s="32" t="n">
        <f aca="false">COUNTIF($P$9:P3115,P3115)</f>
        <v>0</v>
      </c>
      <c r="B3115" s="105"/>
      <c r="C3115" s="94"/>
      <c r="D3115" s="95"/>
      <c r="E3115" s="77"/>
      <c r="F3115" s="37"/>
      <c r="G3115" s="37"/>
      <c r="H3115" s="37"/>
      <c r="I3115" s="38" t="n">
        <f aca="false">ROUND((F3115*0.2+G3115*0.2+H3115*0.6),0)</f>
        <v>0</v>
      </c>
      <c r="J3115" s="39" t="str">
        <f aca="false">CHOOSE(VALUE(SUBSTITUTE(LEFT(I3115,2),",",""))+1,"Không","Một","Hai","Ba","Bốn","Năm","Sáu","Bảy","Tám","Chín","Mười")&amp;IF(ISERR(FIND(",",I3115,1)),"","Phẩy năm")</f>
        <v>Không</v>
      </c>
      <c r="K3115" s="104"/>
      <c r="L3115" s="41" t="str">
        <f aca="false">IF(I3115&lt;5,"Không đạt","Đạt")</f>
        <v>Không đạt</v>
      </c>
      <c r="M3115" s="23"/>
      <c r="N3115" s="23"/>
      <c r="O3115" s="23"/>
      <c r="P3115" s="42"/>
      <c r="Q3115" s="42"/>
      <c r="R3115" s="0"/>
      <c r="S3115" s="32"/>
    </row>
    <row r="3116" customFormat="false" ht="20.1" hidden="true" customHeight="true" outlineLevel="0" collapsed="false">
      <c r="A3116" s="32" t="n">
        <f aca="false">COUNTIF($P$9:P3116,P3116)</f>
        <v>0</v>
      </c>
      <c r="B3116" s="105"/>
      <c r="C3116" s="94"/>
      <c r="D3116" s="95"/>
      <c r="E3116" s="77"/>
      <c r="F3116" s="37"/>
      <c r="G3116" s="37"/>
      <c r="H3116" s="37"/>
      <c r="I3116" s="38" t="n">
        <f aca="false">ROUND((F3116*0.2+G3116*0.2+H3116*0.6),0)</f>
        <v>0</v>
      </c>
      <c r="J3116" s="39" t="str">
        <f aca="false">CHOOSE(VALUE(SUBSTITUTE(LEFT(I3116,2),",",""))+1,"Không","Một","Hai","Ba","Bốn","Năm","Sáu","Bảy","Tám","Chín","Mười")&amp;IF(ISERR(FIND(",",I3116,1)),"","Phẩy năm")</f>
        <v>Không</v>
      </c>
      <c r="K3116" s="104"/>
      <c r="L3116" s="41" t="str">
        <f aca="false">IF(I3116&lt;5,"Không đạt","Đạt")</f>
        <v>Không đạt</v>
      </c>
      <c r="M3116" s="23"/>
      <c r="N3116" s="23"/>
      <c r="O3116" s="23"/>
      <c r="P3116" s="42"/>
      <c r="Q3116" s="42"/>
      <c r="R3116" s="0"/>
      <c r="S3116" s="32"/>
    </row>
    <row r="3117" customFormat="false" ht="20.1" hidden="true" customHeight="true" outlineLevel="0" collapsed="false">
      <c r="A3117" s="32" t="n">
        <f aca="false">COUNTIF($P$9:P3117,P3117)</f>
        <v>0</v>
      </c>
      <c r="B3117" s="105"/>
      <c r="C3117" s="94"/>
      <c r="D3117" s="95"/>
      <c r="E3117" s="77"/>
      <c r="F3117" s="37"/>
      <c r="G3117" s="37"/>
      <c r="H3117" s="37"/>
      <c r="I3117" s="38" t="n">
        <f aca="false">ROUND((F3117*0.2+G3117*0.2+H3117*0.6),0)</f>
        <v>0</v>
      </c>
      <c r="J3117" s="39" t="str">
        <f aca="false">CHOOSE(VALUE(SUBSTITUTE(LEFT(I3117,2),",",""))+1,"Không","Một","Hai","Ba","Bốn","Năm","Sáu","Bảy","Tám","Chín","Mười")&amp;IF(ISERR(FIND(",",I3117,1)),"","Phẩy năm")</f>
        <v>Không</v>
      </c>
      <c r="K3117" s="104"/>
      <c r="L3117" s="41" t="str">
        <f aca="false">IF(I3117&lt;5,"Không đạt","Đạt")</f>
        <v>Không đạt</v>
      </c>
      <c r="M3117" s="23"/>
      <c r="N3117" s="23"/>
      <c r="O3117" s="23"/>
      <c r="P3117" s="42"/>
      <c r="Q3117" s="42"/>
      <c r="R3117" s="0"/>
      <c r="S3117" s="32"/>
    </row>
    <row r="3118" customFormat="false" ht="20.1" hidden="true" customHeight="true" outlineLevel="0" collapsed="false">
      <c r="A3118" s="32" t="n">
        <f aca="false">COUNTIF($P$9:P3118,P3118)</f>
        <v>0</v>
      </c>
      <c r="B3118" s="105"/>
      <c r="C3118" s="94"/>
      <c r="D3118" s="95"/>
      <c r="E3118" s="77"/>
      <c r="F3118" s="37"/>
      <c r="G3118" s="37"/>
      <c r="H3118" s="37"/>
      <c r="I3118" s="38" t="n">
        <f aca="false">ROUND((F3118*0.2+G3118*0.2+H3118*0.6),0)</f>
        <v>0</v>
      </c>
      <c r="J3118" s="39" t="str">
        <f aca="false">CHOOSE(VALUE(SUBSTITUTE(LEFT(I3118,2),",",""))+1,"Không","Một","Hai","Ba","Bốn","Năm","Sáu","Bảy","Tám","Chín","Mười")&amp;IF(ISERR(FIND(",",I3118,1)),"","Phẩy năm")</f>
        <v>Không</v>
      </c>
      <c r="K3118" s="104"/>
      <c r="L3118" s="41" t="str">
        <f aca="false">IF(I3118&lt;5,"Không đạt","Đạt")</f>
        <v>Không đạt</v>
      </c>
      <c r="M3118" s="23"/>
      <c r="N3118" s="23"/>
      <c r="O3118" s="23"/>
      <c r="P3118" s="42"/>
      <c r="Q3118" s="42"/>
      <c r="R3118" s="0"/>
      <c r="S3118" s="32"/>
    </row>
    <row r="3119" customFormat="false" ht="20.1" hidden="true" customHeight="true" outlineLevel="0" collapsed="false">
      <c r="A3119" s="32" t="n">
        <f aca="false">COUNTIF($P$9:P3119,P3119)</f>
        <v>0</v>
      </c>
      <c r="B3119" s="105"/>
      <c r="C3119" s="94"/>
      <c r="D3119" s="95"/>
      <c r="E3119" s="77"/>
      <c r="F3119" s="37"/>
      <c r="G3119" s="37"/>
      <c r="H3119" s="37"/>
      <c r="I3119" s="38" t="n">
        <f aca="false">ROUND((F3119*0.2+G3119*0.2+H3119*0.6),0)</f>
        <v>0</v>
      </c>
      <c r="J3119" s="39" t="str">
        <f aca="false">CHOOSE(VALUE(SUBSTITUTE(LEFT(I3119,2),",",""))+1,"Không","Một","Hai","Ba","Bốn","Năm","Sáu","Bảy","Tám","Chín","Mười")&amp;IF(ISERR(FIND(",",I3119,1)),"","Phẩy năm")</f>
        <v>Không</v>
      </c>
      <c r="K3119" s="104"/>
      <c r="L3119" s="41" t="str">
        <f aca="false">IF(I3119&lt;5,"Không đạt","Đạt")</f>
        <v>Không đạt</v>
      </c>
      <c r="M3119" s="23"/>
      <c r="N3119" s="23"/>
      <c r="O3119" s="23"/>
      <c r="P3119" s="42"/>
      <c r="Q3119" s="42"/>
      <c r="R3119" s="0"/>
      <c r="S3119" s="32"/>
    </row>
    <row r="3120" customFormat="false" ht="20.1" hidden="true" customHeight="true" outlineLevel="0" collapsed="false">
      <c r="A3120" s="32" t="n">
        <f aca="false">COUNTIF($P$9:P3120,P3120)</f>
        <v>0</v>
      </c>
      <c r="B3120" s="105"/>
      <c r="C3120" s="94"/>
      <c r="D3120" s="95"/>
      <c r="E3120" s="77"/>
      <c r="F3120" s="37"/>
      <c r="G3120" s="37"/>
      <c r="H3120" s="37"/>
      <c r="I3120" s="38" t="n">
        <f aca="false">ROUND((F3120*0.2+G3120*0.2+H3120*0.6),0)</f>
        <v>0</v>
      </c>
      <c r="J3120" s="39" t="str">
        <f aca="false">CHOOSE(VALUE(SUBSTITUTE(LEFT(I3120,2),",",""))+1,"Không","Một","Hai","Ba","Bốn","Năm","Sáu","Bảy","Tám","Chín","Mười")&amp;IF(ISERR(FIND(",",I3120,1)),"","Phẩy năm")</f>
        <v>Không</v>
      </c>
      <c r="K3120" s="104"/>
      <c r="L3120" s="41" t="str">
        <f aca="false">IF(I3120&lt;5,"Không đạt","Đạt")</f>
        <v>Không đạt</v>
      </c>
      <c r="M3120" s="23"/>
      <c r="N3120" s="23"/>
      <c r="O3120" s="23"/>
      <c r="P3120" s="42"/>
      <c r="Q3120" s="42"/>
      <c r="R3120" s="0"/>
      <c r="S3120" s="32"/>
    </row>
    <row r="3121" customFormat="false" ht="20.1" hidden="true" customHeight="true" outlineLevel="0" collapsed="false">
      <c r="A3121" s="32" t="n">
        <f aca="false">COUNTIF($P$9:P3121,P3121)</f>
        <v>0</v>
      </c>
      <c r="B3121" s="105"/>
      <c r="C3121" s="94"/>
      <c r="D3121" s="95"/>
      <c r="E3121" s="77"/>
      <c r="F3121" s="37"/>
      <c r="G3121" s="37"/>
      <c r="H3121" s="37"/>
      <c r="I3121" s="38" t="n">
        <f aca="false">ROUND((F3121*0.2+G3121*0.2+H3121*0.6),0)</f>
        <v>0</v>
      </c>
      <c r="J3121" s="39" t="str">
        <f aca="false">CHOOSE(VALUE(SUBSTITUTE(LEFT(I3121,2),",",""))+1,"Không","Một","Hai","Ba","Bốn","Năm","Sáu","Bảy","Tám","Chín","Mười")&amp;IF(ISERR(FIND(",",I3121,1)),"","Phẩy năm")</f>
        <v>Không</v>
      </c>
      <c r="K3121" s="104"/>
      <c r="L3121" s="41" t="str">
        <f aca="false">IF(I3121&lt;5,"Không đạt","Đạt")</f>
        <v>Không đạt</v>
      </c>
      <c r="M3121" s="23"/>
      <c r="N3121" s="23"/>
      <c r="O3121" s="23"/>
      <c r="P3121" s="42"/>
      <c r="Q3121" s="42"/>
      <c r="R3121" s="0"/>
      <c r="S3121" s="32"/>
    </row>
    <row r="3122" customFormat="false" ht="20.1" hidden="true" customHeight="true" outlineLevel="0" collapsed="false">
      <c r="A3122" s="32" t="n">
        <f aca="false">COUNTIF($P$9:P3122,P3122)</f>
        <v>0</v>
      </c>
      <c r="B3122" s="105"/>
      <c r="C3122" s="94"/>
      <c r="D3122" s="95"/>
      <c r="E3122" s="77"/>
      <c r="F3122" s="37"/>
      <c r="G3122" s="37"/>
      <c r="H3122" s="37"/>
      <c r="I3122" s="38" t="n">
        <f aca="false">ROUND((F3122*0.2+G3122*0.2+H3122*0.6),0)</f>
        <v>0</v>
      </c>
      <c r="J3122" s="39" t="str">
        <f aca="false">CHOOSE(VALUE(SUBSTITUTE(LEFT(I3122,2),",",""))+1,"Không","Một","Hai","Ba","Bốn","Năm","Sáu","Bảy","Tám","Chín","Mười")&amp;IF(ISERR(FIND(",",I3122,1)),"","Phẩy năm")</f>
        <v>Không</v>
      </c>
      <c r="K3122" s="104"/>
      <c r="L3122" s="41" t="str">
        <f aca="false">IF(I3122&lt;5,"Không đạt","Đạt")</f>
        <v>Không đạt</v>
      </c>
      <c r="M3122" s="23"/>
      <c r="N3122" s="23"/>
      <c r="O3122" s="23"/>
      <c r="P3122" s="42"/>
      <c r="Q3122" s="42"/>
      <c r="R3122" s="0"/>
      <c r="S3122" s="32"/>
    </row>
    <row r="3123" customFormat="false" ht="20.1" hidden="true" customHeight="true" outlineLevel="0" collapsed="false">
      <c r="A3123" s="32" t="n">
        <f aca="false">COUNTIF($P$9:P3123,P3123)</f>
        <v>0</v>
      </c>
      <c r="B3123" s="105"/>
      <c r="C3123" s="94"/>
      <c r="D3123" s="95"/>
      <c r="E3123" s="77"/>
      <c r="F3123" s="37"/>
      <c r="G3123" s="37"/>
      <c r="H3123" s="37"/>
      <c r="I3123" s="38" t="n">
        <f aca="false">ROUND((F3123*0.2+G3123*0.2+H3123*0.6),0)</f>
        <v>0</v>
      </c>
      <c r="J3123" s="39" t="str">
        <f aca="false">CHOOSE(VALUE(SUBSTITUTE(LEFT(I3123,2),",",""))+1,"Không","Một","Hai","Ba","Bốn","Năm","Sáu","Bảy","Tám","Chín","Mười")&amp;IF(ISERR(FIND(",",I3123,1)),"","Phẩy năm")</f>
        <v>Không</v>
      </c>
      <c r="K3123" s="104"/>
      <c r="L3123" s="41" t="str">
        <f aca="false">IF(I3123&lt;5,"Không đạt","Đạt")</f>
        <v>Không đạt</v>
      </c>
      <c r="M3123" s="23"/>
      <c r="N3123" s="23"/>
      <c r="O3123" s="23"/>
      <c r="P3123" s="42"/>
      <c r="Q3123" s="42"/>
      <c r="R3123" s="0"/>
      <c r="S3123" s="32"/>
    </row>
    <row r="3124" customFormat="false" ht="20.1" hidden="true" customHeight="true" outlineLevel="0" collapsed="false">
      <c r="A3124" s="32" t="n">
        <f aca="false">COUNTIF($P$9:P3124,P3124)</f>
        <v>0</v>
      </c>
      <c r="B3124" s="105"/>
      <c r="C3124" s="94"/>
      <c r="D3124" s="95"/>
      <c r="E3124" s="77"/>
      <c r="F3124" s="37"/>
      <c r="G3124" s="37"/>
      <c r="H3124" s="37"/>
      <c r="I3124" s="38" t="n">
        <f aca="false">ROUND((F3124*0.2+G3124*0.2+H3124*0.6),0)</f>
        <v>0</v>
      </c>
      <c r="J3124" s="39" t="str">
        <f aca="false">CHOOSE(VALUE(SUBSTITUTE(LEFT(I3124,2),",",""))+1,"Không","Một","Hai","Ba","Bốn","Năm","Sáu","Bảy","Tám","Chín","Mười")&amp;IF(ISERR(FIND(",",I3124,1)),"","Phẩy năm")</f>
        <v>Không</v>
      </c>
      <c r="K3124" s="104"/>
      <c r="L3124" s="41" t="str">
        <f aca="false">IF(I3124&lt;5,"Không đạt","Đạt")</f>
        <v>Không đạt</v>
      </c>
      <c r="M3124" s="23"/>
      <c r="N3124" s="23"/>
      <c r="O3124" s="23"/>
      <c r="P3124" s="42"/>
      <c r="Q3124" s="42"/>
      <c r="R3124" s="0"/>
      <c r="S3124" s="32"/>
    </row>
    <row r="3125" customFormat="false" ht="20.1" hidden="true" customHeight="true" outlineLevel="0" collapsed="false">
      <c r="A3125" s="32" t="n">
        <f aca="false">COUNTIF($P$9:P3125,P3125)</f>
        <v>0</v>
      </c>
      <c r="B3125" s="105"/>
      <c r="C3125" s="94"/>
      <c r="D3125" s="95"/>
      <c r="E3125" s="77"/>
      <c r="F3125" s="37"/>
      <c r="G3125" s="37"/>
      <c r="H3125" s="37"/>
      <c r="I3125" s="38" t="n">
        <f aca="false">ROUND((F3125*0.2+G3125*0.2+H3125*0.6),0)</f>
        <v>0</v>
      </c>
      <c r="J3125" s="39" t="str">
        <f aca="false">CHOOSE(VALUE(SUBSTITUTE(LEFT(I3125,2),",",""))+1,"Không","Một","Hai","Ba","Bốn","Năm","Sáu","Bảy","Tám","Chín","Mười")&amp;IF(ISERR(FIND(",",I3125,1)),"","Phẩy năm")</f>
        <v>Không</v>
      </c>
      <c r="K3125" s="104"/>
      <c r="L3125" s="41" t="str">
        <f aca="false">IF(I3125&lt;5,"Không đạt","Đạt")</f>
        <v>Không đạt</v>
      </c>
      <c r="M3125" s="23"/>
      <c r="N3125" s="23"/>
      <c r="O3125" s="23"/>
      <c r="P3125" s="42"/>
      <c r="Q3125" s="42"/>
      <c r="R3125" s="0"/>
      <c r="S3125" s="32"/>
    </row>
    <row r="3126" customFormat="false" ht="20.1" hidden="true" customHeight="true" outlineLevel="0" collapsed="false">
      <c r="A3126" s="32" t="n">
        <f aca="false">COUNTIF($P$9:P3126,P3126)</f>
        <v>0</v>
      </c>
      <c r="B3126" s="105"/>
      <c r="C3126" s="94"/>
      <c r="D3126" s="95"/>
      <c r="E3126" s="77"/>
      <c r="F3126" s="37"/>
      <c r="G3126" s="37"/>
      <c r="H3126" s="37"/>
      <c r="I3126" s="38" t="n">
        <f aca="false">ROUND((F3126*0.2+G3126*0.2+H3126*0.6),0)</f>
        <v>0</v>
      </c>
      <c r="J3126" s="39" t="str">
        <f aca="false">CHOOSE(VALUE(SUBSTITUTE(LEFT(I3126,2),",",""))+1,"Không","Một","Hai","Ba","Bốn","Năm","Sáu","Bảy","Tám","Chín","Mười")&amp;IF(ISERR(FIND(",",I3126,1)),"","Phẩy năm")</f>
        <v>Không</v>
      </c>
      <c r="K3126" s="104"/>
      <c r="L3126" s="41" t="str">
        <f aca="false">IF(I3126&lt;5,"Không đạt","Đạt")</f>
        <v>Không đạt</v>
      </c>
      <c r="M3126" s="23"/>
      <c r="N3126" s="23"/>
      <c r="O3126" s="23"/>
      <c r="P3126" s="42"/>
      <c r="Q3126" s="42"/>
      <c r="R3126" s="0"/>
      <c r="S3126" s="32"/>
    </row>
    <row r="3127" customFormat="false" ht="20.1" hidden="true" customHeight="true" outlineLevel="0" collapsed="false">
      <c r="A3127" s="32" t="n">
        <f aca="false">COUNTIF($P$9:P3127,P3127)</f>
        <v>0</v>
      </c>
      <c r="B3127" s="105"/>
      <c r="C3127" s="94"/>
      <c r="D3127" s="95"/>
      <c r="E3127" s="77"/>
      <c r="F3127" s="37"/>
      <c r="G3127" s="37"/>
      <c r="H3127" s="37"/>
      <c r="I3127" s="38" t="n">
        <f aca="false">ROUND((F3127*0.2+G3127*0.2+H3127*0.6),0)</f>
        <v>0</v>
      </c>
      <c r="J3127" s="39" t="str">
        <f aca="false">CHOOSE(VALUE(SUBSTITUTE(LEFT(I3127,2),",",""))+1,"Không","Một","Hai","Ba","Bốn","Năm","Sáu","Bảy","Tám","Chín","Mười")&amp;IF(ISERR(FIND(",",I3127,1)),"","Phẩy năm")</f>
        <v>Không</v>
      </c>
      <c r="K3127" s="104"/>
      <c r="L3127" s="41" t="str">
        <f aca="false">IF(I3127&lt;5,"Không đạt","Đạt")</f>
        <v>Không đạt</v>
      </c>
      <c r="M3127" s="23"/>
      <c r="N3127" s="23"/>
      <c r="O3127" s="23"/>
      <c r="P3127" s="42"/>
      <c r="Q3127" s="42"/>
      <c r="R3127" s="0"/>
      <c r="S3127" s="32"/>
    </row>
    <row r="3128" customFormat="false" ht="20.1" hidden="true" customHeight="true" outlineLevel="0" collapsed="false">
      <c r="A3128" s="32" t="n">
        <f aca="false">COUNTIF($P$9:P3128,P3128)</f>
        <v>0</v>
      </c>
      <c r="B3128" s="105"/>
      <c r="C3128" s="94"/>
      <c r="D3128" s="95"/>
      <c r="E3128" s="77"/>
      <c r="F3128" s="37"/>
      <c r="G3128" s="37"/>
      <c r="H3128" s="37"/>
      <c r="I3128" s="38" t="n">
        <f aca="false">ROUND((F3128*0.2+G3128*0.2+H3128*0.6),0)</f>
        <v>0</v>
      </c>
      <c r="J3128" s="39" t="str">
        <f aca="false">CHOOSE(VALUE(SUBSTITUTE(LEFT(I3128,2),",",""))+1,"Không","Một","Hai","Ba","Bốn","Năm","Sáu","Bảy","Tám","Chín","Mười")&amp;IF(ISERR(FIND(",",I3128,1)),"","Phẩy năm")</f>
        <v>Không</v>
      </c>
      <c r="K3128" s="104"/>
      <c r="L3128" s="41" t="str">
        <f aca="false">IF(I3128&lt;5,"Không đạt","Đạt")</f>
        <v>Không đạt</v>
      </c>
      <c r="M3128" s="23"/>
      <c r="N3128" s="23"/>
      <c r="O3128" s="23"/>
      <c r="P3128" s="42"/>
      <c r="Q3128" s="42"/>
      <c r="R3128" s="0"/>
      <c r="S3128" s="32"/>
    </row>
    <row r="3129" customFormat="false" ht="20.1" hidden="true" customHeight="true" outlineLevel="0" collapsed="false">
      <c r="A3129" s="32" t="n">
        <f aca="false">COUNTIF($P$9:P3129,P3129)</f>
        <v>0</v>
      </c>
      <c r="B3129" s="105"/>
      <c r="C3129" s="94"/>
      <c r="D3129" s="95"/>
      <c r="E3129" s="77"/>
      <c r="F3129" s="37"/>
      <c r="G3129" s="37"/>
      <c r="H3129" s="37"/>
      <c r="I3129" s="38" t="n">
        <f aca="false">ROUND((F3129*0.2+G3129*0.2+H3129*0.6),0)</f>
        <v>0</v>
      </c>
      <c r="J3129" s="39" t="str">
        <f aca="false">CHOOSE(VALUE(SUBSTITUTE(LEFT(I3129,2),",",""))+1,"Không","Một","Hai","Ba","Bốn","Năm","Sáu","Bảy","Tám","Chín","Mười")&amp;IF(ISERR(FIND(",",I3129,1)),"","Phẩy năm")</f>
        <v>Không</v>
      </c>
      <c r="K3129" s="104"/>
      <c r="L3129" s="41" t="str">
        <f aca="false">IF(I3129&lt;5,"Không đạt","Đạt")</f>
        <v>Không đạt</v>
      </c>
      <c r="M3129" s="23"/>
      <c r="N3129" s="23"/>
      <c r="O3129" s="23"/>
      <c r="P3129" s="42"/>
      <c r="Q3129" s="42"/>
      <c r="R3129" s="0"/>
      <c r="S3129" s="32"/>
    </row>
    <row r="3130" customFormat="false" ht="20.1" hidden="true" customHeight="true" outlineLevel="0" collapsed="false">
      <c r="A3130" s="32" t="n">
        <f aca="false">COUNTIF($P$9:P3130,P3130)</f>
        <v>0</v>
      </c>
      <c r="B3130" s="105"/>
      <c r="C3130" s="94"/>
      <c r="D3130" s="95"/>
      <c r="E3130" s="77"/>
      <c r="F3130" s="37"/>
      <c r="G3130" s="37"/>
      <c r="H3130" s="37"/>
      <c r="I3130" s="38" t="n">
        <f aca="false">ROUND((F3130*0.2+G3130*0.2+H3130*0.6),0)</f>
        <v>0</v>
      </c>
      <c r="J3130" s="39" t="str">
        <f aca="false">CHOOSE(VALUE(SUBSTITUTE(LEFT(I3130,2),",",""))+1,"Không","Một","Hai","Ba","Bốn","Năm","Sáu","Bảy","Tám","Chín","Mười")&amp;IF(ISERR(FIND(",",I3130,1)),"","Phẩy năm")</f>
        <v>Không</v>
      </c>
      <c r="K3130" s="104"/>
      <c r="L3130" s="41" t="str">
        <f aca="false">IF(I3130&lt;5,"Không đạt","Đạt")</f>
        <v>Không đạt</v>
      </c>
      <c r="M3130" s="23"/>
      <c r="N3130" s="23"/>
      <c r="O3130" s="23"/>
      <c r="P3130" s="42"/>
      <c r="Q3130" s="42"/>
      <c r="R3130" s="0"/>
      <c r="S3130" s="32"/>
    </row>
    <row r="3131" customFormat="false" ht="20.1" hidden="true" customHeight="true" outlineLevel="0" collapsed="false">
      <c r="A3131" s="32" t="n">
        <f aca="false">COUNTIF($P$9:P3131,P3131)</f>
        <v>0</v>
      </c>
      <c r="B3131" s="105"/>
      <c r="C3131" s="94"/>
      <c r="D3131" s="95"/>
      <c r="E3131" s="77"/>
      <c r="F3131" s="37"/>
      <c r="G3131" s="37"/>
      <c r="H3131" s="37"/>
      <c r="I3131" s="38" t="n">
        <f aca="false">ROUND((F3131*0.2+G3131*0.2+H3131*0.6),0)</f>
        <v>0</v>
      </c>
      <c r="J3131" s="39" t="str">
        <f aca="false">CHOOSE(VALUE(SUBSTITUTE(LEFT(I3131,2),",",""))+1,"Không","Một","Hai","Ba","Bốn","Năm","Sáu","Bảy","Tám","Chín","Mười")&amp;IF(ISERR(FIND(",",I3131,1)),"","Phẩy năm")</f>
        <v>Không</v>
      </c>
      <c r="K3131" s="104"/>
      <c r="L3131" s="41" t="str">
        <f aca="false">IF(I3131&lt;5,"Không đạt","Đạt")</f>
        <v>Không đạt</v>
      </c>
      <c r="M3131" s="23"/>
      <c r="N3131" s="23"/>
      <c r="O3131" s="23"/>
      <c r="P3131" s="42"/>
      <c r="Q3131" s="42"/>
      <c r="R3131" s="0"/>
      <c r="S3131" s="32"/>
    </row>
    <row r="3132" customFormat="false" ht="20.1" hidden="true" customHeight="true" outlineLevel="0" collapsed="false">
      <c r="A3132" s="32" t="n">
        <f aca="false">COUNTIF($P$9:P3132,P3132)</f>
        <v>0</v>
      </c>
      <c r="B3132" s="105"/>
      <c r="C3132" s="94"/>
      <c r="D3132" s="95"/>
      <c r="E3132" s="77"/>
      <c r="F3132" s="37"/>
      <c r="G3132" s="37"/>
      <c r="H3132" s="37"/>
      <c r="I3132" s="38" t="n">
        <f aca="false">ROUND((F3132*0.2+G3132*0.2+H3132*0.6),0)</f>
        <v>0</v>
      </c>
      <c r="J3132" s="39" t="str">
        <f aca="false">CHOOSE(VALUE(SUBSTITUTE(LEFT(I3132,2),",",""))+1,"Không","Một","Hai","Ba","Bốn","Năm","Sáu","Bảy","Tám","Chín","Mười")&amp;IF(ISERR(FIND(",",I3132,1)),"","Phẩy năm")</f>
        <v>Không</v>
      </c>
      <c r="K3132" s="104"/>
      <c r="L3132" s="41" t="str">
        <f aca="false">IF(I3132&lt;5,"Không đạt","Đạt")</f>
        <v>Không đạt</v>
      </c>
      <c r="M3132" s="23"/>
      <c r="N3132" s="23"/>
      <c r="O3132" s="23"/>
      <c r="P3132" s="42"/>
      <c r="Q3132" s="42"/>
      <c r="R3132" s="0"/>
      <c r="S3132" s="32"/>
    </row>
    <row r="3133" customFormat="false" ht="20.1" hidden="true" customHeight="true" outlineLevel="0" collapsed="false">
      <c r="A3133" s="32" t="n">
        <f aca="false">COUNTIF($P$9:P3133,P3133)</f>
        <v>0</v>
      </c>
      <c r="B3133" s="105"/>
      <c r="C3133" s="94"/>
      <c r="D3133" s="95"/>
      <c r="E3133" s="77"/>
      <c r="F3133" s="37"/>
      <c r="G3133" s="37"/>
      <c r="H3133" s="37"/>
      <c r="I3133" s="38" t="n">
        <f aca="false">ROUND((F3133*0.2+G3133*0.2+H3133*0.6),0)</f>
        <v>0</v>
      </c>
      <c r="J3133" s="39" t="str">
        <f aca="false">CHOOSE(VALUE(SUBSTITUTE(LEFT(I3133,2),",",""))+1,"Không","Một","Hai","Ba","Bốn","Năm","Sáu","Bảy","Tám","Chín","Mười")&amp;IF(ISERR(FIND(",",I3133,1)),"","Phẩy năm")</f>
        <v>Không</v>
      </c>
      <c r="K3133" s="104"/>
      <c r="L3133" s="41" t="str">
        <f aca="false">IF(I3133&lt;5,"Không đạt","Đạt")</f>
        <v>Không đạt</v>
      </c>
      <c r="M3133" s="23"/>
      <c r="N3133" s="23"/>
      <c r="O3133" s="23"/>
      <c r="P3133" s="42"/>
      <c r="Q3133" s="42"/>
      <c r="R3133" s="0"/>
      <c r="S3133" s="32"/>
    </row>
    <row r="3134" customFormat="false" ht="20.1" hidden="true" customHeight="true" outlineLevel="0" collapsed="false">
      <c r="A3134" s="32" t="n">
        <f aca="false">COUNTIF($P$9:P3134,P3134)</f>
        <v>0</v>
      </c>
      <c r="B3134" s="105"/>
      <c r="C3134" s="94"/>
      <c r="D3134" s="95"/>
      <c r="E3134" s="77"/>
      <c r="F3134" s="37"/>
      <c r="G3134" s="37"/>
      <c r="H3134" s="37"/>
      <c r="I3134" s="38" t="n">
        <f aca="false">ROUND((F3134*0.2+G3134*0.2+H3134*0.6),0)</f>
        <v>0</v>
      </c>
      <c r="J3134" s="39" t="str">
        <f aca="false">CHOOSE(VALUE(SUBSTITUTE(LEFT(I3134,2),",",""))+1,"Không","Một","Hai","Ba","Bốn","Năm","Sáu","Bảy","Tám","Chín","Mười")&amp;IF(ISERR(FIND(",",I3134,1)),"","Phẩy năm")</f>
        <v>Không</v>
      </c>
      <c r="K3134" s="104"/>
      <c r="L3134" s="41" t="str">
        <f aca="false">IF(I3134&lt;5,"Không đạt","Đạt")</f>
        <v>Không đạt</v>
      </c>
      <c r="M3134" s="23"/>
      <c r="N3134" s="23"/>
      <c r="O3134" s="23"/>
      <c r="P3134" s="42"/>
      <c r="Q3134" s="42"/>
      <c r="R3134" s="0"/>
      <c r="S3134" s="32"/>
    </row>
    <row r="3135" customFormat="false" ht="20.1" hidden="true" customHeight="true" outlineLevel="0" collapsed="false">
      <c r="A3135" s="32" t="n">
        <f aca="false">COUNTIF($P$9:P3135,P3135)</f>
        <v>0</v>
      </c>
      <c r="B3135" s="105"/>
      <c r="C3135" s="94"/>
      <c r="D3135" s="95"/>
      <c r="E3135" s="77"/>
      <c r="F3135" s="37"/>
      <c r="G3135" s="37"/>
      <c r="H3135" s="37"/>
      <c r="I3135" s="38" t="n">
        <f aca="false">ROUND((F3135*0.2+G3135*0.2+H3135*0.6),0)</f>
        <v>0</v>
      </c>
      <c r="J3135" s="39" t="str">
        <f aca="false">CHOOSE(VALUE(SUBSTITUTE(LEFT(I3135,2),",",""))+1,"Không","Một","Hai","Ba","Bốn","Năm","Sáu","Bảy","Tám","Chín","Mười")&amp;IF(ISERR(FIND(",",I3135,1)),"","Phẩy năm")</f>
        <v>Không</v>
      </c>
      <c r="K3135" s="104"/>
      <c r="L3135" s="41" t="str">
        <f aca="false">IF(I3135&lt;5,"Không đạt","Đạt")</f>
        <v>Không đạt</v>
      </c>
      <c r="M3135" s="23"/>
      <c r="N3135" s="23"/>
      <c r="O3135" s="23"/>
      <c r="P3135" s="42"/>
      <c r="Q3135" s="42"/>
      <c r="R3135" s="0"/>
      <c r="S3135" s="32"/>
    </row>
    <row r="3136" customFormat="false" ht="20.1" hidden="true" customHeight="true" outlineLevel="0" collapsed="false">
      <c r="A3136" s="32" t="n">
        <f aca="false">COUNTIF($P$9:P3136,P3136)</f>
        <v>0</v>
      </c>
      <c r="B3136" s="105"/>
      <c r="C3136" s="94"/>
      <c r="D3136" s="95"/>
      <c r="E3136" s="77"/>
      <c r="F3136" s="37"/>
      <c r="G3136" s="37"/>
      <c r="H3136" s="37"/>
      <c r="I3136" s="38" t="n">
        <f aca="false">ROUND((F3136*0.2+G3136*0.2+H3136*0.6),0)</f>
        <v>0</v>
      </c>
      <c r="J3136" s="39" t="str">
        <f aca="false">CHOOSE(VALUE(SUBSTITUTE(LEFT(I3136,2),",",""))+1,"Không","Một","Hai","Ba","Bốn","Năm","Sáu","Bảy","Tám","Chín","Mười")&amp;IF(ISERR(FIND(",",I3136,1)),"","Phẩy năm")</f>
        <v>Không</v>
      </c>
      <c r="K3136" s="104"/>
      <c r="L3136" s="41" t="str">
        <f aca="false">IF(I3136&lt;5,"Không đạt","Đạt")</f>
        <v>Không đạt</v>
      </c>
      <c r="M3136" s="23"/>
      <c r="N3136" s="23"/>
      <c r="O3136" s="23"/>
      <c r="P3136" s="42"/>
      <c r="Q3136" s="42"/>
      <c r="R3136" s="0"/>
      <c r="S3136" s="32"/>
    </row>
    <row r="3137" customFormat="false" ht="20.1" hidden="true" customHeight="true" outlineLevel="0" collapsed="false">
      <c r="A3137" s="32" t="n">
        <f aca="false">COUNTIF($P$9:P3137,P3137)</f>
        <v>0</v>
      </c>
      <c r="B3137" s="105"/>
      <c r="C3137" s="94"/>
      <c r="D3137" s="95"/>
      <c r="E3137" s="77"/>
      <c r="F3137" s="37"/>
      <c r="G3137" s="37"/>
      <c r="H3137" s="37"/>
      <c r="I3137" s="38" t="n">
        <f aca="false">ROUND((F3137*0.2+G3137*0.2+H3137*0.6),0)</f>
        <v>0</v>
      </c>
      <c r="J3137" s="39" t="str">
        <f aca="false">CHOOSE(VALUE(SUBSTITUTE(LEFT(I3137,2),",",""))+1,"Không","Một","Hai","Ba","Bốn","Năm","Sáu","Bảy","Tám","Chín","Mười")&amp;IF(ISERR(FIND(",",I3137,1)),"","Phẩy năm")</f>
        <v>Không</v>
      </c>
      <c r="K3137" s="104"/>
      <c r="L3137" s="41" t="str">
        <f aca="false">IF(I3137&lt;5,"Không đạt","Đạt")</f>
        <v>Không đạt</v>
      </c>
      <c r="M3137" s="23"/>
      <c r="N3137" s="23"/>
      <c r="O3137" s="23"/>
      <c r="P3137" s="42"/>
      <c r="Q3137" s="42"/>
      <c r="R3137" s="0"/>
      <c r="S3137" s="32"/>
    </row>
    <row r="3138" customFormat="false" ht="20.1" hidden="true" customHeight="true" outlineLevel="0" collapsed="false">
      <c r="A3138" s="32" t="n">
        <f aca="false">COUNTIF($P$9:P3138,P3138)</f>
        <v>0</v>
      </c>
      <c r="B3138" s="105"/>
      <c r="C3138" s="94"/>
      <c r="D3138" s="95"/>
      <c r="E3138" s="77"/>
      <c r="F3138" s="37"/>
      <c r="G3138" s="37"/>
      <c r="H3138" s="37"/>
      <c r="I3138" s="38" t="n">
        <f aca="false">ROUND((F3138*0.2+G3138*0.2+H3138*0.6),0)</f>
        <v>0</v>
      </c>
      <c r="J3138" s="39" t="str">
        <f aca="false">CHOOSE(VALUE(SUBSTITUTE(LEFT(I3138,2),",",""))+1,"Không","Một","Hai","Ba","Bốn","Năm","Sáu","Bảy","Tám","Chín","Mười")&amp;IF(ISERR(FIND(",",I3138,1)),"","Phẩy năm")</f>
        <v>Không</v>
      </c>
      <c r="K3138" s="104"/>
      <c r="L3138" s="41" t="str">
        <f aca="false">IF(I3138&lt;5,"Không đạt","Đạt")</f>
        <v>Không đạt</v>
      </c>
      <c r="M3138" s="23"/>
      <c r="N3138" s="23"/>
      <c r="O3138" s="23"/>
      <c r="P3138" s="42"/>
      <c r="Q3138" s="42"/>
      <c r="R3138" s="0"/>
      <c r="S3138" s="32"/>
    </row>
    <row r="3139" customFormat="false" ht="20.1" hidden="true" customHeight="true" outlineLevel="0" collapsed="false">
      <c r="A3139" s="32" t="n">
        <f aca="false">COUNTIF($P$9:P3139,P3139)</f>
        <v>0</v>
      </c>
      <c r="B3139" s="105"/>
      <c r="C3139" s="94"/>
      <c r="D3139" s="95"/>
      <c r="E3139" s="77"/>
      <c r="F3139" s="37"/>
      <c r="G3139" s="37"/>
      <c r="H3139" s="37"/>
      <c r="I3139" s="38" t="n">
        <f aca="false">ROUND((F3139*0.2+G3139*0.2+H3139*0.6),0)</f>
        <v>0</v>
      </c>
      <c r="J3139" s="39" t="str">
        <f aca="false">CHOOSE(VALUE(SUBSTITUTE(LEFT(I3139,2),",",""))+1,"Không","Một","Hai","Ba","Bốn","Năm","Sáu","Bảy","Tám","Chín","Mười")&amp;IF(ISERR(FIND(",",I3139,1)),"","Phẩy năm")</f>
        <v>Không</v>
      </c>
      <c r="K3139" s="104"/>
      <c r="L3139" s="41" t="str">
        <f aca="false">IF(I3139&lt;5,"Không đạt","Đạt")</f>
        <v>Không đạt</v>
      </c>
      <c r="M3139" s="23"/>
      <c r="N3139" s="23"/>
      <c r="O3139" s="23"/>
      <c r="P3139" s="42"/>
      <c r="Q3139" s="42"/>
      <c r="R3139" s="0"/>
      <c r="S3139" s="32"/>
    </row>
    <row r="3140" customFormat="false" ht="20.1" hidden="true" customHeight="true" outlineLevel="0" collapsed="false">
      <c r="A3140" s="32" t="n">
        <f aca="false">COUNTIF($P$9:P3140,P3140)</f>
        <v>0</v>
      </c>
      <c r="B3140" s="105"/>
      <c r="C3140" s="94"/>
      <c r="D3140" s="95"/>
      <c r="E3140" s="77"/>
      <c r="F3140" s="37"/>
      <c r="G3140" s="37"/>
      <c r="H3140" s="37"/>
      <c r="I3140" s="38" t="n">
        <f aca="false">ROUND((F3140*0.2+G3140*0.2+H3140*0.6),0)</f>
        <v>0</v>
      </c>
      <c r="J3140" s="39" t="str">
        <f aca="false">CHOOSE(VALUE(SUBSTITUTE(LEFT(I3140,2),",",""))+1,"Không","Một","Hai","Ba","Bốn","Năm","Sáu","Bảy","Tám","Chín","Mười")&amp;IF(ISERR(FIND(",",I3140,1)),"","Phẩy năm")</f>
        <v>Không</v>
      </c>
      <c r="K3140" s="104"/>
      <c r="L3140" s="41" t="str">
        <f aca="false">IF(I3140&lt;5,"Không đạt","Đạt")</f>
        <v>Không đạt</v>
      </c>
      <c r="M3140" s="23"/>
      <c r="N3140" s="23"/>
      <c r="O3140" s="23"/>
      <c r="P3140" s="42"/>
      <c r="Q3140" s="42"/>
      <c r="R3140" s="0"/>
      <c r="S3140" s="32"/>
    </row>
    <row r="3141" customFormat="false" ht="20.1" hidden="true" customHeight="true" outlineLevel="0" collapsed="false">
      <c r="A3141" s="32" t="n">
        <f aca="false">COUNTIF($P$9:P3141,P3141)</f>
        <v>0</v>
      </c>
      <c r="B3141" s="105"/>
      <c r="C3141" s="94"/>
      <c r="D3141" s="95"/>
      <c r="E3141" s="77"/>
      <c r="F3141" s="37"/>
      <c r="G3141" s="37"/>
      <c r="H3141" s="37"/>
      <c r="I3141" s="38" t="n">
        <f aca="false">ROUND((F3141*0.2+G3141*0.2+H3141*0.6),0)</f>
        <v>0</v>
      </c>
      <c r="J3141" s="39" t="str">
        <f aca="false">CHOOSE(VALUE(SUBSTITUTE(LEFT(I3141,2),",",""))+1,"Không","Một","Hai","Ba","Bốn","Năm","Sáu","Bảy","Tám","Chín","Mười")&amp;IF(ISERR(FIND(",",I3141,1)),"","Phẩy năm")</f>
        <v>Không</v>
      </c>
      <c r="K3141" s="104"/>
      <c r="L3141" s="41" t="str">
        <f aca="false">IF(I3141&lt;5,"Không đạt","Đạt")</f>
        <v>Không đạt</v>
      </c>
      <c r="M3141" s="23"/>
      <c r="N3141" s="23"/>
      <c r="O3141" s="23"/>
      <c r="P3141" s="42"/>
      <c r="Q3141" s="42"/>
      <c r="R3141" s="0"/>
      <c r="S3141" s="32"/>
    </row>
    <row r="3142" customFormat="false" ht="20.1" hidden="true" customHeight="true" outlineLevel="0" collapsed="false">
      <c r="A3142" s="32" t="n">
        <f aca="false">COUNTIF($P$9:P3142,P3142)</f>
        <v>0</v>
      </c>
      <c r="B3142" s="105"/>
      <c r="C3142" s="94"/>
      <c r="D3142" s="95"/>
      <c r="E3142" s="77"/>
      <c r="F3142" s="37"/>
      <c r="G3142" s="37"/>
      <c r="H3142" s="37"/>
      <c r="I3142" s="38" t="n">
        <f aca="false">ROUND((F3142*0.2+G3142*0.2+H3142*0.6),0)</f>
        <v>0</v>
      </c>
      <c r="J3142" s="39" t="str">
        <f aca="false">CHOOSE(VALUE(SUBSTITUTE(LEFT(I3142,2),",",""))+1,"Không","Một","Hai","Ba","Bốn","Năm","Sáu","Bảy","Tám","Chín","Mười")&amp;IF(ISERR(FIND(",",I3142,1)),"","Phẩy năm")</f>
        <v>Không</v>
      </c>
      <c r="K3142" s="104"/>
      <c r="L3142" s="41" t="str">
        <f aca="false">IF(I3142&lt;5,"Không đạt","Đạt")</f>
        <v>Không đạt</v>
      </c>
      <c r="M3142" s="23"/>
      <c r="N3142" s="23"/>
      <c r="O3142" s="23"/>
      <c r="P3142" s="42"/>
      <c r="Q3142" s="42"/>
      <c r="R3142" s="0"/>
      <c r="S3142" s="32"/>
    </row>
    <row r="3143" customFormat="false" ht="20.1" hidden="true" customHeight="true" outlineLevel="0" collapsed="false">
      <c r="A3143" s="32" t="n">
        <f aca="false">COUNTIF($P$9:P3143,P3143)</f>
        <v>0</v>
      </c>
      <c r="B3143" s="105"/>
      <c r="C3143" s="94"/>
      <c r="D3143" s="95"/>
      <c r="E3143" s="77"/>
      <c r="F3143" s="37"/>
      <c r="G3143" s="37"/>
      <c r="H3143" s="37"/>
      <c r="I3143" s="38" t="n">
        <f aca="false">ROUND((F3143*0.2+G3143*0.2+H3143*0.6),0)</f>
        <v>0</v>
      </c>
      <c r="J3143" s="39" t="str">
        <f aca="false">CHOOSE(VALUE(SUBSTITUTE(LEFT(I3143,2),",",""))+1,"Không","Một","Hai","Ba","Bốn","Năm","Sáu","Bảy","Tám","Chín","Mười")&amp;IF(ISERR(FIND(",",I3143,1)),"","Phẩy năm")</f>
        <v>Không</v>
      </c>
      <c r="K3143" s="104"/>
      <c r="L3143" s="41" t="str">
        <f aca="false">IF(I3143&lt;5,"Không đạt","Đạt")</f>
        <v>Không đạt</v>
      </c>
      <c r="M3143" s="23"/>
      <c r="N3143" s="23"/>
      <c r="O3143" s="23"/>
      <c r="P3143" s="42"/>
      <c r="Q3143" s="42"/>
      <c r="R3143" s="0"/>
      <c r="S3143" s="32"/>
    </row>
    <row r="3144" customFormat="false" ht="20.1" hidden="true" customHeight="true" outlineLevel="0" collapsed="false">
      <c r="A3144" s="32" t="n">
        <f aca="false">COUNTIF($P$9:P3144,P3144)</f>
        <v>0</v>
      </c>
      <c r="B3144" s="105"/>
      <c r="C3144" s="94"/>
      <c r="D3144" s="95"/>
      <c r="E3144" s="77"/>
      <c r="F3144" s="37"/>
      <c r="G3144" s="37"/>
      <c r="H3144" s="37"/>
      <c r="I3144" s="38" t="n">
        <f aca="false">ROUND((F3144*0.2+G3144*0.2+H3144*0.6),0)</f>
        <v>0</v>
      </c>
      <c r="J3144" s="39" t="str">
        <f aca="false">CHOOSE(VALUE(SUBSTITUTE(LEFT(I3144,2),",",""))+1,"Không","Một","Hai","Ba","Bốn","Năm","Sáu","Bảy","Tám","Chín","Mười")&amp;IF(ISERR(FIND(",",I3144,1)),"","Phẩy năm")</f>
        <v>Không</v>
      </c>
      <c r="K3144" s="104"/>
      <c r="L3144" s="41" t="str">
        <f aca="false">IF(I3144&lt;5,"Không đạt","Đạt")</f>
        <v>Không đạt</v>
      </c>
      <c r="M3144" s="23"/>
      <c r="N3144" s="23"/>
      <c r="O3144" s="23"/>
      <c r="P3144" s="42"/>
      <c r="Q3144" s="42"/>
      <c r="R3144" s="0"/>
      <c r="S3144" s="32"/>
    </row>
    <row r="3145" customFormat="false" ht="20.1" hidden="true" customHeight="true" outlineLevel="0" collapsed="false">
      <c r="A3145" s="32" t="n">
        <f aca="false">COUNTIF($P$9:P3145,P3145)</f>
        <v>0</v>
      </c>
      <c r="B3145" s="105"/>
      <c r="C3145" s="94"/>
      <c r="D3145" s="95"/>
      <c r="E3145" s="77"/>
      <c r="F3145" s="106"/>
      <c r="G3145" s="106"/>
      <c r="H3145" s="106"/>
      <c r="I3145" s="38" t="n">
        <f aca="false">ROUND((F3145*0.2+G3145*0.2+H3145*0.6),0)</f>
        <v>0</v>
      </c>
      <c r="J3145" s="39" t="str">
        <f aca="false">CHOOSE(VALUE(SUBSTITUTE(LEFT(I3145,2),",",""))+1,"Không","Một","Hai","Ba","Bốn","Năm","Sáu","Bảy","Tám","Chín","Mười")&amp;IF(ISERR(FIND(",",I3145,1)),"","Phẩy năm")</f>
        <v>Không</v>
      </c>
      <c r="K3145" s="104"/>
      <c r="L3145" s="41" t="str">
        <f aca="false">IF(I3145&lt;5,"Không đạt","Đạt")</f>
        <v>Không đạt</v>
      </c>
      <c r="M3145" s="32"/>
      <c r="N3145" s="32"/>
      <c r="O3145" s="32"/>
      <c r="P3145" s="42"/>
      <c r="Q3145" s="42"/>
      <c r="R3145" s="0"/>
      <c r="S3145" s="32"/>
    </row>
    <row r="3146" customFormat="false" ht="20.1" hidden="true" customHeight="true" outlineLevel="0" collapsed="false">
      <c r="A3146" s="32" t="n">
        <f aca="false">COUNTIF($P$9:P3146,P3146)</f>
        <v>0</v>
      </c>
      <c r="B3146" s="105"/>
      <c r="C3146" s="94"/>
      <c r="D3146" s="95"/>
      <c r="E3146" s="77"/>
      <c r="F3146" s="106"/>
      <c r="G3146" s="106"/>
      <c r="H3146" s="106"/>
      <c r="I3146" s="38" t="n">
        <f aca="false">ROUND((F3146*0.2+G3146*0.2+H3146*0.6),0)</f>
        <v>0</v>
      </c>
      <c r="J3146" s="39" t="str">
        <f aca="false">CHOOSE(VALUE(SUBSTITUTE(LEFT(I3146,2),",",""))+1,"Không","Một","Hai","Ba","Bốn","Năm","Sáu","Bảy","Tám","Chín","Mười")&amp;IF(ISERR(FIND(",",I3146,1)),"","Phẩy năm")</f>
        <v>Không</v>
      </c>
      <c r="K3146" s="104"/>
      <c r="L3146" s="41" t="str">
        <f aca="false">IF(I3146&lt;5,"Không đạt","Đạt")</f>
        <v>Không đạt</v>
      </c>
      <c r="M3146" s="32"/>
      <c r="N3146" s="32"/>
      <c r="O3146" s="32"/>
      <c r="P3146" s="42"/>
      <c r="Q3146" s="42"/>
      <c r="R3146" s="0"/>
      <c r="S3146" s="32"/>
    </row>
    <row r="3147" customFormat="false" ht="20.1" hidden="true" customHeight="true" outlineLevel="0" collapsed="false">
      <c r="A3147" s="32" t="n">
        <f aca="false">COUNTIF($P$9:P3147,P3147)</f>
        <v>0</v>
      </c>
      <c r="B3147" s="105"/>
      <c r="C3147" s="94"/>
      <c r="D3147" s="95"/>
      <c r="E3147" s="77"/>
      <c r="F3147" s="106"/>
      <c r="G3147" s="106"/>
      <c r="H3147" s="106"/>
      <c r="I3147" s="38" t="n">
        <f aca="false">ROUND((F3147*0.2+G3147*0.2+H3147*0.6),0)</f>
        <v>0</v>
      </c>
      <c r="J3147" s="39" t="str">
        <f aca="false">CHOOSE(VALUE(SUBSTITUTE(LEFT(I3147,2),",",""))+1,"Không","Một","Hai","Ba","Bốn","Năm","Sáu","Bảy","Tám","Chín","Mười")&amp;IF(ISERR(FIND(",",I3147,1)),"","Phẩy năm")</f>
        <v>Không</v>
      </c>
      <c r="K3147" s="104"/>
      <c r="L3147" s="41" t="str">
        <f aca="false">IF(I3147&lt;5,"Không đạt","Đạt")</f>
        <v>Không đạt</v>
      </c>
      <c r="M3147" s="32"/>
      <c r="N3147" s="32"/>
      <c r="O3147" s="32"/>
      <c r="P3147" s="42"/>
      <c r="Q3147" s="42"/>
      <c r="R3147" s="0"/>
      <c r="S3147" s="32"/>
    </row>
    <row r="3148" customFormat="false" ht="20.1" hidden="true" customHeight="true" outlineLevel="0" collapsed="false">
      <c r="A3148" s="32" t="n">
        <f aca="false">COUNTIF($P$9:P3148,P3148)</f>
        <v>0</v>
      </c>
      <c r="B3148" s="105"/>
      <c r="C3148" s="94"/>
      <c r="D3148" s="95"/>
      <c r="E3148" s="77"/>
      <c r="F3148" s="106"/>
      <c r="G3148" s="106"/>
      <c r="H3148" s="106"/>
      <c r="I3148" s="38" t="n">
        <f aca="false">ROUND((F3148*0.2+G3148*0.2+H3148*0.6),0)</f>
        <v>0</v>
      </c>
      <c r="J3148" s="39" t="str">
        <f aca="false">CHOOSE(VALUE(SUBSTITUTE(LEFT(I3148,2),",",""))+1,"Không","Một","Hai","Ba","Bốn","Năm","Sáu","Bảy","Tám","Chín","Mười")&amp;IF(ISERR(FIND(",",I3148,1)),"","Phẩy năm")</f>
        <v>Không</v>
      </c>
      <c r="K3148" s="104"/>
      <c r="L3148" s="41" t="str">
        <f aca="false">IF(I3148&lt;5,"Không đạt","Đạt")</f>
        <v>Không đạt</v>
      </c>
      <c r="M3148" s="32"/>
      <c r="N3148" s="32"/>
      <c r="O3148" s="32"/>
      <c r="P3148" s="42"/>
      <c r="Q3148" s="42"/>
      <c r="R3148" s="0"/>
      <c r="S3148" s="32"/>
    </row>
    <row r="3149" customFormat="false" ht="20.1" hidden="true" customHeight="true" outlineLevel="0" collapsed="false">
      <c r="A3149" s="32" t="n">
        <f aca="false">COUNTIF($P$9:P3149,P3149)</f>
        <v>0</v>
      </c>
      <c r="B3149" s="105"/>
      <c r="C3149" s="94"/>
      <c r="D3149" s="95"/>
      <c r="E3149" s="77"/>
      <c r="F3149" s="106"/>
      <c r="G3149" s="106"/>
      <c r="H3149" s="106"/>
      <c r="I3149" s="38" t="n">
        <f aca="false">ROUND((F3149*0.2+G3149*0.2+H3149*0.6),0)</f>
        <v>0</v>
      </c>
      <c r="J3149" s="39" t="str">
        <f aca="false">CHOOSE(VALUE(SUBSTITUTE(LEFT(I3149,2),",",""))+1,"Không","Một","Hai","Ba","Bốn","Năm","Sáu","Bảy","Tám","Chín","Mười")&amp;IF(ISERR(FIND(",",I3149,1)),"","Phẩy năm")</f>
        <v>Không</v>
      </c>
      <c r="K3149" s="104"/>
      <c r="L3149" s="41" t="str">
        <f aca="false">IF(I3149&lt;5,"Không đạt","Đạt")</f>
        <v>Không đạt</v>
      </c>
      <c r="M3149" s="32"/>
      <c r="N3149" s="32"/>
      <c r="O3149" s="32"/>
      <c r="P3149" s="42"/>
      <c r="Q3149" s="42"/>
      <c r="R3149" s="0"/>
      <c r="S3149" s="32"/>
    </row>
    <row r="3150" customFormat="false" ht="20.1" hidden="true" customHeight="true" outlineLevel="0" collapsed="false">
      <c r="A3150" s="32" t="n">
        <f aca="false">COUNTIF($P$9:P3150,P3150)</f>
        <v>0</v>
      </c>
      <c r="B3150" s="105"/>
      <c r="C3150" s="94"/>
      <c r="D3150" s="95"/>
      <c r="E3150" s="77"/>
      <c r="F3150" s="107"/>
      <c r="G3150" s="107"/>
      <c r="H3150" s="107"/>
      <c r="I3150" s="38" t="n">
        <f aca="false">ROUND((F3150*0.2+G3150*0.2+H3150*0.6),0)</f>
        <v>0</v>
      </c>
      <c r="J3150" s="39" t="str">
        <f aca="false">CHOOSE(VALUE(SUBSTITUTE(LEFT(I3150,2),",",""))+1,"Không","Một","Hai","Ba","Bốn","Năm","Sáu","Bảy","Tám","Chín","Mười")&amp;IF(ISERR(FIND(",",I3150,1)),"","Phẩy năm")</f>
        <v>Không</v>
      </c>
      <c r="K3150" s="104"/>
      <c r="L3150" s="41" t="str">
        <f aca="false">IF(I3150&lt;5,"Không đạt","Đạt")</f>
        <v>Không đạt</v>
      </c>
      <c r="M3150" s="32"/>
      <c r="N3150" s="32"/>
      <c r="O3150" s="32"/>
      <c r="P3150" s="42"/>
      <c r="Q3150" s="42"/>
      <c r="R3150" s="0"/>
      <c r="S3150" s="32"/>
    </row>
    <row r="3151" customFormat="false" ht="20.1" hidden="true" customHeight="true" outlineLevel="0" collapsed="false">
      <c r="A3151" s="32" t="n">
        <f aca="false">COUNTIF($P$9:P3151,P3151)</f>
        <v>0</v>
      </c>
      <c r="B3151" s="105"/>
      <c r="C3151" s="94"/>
      <c r="D3151" s="95"/>
      <c r="E3151" s="77"/>
      <c r="F3151" s="106"/>
      <c r="G3151" s="106"/>
      <c r="H3151" s="106"/>
      <c r="I3151" s="38" t="n">
        <f aca="false">ROUND((F3151*0.2+G3151*0.2+H3151*0.6),0)</f>
        <v>0</v>
      </c>
      <c r="J3151" s="39" t="str">
        <f aca="false">CHOOSE(VALUE(SUBSTITUTE(LEFT(I3151,2),",",""))+1,"Không","Một","Hai","Ba","Bốn","Năm","Sáu","Bảy","Tám","Chín","Mười")&amp;IF(ISERR(FIND(",",I3151,1)),"","Phẩy năm")</f>
        <v>Không</v>
      </c>
      <c r="K3151" s="104"/>
      <c r="L3151" s="41" t="str">
        <f aca="false">IF(I3151&lt;5,"Không đạt","Đạt")</f>
        <v>Không đạt</v>
      </c>
      <c r="M3151" s="32"/>
      <c r="N3151" s="32"/>
      <c r="O3151" s="32"/>
      <c r="P3151" s="42"/>
      <c r="Q3151" s="42"/>
      <c r="R3151" s="0"/>
      <c r="S3151" s="32"/>
    </row>
    <row r="3152" customFormat="false" ht="20.1" hidden="true" customHeight="true" outlineLevel="0" collapsed="false">
      <c r="A3152" s="32" t="n">
        <f aca="false">COUNTIF($P$9:P3152,P3152)</f>
        <v>0</v>
      </c>
      <c r="B3152" s="105"/>
      <c r="C3152" s="94"/>
      <c r="D3152" s="95"/>
      <c r="E3152" s="77"/>
      <c r="F3152" s="106"/>
      <c r="G3152" s="106"/>
      <c r="H3152" s="106"/>
      <c r="I3152" s="38" t="n">
        <f aca="false">ROUND((F3152*0.2+G3152*0.2+H3152*0.6),0)</f>
        <v>0</v>
      </c>
      <c r="J3152" s="39" t="str">
        <f aca="false">CHOOSE(VALUE(SUBSTITUTE(LEFT(I3152,2),",",""))+1,"Không","Một","Hai","Ba","Bốn","Năm","Sáu","Bảy","Tám","Chín","Mười")&amp;IF(ISERR(FIND(",",I3152,1)),"","Phẩy năm")</f>
        <v>Không</v>
      </c>
      <c r="K3152" s="104"/>
      <c r="L3152" s="41" t="str">
        <f aca="false">IF(I3152&lt;5,"Không đạt","Đạt")</f>
        <v>Không đạt</v>
      </c>
      <c r="M3152" s="32"/>
      <c r="N3152" s="32"/>
      <c r="O3152" s="32"/>
      <c r="P3152" s="42"/>
      <c r="Q3152" s="42"/>
      <c r="R3152" s="0"/>
      <c r="S3152" s="32"/>
    </row>
    <row r="3153" customFormat="false" ht="20.1" hidden="true" customHeight="true" outlineLevel="0" collapsed="false">
      <c r="A3153" s="32" t="n">
        <f aca="false">COUNTIF($P$9:P3153,P3153)</f>
        <v>0</v>
      </c>
      <c r="B3153" s="105"/>
      <c r="C3153" s="94"/>
      <c r="D3153" s="95"/>
      <c r="E3153" s="77"/>
      <c r="F3153" s="106"/>
      <c r="G3153" s="106"/>
      <c r="H3153" s="106"/>
      <c r="I3153" s="38" t="n">
        <f aca="false">ROUND((F3153*0.2+G3153*0.2+H3153*0.6),0)</f>
        <v>0</v>
      </c>
      <c r="J3153" s="39" t="str">
        <f aca="false">CHOOSE(VALUE(SUBSTITUTE(LEFT(I3153,2),",",""))+1,"Không","Một","Hai","Ba","Bốn","Năm","Sáu","Bảy","Tám","Chín","Mười")&amp;IF(ISERR(FIND(",",I3153,1)),"","Phẩy năm")</f>
        <v>Không</v>
      </c>
      <c r="K3153" s="104"/>
      <c r="L3153" s="41" t="str">
        <f aca="false">IF(I3153&lt;5,"Không đạt","Đạt")</f>
        <v>Không đạt</v>
      </c>
      <c r="M3153" s="32"/>
      <c r="N3153" s="32"/>
      <c r="O3153" s="32"/>
      <c r="P3153" s="42"/>
      <c r="Q3153" s="42"/>
      <c r="R3153" s="0"/>
      <c r="S3153" s="32"/>
    </row>
    <row r="3154" customFormat="false" ht="20.1" hidden="true" customHeight="true" outlineLevel="0" collapsed="false">
      <c r="A3154" s="32" t="n">
        <f aca="false">COUNTIF($P$9:P3154,P3154)</f>
        <v>0</v>
      </c>
      <c r="B3154" s="105"/>
      <c r="C3154" s="94"/>
      <c r="D3154" s="95"/>
      <c r="E3154" s="77"/>
      <c r="F3154" s="106"/>
      <c r="G3154" s="106"/>
      <c r="H3154" s="106"/>
      <c r="I3154" s="38" t="n">
        <f aca="false">ROUND((F3154*0.2+G3154*0.2+H3154*0.6),0)</f>
        <v>0</v>
      </c>
      <c r="J3154" s="39" t="str">
        <f aca="false">CHOOSE(VALUE(SUBSTITUTE(LEFT(I3154,2),",",""))+1,"Không","Một","Hai","Ba","Bốn","Năm","Sáu","Bảy","Tám","Chín","Mười")&amp;IF(ISERR(FIND(",",I3154,1)),"","Phẩy năm")</f>
        <v>Không</v>
      </c>
      <c r="K3154" s="104"/>
      <c r="L3154" s="41" t="str">
        <f aca="false">IF(I3154&lt;5,"Không đạt","Đạt")</f>
        <v>Không đạt</v>
      </c>
      <c r="M3154" s="32"/>
      <c r="N3154" s="32"/>
      <c r="O3154" s="32"/>
      <c r="P3154" s="42"/>
      <c r="Q3154" s="42"/>
      <c r="R3154" s="0"/>
      <c r="S3154" s="32"/>
    </row>
    <row r="3155" customFormat="false" ht="20.1" hidden="true" customHeight="true" outlineLevel="0" collapsed="false">
      <c r="A3155" s="32" t="n">
        <f aca="false">COUNTIF($P$9:P3155,P3155)</f>
        <v>0</v>
      </c>
      <c r="B3155" s="105"/>
      <c r="C3155" s="94"/>
      <c r="D3155" s="95"/>
      <c r="E3155" s="77"/>
      <c r="F3155" s="106"/>
      <c r="G3155" s="106"/>
      <c r="H3155" s="106"/>
      <c r="I3155" s="38" t="n">
        <f aca="false">ROUND((F3155*0.2+G3155*0.2+H3155*0.6),0)</f>
        <v>0</v>
      </c>
      <c r="J3155" s="39" t="str">
        <f aca="false">CHOOSE(VALUE(SUBSTITUTE(LEFT(I3155,2),",",""))+1,"Không","Một","Hai","Ba","Bốn","Năm","Sáu","Bảy","Tám","Chín","Mười")&amp;IF(ISERR(FIND(",",I3155,1)),"","Phẩy năm")</f>
        <v>Không</v>
      </c>
      <c r="K3155" s="104"/>
      <c r="L3155" s="41" t="str">
        <f aca="false">IF(I3155&lt;5,"Không đạt","Đạt")</f>
        <v>Không đạt</v>
      </c>
      <c r="M3155" s="32"/>
      <c r="N3155" s="32"/>
      <c r="O3155" s="32"/>
      <c r="P3155" s="42"/>
      <c r="Q3155" s="42"/>
      <c r="R3155" s="0"/>
      <c r="S3155" s="32"/>
    </row>
    <row r="3156" customFormat="false" ht="20.1" hidden="true" customHeight="true" outlineLevel="0" collapsed="false">
      <c r="A3156" s="32" t="n">
        <f aca="false">COUNTIF($P$9:P3156,P3156)</f>
        <v>0</v>
      </c>
      <c r="B3156" s="105"/>
      <c r="C3156" s="94"/>
      <c r="D3156" s="95"/>
      <c r="E3156" s="77"/>
      <c r="F3156" s="106"/>
      <c r="G3156" s="106"/>
      <c r="H3156" s="106"/>
      <c r="I3156" s="38" t="n">
        <f aca="false">ROUND((F3156*0.2+G3156*0.2+H3156*0.6),0)</f>
        <v>0</v>
      </c>
      <c r="J3156" s="39" t="str">
        <f aca="false">CHOOSE(VALUE(SUBSTITUTE(LEFT(I3156,2),",",""))+1,"Không","Một","Hai","Ba","Bốn","Năm","Sáu","Bảy","Tám","Chín","Mười")&amp;IF(ISERR(FIND(",",I3156,1)),"","Phẩy năm")</f>
        <v>Không</v>
      </c>
      <c r="K3156" s="104"/>
      <c r="L3156" s="41" t="str">
        <f aca="false">IF(I3156&lt;5,"Không đạt","Đạt")</f>
        <v>Không đạt</v>
      </c>
      <c r="M3156" s="32"/>
      <c r="N3156" s="32"/>
      <c r="O3156" s="32"/>
      <c r="P3156" s="42"/>
      <c r="Q3156" s="42"/>
      <c r="R3156" s="0"/>
      <c r="S3156" s="32"/>
    </row>
    <row r="3157" customFormat="false" ht="20.1" hidden="true" customHeight="true" outlineLevel="0" collapsed="false">
      <c r="A3157" s="32" t="n">
        <f aca="false">COUNTIF($P$9:P3157,P3157)</f>
        <v>0</v>
      </c>
      <c r="B3157" s="105"/>
      <c r="C3157" s="94"/>
      <c r="D3157" s="95"/>
      <c r="E3157" s="77"/>
      <c r="F3157" s="106"/>
      <c r="G3157" s="106"/>
      <c r="H3157" s="106"/>
      <c r="I3157" s="38" t="n">
        <f aca="false">ROUND((F3157*0.2+G3157*0.2+H3157*0.6),0)</f>
        <v>0</v>
      </c>
      <c r="J3157" s="39" t="str">
        <f aca="false">CHOOSE(VALUE(SUBSTITUTE(LEFT(I3157,2),",",""))+1,"Không","Một","Hai","Ba","Bốn","Năm","Sáu","Bảy","Tám","Chín","Mười")&amp;IF(ISERR(FIND(",",I3157,1)),"","Phẩy năm")</f>
        <v>Không</v>
      </c>
      <c r="K3157" s="104"/>
      <c r="L3157" s="41" t="str">
        <f aca="false">IF(I3157&lt;5,"Không đạt","Đạt")</f>
        <v>Không đạt</v>
      </c>
      <c r="M3157" s="32"/>
      <c r="N3157" s="32"/>
      <c r="O3157" s="32"/>
      <c r="P3157" s="42"/>
      <c r="Q3157" s="42"/>
      <c r="R3157" s="0"/>
      <c r="S3157" s="32"/>
    </row>
    <row r="3158" customFormat="false" ht="20.1" hidden="true" customHeight="true" outlineLevel="0" collapsed="false">
      <c r="A3158" s="32" t="n">
        <f aca="false">COUNTIF($P$9:P3158,P3158)</f>
        <v>0</v>
      </c>
      <c r="B3158" s="105"/>
      <c r="C3158" s="94"/>
      <c r="D3158" s="95"/>
      <c r="E3158" s="77"/>
      <c r="F3158" s="106"/>
      <c r="G3158" s="106"/>
      <c r="H3158" s="106"/>
      <c r="I3158" s="38" t="n">
        <f aca="false">ROUND((F3158*0.2+G3158*0.2+H3158*0.6),0)</f>
        <v>0</v>
      </c>
      <c r="J3158" s="39" t="str">
        <f aca="false">CHOOSE(VALUE(SUBSTITUTE(LEFT(I3158,2),",",""))+1,"Không","Một","Hai","Ba","Bốn","Năm","Sáu","Bảy","Tám","Chín","Mười")&amp;IF(ISERR(FIND(",",I3158,1)),"","Phẩy năm")</f>
        <v>Không</v>
      </c>
      <c r="K3158" s="104"/>
      <c r="L3158" s="41" t="str">
        <f aca="false">IF(I3158&lt;5,"Không đạt","Đạt")</f>
        <v>Không đạt</v>
      </c>
      <c r="M3158" s="32"/>
      <c r="N3158" s="32"/>
      <c r="O3158" s="32"/>
      <c r="P3158" s="42"/>
      <c r="Q3158" s="42"/>
      <c r="R3158" s="0"/>
      <c r="S3158" s="32"/>
    </row>
    <row r="3159" customFormat="false" ht="20.1" hidden="true" customHeight="true" outlineLevel="0" collapsed="false">
      <c r="A3159" s="32" t="n">
        <f aca="false">COUNTIF($P$9:P3159,P3159)</f>
        <v>0</v>
      </c>
      <c r="B3159" s="105"/>
      <c r="C3159" s="94"/>
      <c r="D3159" s="95"/>
      <c r="E3159" s="77"/>
      <c r="F3159" s="106"/>
      <c r="G3159" s="106"/>
      <c r="H3159" s="106"/>
      <c r="I3159" s="38" t="n">
        <f aca="false">ROUND((F3159*0.2+G3159*0.2+H3159*0.6),0)</f>
        <v>0</v>
      </c>
      <c r="J3159" s="39" t="str">
        <f aca="false">CHOOSE(VALUE(SUBSTITUTE(LEFT(I3159,2),",",""))+1,"Không","Một","Hai","Ba","Bốn","Năm","Sáu","Bảy","Tám","Chín","Mười")&amp;IF(ISERR(FIND(",",I3159,1)),"","Phẩy năm")</f>
        <v>Không</v>
      </c>
      <c r="K3159" s="104"/>
      <c r="L3159" s="41" t="str">
        <f aca="false">IF(I3159&lt;5,"Không đạt","Đạt")</f>
        <v>Không đạt</v>
      </c>
      <c r="M3159" s="32"/>
      <c r="N3159" s="32"/>
      <c r="O3159" s="32"/>
      <c r="P3159" s="42"/>
      <c r="Q3159" s="42"/>
      <c r="R3159" s="0"/>
      <c r="S3159" s="32"/>
    </row>
    <row r="3160" customFormat="false" ht="20.1" hidden="true" customHeight="true" outlineLevel="0" collapsed="false">
      <c r="A3160" s="32" t="n">
        <f aca="false">COUNTIF($P$9:P3160,P3160)</f>
        <v>0</v>
      </c>
      <c r="B3160" s="105"/>
      <c r="C3160" s="94"/>
      <c r="D3160" s="95"/>
      <c r="E3160" s="77"/>
      <c r="F3160" s="106"/>
      <c r="G3160" s="106"/>
      <c r="H3160" s="106"/>
      <c r="I3160" s="38" t="n">
        <f aca="false">ROUND((F3160*0.2+G3160*0.2+H3160*0.6),0)</f>
        <v>0</v>
      </c>
      <c r="J3160" s="39" t="str">
        <f aca="false">CHOOSE(VALUE(SUBSTITUTE(LEFT(I3160,2),",",""))+1,"Không","Một","Hai","Ba","Bốn","Năm","Sáu","Bảy","Tám","Chín","Mười")&amp;IF(ISERR(FIND(",",I3160,1)),"","Phẩy năm")</f>
        <v>Không</v>
      </c>
      <c r="K3160" s="104"/>
      <c r="L3160" s="41" t="str">
        <f aca="false">IF(I3160&lt;5,"Không đạt","Đạt")</f>
        <v>Không đạt</v>
      </c>
      <c r="M3160" s="32"/>
      <c r="N3160" s="32"/>
      <c r="O3160" s="32"/>
      <c r="P3160" s="42"/>
      <c r="Q3160" s="42"/>
      <c r="R3160" s="0"/>
      <c r="S3160" s="32"/>
    </row>
    <row r="3161" customFormat="false" ht="20.1" hidden="true" customHeight="true" outlineLevel="0" collapsed="false">
      <c r="A3161" s="32" t="n">
        <f aca="false">COUNTIF($P$9:P3161,P3161)</f>
        <v>0</v>
      </c>
      <c r="B3161" s="105"/>
      <c r="C3161" s="94"/>
      <c r="D3161" s="95"/>
      <c r="E3161" s="77"/>
      <c r="F3161" s="106"/>
      <c r="G3161" s="106"/>
      <c r="H3161" s="106"/>
      <c r="I3161" s="38" t="n">
        <f aca="false">ROUND((F3161*0.2+G3161*0.2+H3161*0.6),0)</f>
        <v>0</v>
      </c>
      <c r="J3161" s="39" t="str">
        <f aca="false">CHOOSE(VALUE(SUBSTITUTE(LEFT(I3161,2),",",""))+1,"Không","Một","Hai","Ba","Bốn","Năm","Sáu","Bảy","Tám","Chín","Mười")&amp;IF(ISERR(FIND(",",I3161,1)),"","Phẩy năm")</f>
        <v>Không</v>
      </c>
      <c r="K3161" s="104"/>
      <c r="L3161" s="41" t="str">
        <f aca="false">IF(I3161&lt;5,"Không đạt","Đạt")</f>
        <v>Không đạt</v>
      </c>
      <c r="M3161" s="32"/>
      <c r="N3161" s="32"/>
      <c r="O3161" s="32"/>
      <c r="P3161" s="42"/>
      <c r="Q3161" s="42"/>
      <c r="R3161" s="0"/>
      <c r="S3161" s="32"/>
    </row>
    <row r="3162" customFormat="false" ht="20.1" hidden="true" customHeight="true" outlineLevel="0" collapsed="false">
      <c r="A3162" s="32" t="n">
        <f aca="false">COUNTIF($P$9:P3162,P3162)</f>
        <v>0</v>
      </c>
      <c r="B3162" s="105"/>
      <c r="C3162" s="94"/>
      <c r="D3162" s="95"/>
      <c r="E3162" s="77"/>
      <c r="F3162" s="106"/>
      <c r="G3162" s="106"/>
      <c r="H3162" s="106"/>
      <c r="I3162" s="38" t="n">
        <f aca="false">ROUND((F3162*0.2+G3162*0.2+H3162*0.6),0)</f>
        <v>0</v>
      </c>
      <c r="J3162" s="39" t="str">
        <f aca="false">CHOOSE(VALUE(SUBSTITUTE(LEFT(I3162,2),",",""))+1,"Không","Một","Hai","Ba","Bốn","Năm","Sáu","Bảy","Tám","Chín","Mười")&amp;IF(ISERR(FIND(",",I3162,1)),"","Phẩy năm")</f>
        <v>Không</v>
      </c>
      <c r="K3162" s="104"/>
      <c r="L3162" s="41" t="str">
        <f aca="false">IF(I3162&lt;5,"Không đạt","Đạt")</f>
        <v>Không đạt</v>
      </c>
      <c r="M3162" s="32"/>
      <c r="N3162" s="32"/>
      <c r="O3162" s="32"/>
      <c r="P3162" s="42"/>
      <c r="Q3162" s="42"/>
      <c r="R3162" s="0"/>
      <c r="S3162" s="32"/>
    </row>
    <row r="3163" customFormat="false" ht="20.1" hidden="true" customHeight="true" outlineLevel="0" collapsed="false">
      <c r="A3163" s="32" t="n">
        <f aca="false">COUNTIF($P$9:P3163,P3163)</f>
        <v>0</v>
      </c>
      <c r="B3163" s="105"/>
      <c r="C3163" s="94"/>
      <c r="D3163" s="95"/>
      <c r="E3163" s="77"/>
      <c r="F3163" s="106"/>
      <c r="G3163" s="106"/>
      <c r="H3163" s="106"/>
      <c r="I3163" s="38" t="n">
        <f aca="false">ROUND((F3163*0.2+G3163*0.2+H3163*0.6),0)</f>
        <v>0</v>
      </c>
      <c r="J3163" s="39" t="str">
        <f aca="false">CHOOSE(VALUE(SUBSTITUTE(LEFT(I3163,2),",",""))+1,"Không","Một","Hai","Ba","Bốn","Năm","Sáu","Bảy","Tám","Chín","Mười")&amp;IF(ISERR(FIND(",",I3163,1)),"","Phẩy năm")</f>
        <v>Không</v>
      </c>
      <c r="K3163" s="104"/>
      <c r="L3163" s="41" t="str">
        <f aca="false">IF(I3163&lt;5,"Không đạt","Đạt")</f>
        <v>Không đạt</v>
      </c>
      <c r="M3163" s="32"/>
      <c r="N3163" s="32"/>
      <c r="O3163" s="32"/>
      <c r="P3163" s="42"/>
      <c r="Q3163" s="42"/>
      <c r="R3163" s="0"/>
      <c r="S3163" s="32"/>
    </row>
    <row r="3164" customFormat="false" ht="20.1" hidden="true" customHeight="true" outlineLevel="0" collapsed="false">
      <c r="A3164" s="32" t="n">
        <f aca="false">COUNTIF($P$9:P3164,P3164)</f>
        <v>0</v>
      </c>
      <c r="B3164" s="105"/>
      <c r="C3164" s="94"/>
      <c r="D3164" s="95"/>
      <c r="E3164" s="77"/>
      <c r="F3164" s="106"/>
      <c r="G3164" s="106"/>
      <c r="H3164" s="106"/>
      <c r="I3164" s="38" t="n">
        <f aca="false">ROUND((F3164*0.2+G3164*0.2+H3164*0.6),0)</f>
        <v>0</v>
      </c>
      <c r="J3164" s="39" t="str">
        <f aca="false">CHOOSE(VALUE(SUBSTITUTE(LEFT(I3164,2),",",""))+1,"Không","Một","Hai","Ba","Bốn","Năm","Sáu","Bảy","Tám","Chín","Mười")&amp;IF(ISERR(FIND(",",I3164,1)),"","Phẩy năm")</f>
        <v>Không</v>
      </c>
      <c r="K3164" s="104"/>
      <c r="L3164" s="41" t="str">
        <f aca="false">IF(I3164&lt;5,"Không đạt","Đạt")</f>
        <v>Không đạt</v>
      </c>
      <c r="M3164" s="32"/>
      <c r="N3164" s="32"/>
      <c r="O3164" s="32"/>
      <c r="P3164" s="42"/>
      <c r="Q3164" s="42"/>
      <c r="R3164" s="0"/>
      <c r="S3164" s="32"/>
    </row>
    <row r="3165" customFormat="false" ht="20.1" hidden="true" customHeight="true" outlineLevel="0" collapsed="false">
      <c r="A3165" s="32" t="n">
        <f aca="false">COUNTIF($P$9:P3165,P3165)</f>
        <v>0</v>
      </c>
      <c r="B3165" s="105"/>
      <c r="C3165" s="94"/>
      <c r="D3165" s="95"/>
      <c r="E3165" s="77"/>
      <c r="F3165" s="106"/>
      <c r="G3165" s="106"/>
      <c r="H3165" s="106"/>
      <c r="I3165" s="38" t="n">
        <f aca="false">ROUND((F3165*0.2+G3165*0.2+H3165*0.6),0)</f>
        <v>0</v>
      </c>
      <c r="J3165" s="39" t="str">
        <f aca="false">CHOOSE(VALUE(SUBSTITUTE(LEFT(I3165,2),",",""))+1,"Không","Một","Hai","Ba","Bốn","Năm","Sáu","Bảy","Tám","Chín","Mười")&amp;IF(ISERR(FIND(",",I3165,1)),"","Phẩy năm")</f>
        <v>Không</v>
      </c>
      <c r="K3165" s="104"/>
      <c r="L3165" s="41" t="str">
        <f aca="false">IF(I3165&lt;5,"Không đạt","Đạt")</f>
        <v>Không đạt</v>
      </c>
      <c r="M3165" s="32"/>
      <c r="N3165" s="32"/>
      <c r="O3165" s="32"/>
      <c r="P3165" s="42"/>
      <c r="Q3165" s="42"/>
      <c r="R3165" s="0"/>
      <c r="S3165" s="32"/>
    </row>
    <row r="3166" customFormat="false" ht="20.1" hidden="true" customHeight="true" outlineLevel="0" collapsed="false">
      <c r="A3166" s="32" t="n">
        <f aca="false">COUNTIF($P$9:P3166,P3166)</f>
        <v>0</v>
      </c>
      <c r="B3166" s="105"/>
      <c r="C3166" s="94"/>
      <c r="D3166" s="95"/>
      <c r="E3166" s="77"/>
      <c r="F3166" s="106"/>
      <c r="G3166" s="106"/>
      <c r="H3166" s="106"/>
      <c r="I3166" s="38" t="n">
        <f aca="false">ROUND((F3166*0.2+G3166*0.2+H3166*0.6),0)</f>
        <v>0</v>
      </c>
      <c r="J3166" s="39" t="str">
        <f aca="false">CHOOSE(VALUE(SUBSTITUTE(LEFT(I3166,2),",",""))+1,"Không","Một","Hai","Ba","Bốn","Năm","Sáu","Bảy","Tám","Chín","Mười")&amp;IF(ISERR(FIND(",",I3166,1)),"","Phẩy năm")</f>
        <v>Không</v>
      </c>
      <c r="K3166" s="104"/>
      <c r="L3166" s="41" t="str">
        <f aca="false">IF(I3166&lt;5,"Không đạt","Đạt")</f>
        <v>Không đạt</v>
      </c>
      <c r="M3166" s="32"/>
      <c r="N3166" s="32"/>
      <c r="O3166" s="32"/>
      <c r="P3166" s="42"/>
      <c r="Q3166" s="42"/>
      <c r="R3166" s="0"/>
      <c r="S3166" s="32"/>
    </row>
    <row r="3167" customFormat="false" ht="20.1" hidden="true" customHeight="true" outlineLevel="0" collapsed="false">
      <c r="A3167" s="32" t="n">
        <f aca="false">COUNTIF($P$9:P3167,P3167)</f>
        <v>0</v>
      </c>
      <c r="B3167" s="105"/>
      <c r="C3167" s="94"/>
      <c r="D3167" s="95"/>
      <c r="E3167" s="77"/>
      <c r="F3167" s="106"/>
      <c r="G3167" s="106"/>
      <c r="H3167" s="106"/>
      <c r="I3167" s="38" t="n">
        <f aca="false">ROUND((F3167*0.2+G3167*0.2+H3167*0.6),0)</f>
        <v>0</v>
      </c>
      <c r="J3167" s="39" t="str">
        <f aca="false">CHOOSE(VALUE(SUBSTITUTE(LEFT(I3167,2),",",""))+1,"Không","Một","Hai","Ba","Bốn","Năm","Sáu","Bảy","Tám","Chín","Mười")&amp;IF(ISERR(FIND(",",I3167,1)),"","Phẩy năm")</f>
        <v>Không</v>
      </c>
      <c r="K3167" s="104"/>
      <c r="L3167" s="41" t="str">
        <f aca="false">IF(I3167&lt;5,"Không đạt","Đạt")</f>
        <v>Không đạt</v>
      </c>
      <c r="M3167" s="32"/>
      <c r="N3167" s="32"/>
      <c r="O3167" s="32"/>
      <c r="P3167" s="42"/>
      <c r="Q3167" s="42"/>
      <c r="R3167" s="0"/>
      <c r="S3167" s="32"/>
    </row>
    <row r="3168" customFormat="false" ht="20.1" hidden="true" customHeight="true" outlineLevel="0" collapsed="false">
      <c r="A3168" s="32" t="n">
        <f aca="false">COUNTIF($P$9:P3168,P3168)</f>
        <v>0</v>
      </c>
      <c r="B3168" s="105"/>
      <c r="C3168" s="94"/>
      <c r="D3168" s="95"/>
      <c r="E3168" s="77"/>
      <c r="F3168" s="106"/>
      <c r="G3168" s="106"/>
      <c r="H3168" s="106"/>
      <c r="I3168" s="38" t="n">
        <f aca="false">ROUND((F3168*0.2+G3168*0.2+H3168*0.6),0)</f>
        <v>0</v>
      </c>
      <c r="J3168" s="39" t="str">
        <f aca="false">CHOOSE(VALUE(SUBSTITUTE(LEFT(I3168,2),",",""))+1,"Không","Một","Hai","Ba","Bốn","Năm","Sáu","Bảy","Tám","Chín","Mười")&amp;IF(ISERR(FIND(",",I3168,1)),"","Phẩy năm")</f>
        <v>Không</v>
      </c>
      <c r="K3168" s="104"/>
      <c r="L3168" s="41" t="str">
        <f aca="false">IF(I3168&lt;5,"Không đạt","Đạt")</f>
        <v>Không đạt</v>
      </c>
      <c r="M3168" s="32"/>
      <c r="N3168" s="32"/>
      <c r="O3168" s="32"/>
      <c r="P3168" s="42"/>
      <c r="Q3168" s="42"/>
      <c r="R3168" s="0"/>
      <c r="S3168" s="32"/>
    </row>
    <row r="3169" customFormat="false" ht="20.1" hidden="true" customHeight="true" outlineLevel="0" collapsed="false">
      <c r="A3169" s="32" t="n">
        <f aca="false">COUNTIF($P$9:P3169,P3169)</f>
        <v>0</v>
      </c>
      <c r="B3169" s="105"/>
      <c r="C3169" s="94"/>
      <c r="D3169" s="95"/>
      <c r="E3169" s="77"/>
      <c r="F3169" s="106"/>
      <c r="G3169" s="106"/>
      <c r="H3169" s="106"/>
      <c r="I3169" s="38" t="n">
        <f aca="false">ROUND((F3169*0.2+G3169*0.2+H3169*0.6),0)</f>
        <v>0</v>
      </c>
      <c r="J3169" s="39" t="str">
        <f aca="false">CHOOSE(VALUE(SUBSTITUTE(LEFT(I3169,2),",",""))+1,"Không","Một","Hai","Ba","Bốn","Năm","Sáu","Bảy","Tám","Chín","Mười")&amp;IF(ISERR(FIND(",",I3169,1)),"","Phẩy năm")</f>
        <v>Không</v>
      </c>
      <c r="K3169" s="104"/>
      <c r="L3169" s="41" t="str">
        <f aca="false">IF(I3169&lt;5,"Không đạt","Đạt")</f>
        <v>Không đạt</v>
      </c>
      <c r="M3169" s="32"/>
      <c r="N3169" s="32"/>
      <c r="O3169" s="32"/>
      <c r="P3169" s="42"/>
      <c r="Q3169" s="42"/>
      <c r="R3169" s="0"/>
      <c r="S3169" s="32"/>
    </row>
    <row r="3170" customFormat="false" ht="20.1" hidden="true" customHeight="true" outlineLevel="0" collapsed="false">
      <c r="A3170" s="32" t="n">
        <f aca="false">COUNTIF($P$9:P3170,P3170)</f>
        <v>0</v>
      </c>
      <c r="B3170" s="105"/>
      <c r="C3170" s="94"/>
      <c r="D3170" s="95"/>
      <c r="E3170" s="77"/>
      <c r="F3170" s="106"/>
      <c r="G3170" s="106"/>
      <c r="H3170" s="106"/>
      <c r="I3170" s="38" t="n">
        <f aca="false">ROUND((F3170*0.2+G3170*0.2+H3170*0.6),0)</f>
        <v>0</v>
      </c>
      <c r="J3170" s="39" t="str">
        <f aca="false">CHOOSE(VALUE(SUBSTITUTE(LEFT(I3170,2),",",""))+1,"Không","Một","Hai","Ba","Bốn","Năm","Sáu","Bảy","Tám","Chín","Mười")&amp;IF(ISERR(FIND(",",I3170,1)),"","Phẩy năm")</f>
        <v>Không</v>
      </c>
      <c r="K3170" s="104"/>
      <c r="L3170" s="41" t="str">
        <f aca="false">IF(I3170&lt;5,"Không đạt","Đạt")</f>
        <v>Không đạt</v>
      </c>
      <c r="M3170" s="32"/>
      <c r="N3170" s="32"/>
      <c r="O3170" s="32"/>
      <c r="P3170" s="42"/>
      <c r="Q3170" s="42"/>
      <c r="R3170" s="0"/>
      <c r="S3170" s="32"/>
    </row>
    <row r="3171" customFormat="false" ht="20.1" hidden="true" customHeight="true" outlineLevel="0" collapsed="false">
      <c r="A3171" s="32" t="n">
        <f aca="false">COUNTIF($P$9:P3171,P3171)</f>
        <v>0</v>
      </c>
      <c r="B3171" s="105"/>
      <c r="C3171" s="94"/>
      <c r="D3171" s="95"/>
      <c r="E3171" s="77"/>
      <c r="F3171" s="106"/>
      <c r="G3171" s="106"/>
      <c r="H3171" s="106"/>
      <c r="I3171" s="38" t="n">
        <f aca="false">ROUND((F3171*0.2+G3171*0.2+H3171*0.6),0)</f>
        <v>0</v>
      </c>
      <c r="J3171" s="39" t="str">
        <f aca="false">CHOOSE(VALUE(SUBSTITUTE(LEFT(I3171,2),",",""))+1,"Không","Một","Hai","Ba","Bốn","Năm","Sáu","Bảy","Tám","Chín","Mười")&amp;IF(ISERR(FIND(",",I3171,1)),"","Phẩy năm")</f>
        <v>Không</v>
      </c>
      <c r="K3171" s="104"/>
      <c r="L3171" s="41" t="str">
        <f aca="false">IF(I3171&lt;5,"Không đạt","Đạt")</f>
        <v>Không đạt</v>
      </c>
      <c r="M3171" s="32"/>
      <c r="N3171" s="32"/>
      <c r="O3171" s="32"/>
      <c r="P3171" s="42"/>
      <c r="Q3171" s="42"/>
      <c r="R3171" s="0"/>
      <c r="S3171" s="32"/>
    </row>
    <row r="3172" customFormat="false" ht="20.1" hidden="true" customHeight="true" outlineLevel="0" collapsed="false">
      <c r="A3172" s="32" t="n">
        <f aca="false">COUNTIF($P$9:P3172,P3172)</f>
        <v>0</v>
      </c>
      <c r="B3172" s="105"/>
      <c r="C3172" s="94"/>
      <c r="D3172" s="95"/>
      <c r="E3172" s="77"/>
      <c r="F3172" s="106"/>
      <c r="G3172" s="106"/>
      <c r="H3172" s="106"/>
      <c r="I3172" s="38" t="n">
        <f aca="false">ROUND((F3172*0.2+G3172*0.2+H3172*0.6),0)</f>
        <v>0</v>
      </c>
      <c r="J3172" s="39" t="str">
        <f aca="false">CHOOSE(VALUE(SUBSTITUTE(LEFT(I3172,2),",",""))+1,"Không","Một","Hai","Ba","Bốn","Năm","Sáu","Bảy","Tám","Chín","Mười")&amp;IF(ISERR(FIND(",",I3172,1)),"","Phẩy năm")</f>
        <v>Không</v>
      </c>
      <c r="K3172" s="104"/>
      <c r="L3172" s="41" t="str">
        <f aca="false">IF(I3172&lt;5,"Không đạt","Đạt")</f>
        <v>Không đạt</v>
      </c>
      <c r="M3172" s="32"/>
      <c r="N3172" s="32"/>
      <c r="O3172" s="32"/>
      <c r="P3172" s="42"/>
      <c r="Q3172" s="42"/>
      <c r="R3172" s="0"/>
      <c r="S3172" s="32"/>
    </row>
    <row r="3173" customFormat="false" ht="20.1" hidden="true" customHeight="true" outlineLevel="0" collapsed="false">
      <c r="A3173" s="32" t="n">
        <f aca="false">COUNTIF($P$9:P3173,P3173)</f>
        <v>0</v>
      </c>
      <c r="B3173" s="105"/>
      <c r="C3173" s="94"/>
      <c r="D3173" s="95"/>
      <c r="E3173" s="77"/>
      <c r="F3173" s="106"/>
      <c r="G3173" s="106"/>
      <c r="H3173" s="106"/>
      <c r="I3173" s="38" t="n">
        <f aca="false">ROUND((F3173*0.2+G3173*0.2+H3173*0.6),0)</f>
        <v>0</v>
      </c>
      <c r="J3173" s="39" t="str">
        <f aca="false">CHOOSE(VALUE(SUBSTITUTE(LEFT(I3173,2),",",""))+1,"Không","Một","Hai","Ba","Bốn","Năm","Sáu","Bảy","Tám","Chín","Mười")&amp;IF(ISERR(FIND(",",I3173,1)),"","Phẩy năm")</f>
        <v>Không</v>
      </c>
      <c r="K3173" s="104"/>
      <c r="L3173" s="41" t="str">
        <f aca="false">IF(I3173&lt;5,"Không đạt","Đạt")</f>
        <v>Không đạt</v>
      </c>
      <c r="M3173" s="32"/>
      <c r="N3173" s="32"/>
      <c r="O3173" s="32"/>
      <c r="P3173" s="42"/>
      <c r="Q3173" s="42"/>
      <c r="R3173" s="0"/>
      <c r="S3173" s="32"/>
    </row>
    <row r="3174" customFormat="false" ht="20.1" hidden="true" customHeight="true" outlineLevel="0" collapsed="false">
      <c r="A3174" s="32" t="n">
        <f aca="false">COUNTIF($P$9:P3174,P3174)</f>
        <v>0</v>
      </c>
      <c r="B3174" s="105"/>
      <c r="C3174" s="94"/>
      <c r="D3174" s="95"/>
      <c r="E3174" s="77"/>
      <c r="F3174" s="106"/>
      <c r="G3174" s="106"/>
      <c r="H3174" s="106"/>
      <c r="I3174" s="38" t="n">
        <f aca="false">ROUND((F3174*0.2+G3174*0.2+H3174*0.6),0)</f>
        <v>0</v>
      </c>
      <c r="J3174" s="39" t="str">
        <f aca="false">CHOOSE(VALUE(SUBSTITUTE(LEFT(I3174,2),",",""))+1,"Không","Một","Hai","Ba","Bốn","Năm","Sáu","Bảy","Tám","Chín","Mười")&amp;IF(ISERR(FIND(",",I3174,1)),"","Phẩy năm")</f>
        <v>Không</v>
      </c>
      <c r="K3174" s="104"/>
      <c r="L3174" s="41" t="str">
        <f aca="false">IF(I3174&lt;5,"Không đạt","Đạt")</f>
        <v>Không đạt</v>
      </c>
      <c r="M3174" s="32"/>
      <c r="N3174" s="32"/>
      <c r="O3174" s="32"/>
      <c r="P3174" s="42"/>
      <c r="Q3174" s="42"/>
      <c r="R3174" s="0"/>
      <c r="S3174" s="32"/>
    </row>
    <row r="3175" customFormat="false" ht="20.1" hidden="true" customHeight="true" outlineLevel="0" collapsed="false">
      <c r="A3175" s="32" t="n">
        <f aca="false">COUNTIF($P$9:P3175,P3175)</f>
        <v>0</v>
      </c>
      <c r="B3175" s="105"/>
      <c r="C3175" s="94"/>
      <c r="D3175" s="95"/>
      <c r="E3175" s="77"/>
      <c r="F3175" s="106"/>
      <c r="G3175" s="106"/>
      <c r="H3175" s="106"/>
      <c r="I3175" s="38" t="n">
        <f aca="false">ROUND((F3175*0.2+G3175*0.2+H3175*0.6),0)</f>
        <v>0</v>
      </c>
      <c r="J3175" s="39" t="str">
        <f aca="false">CHOOSE(VALUE(SUBSTITUTE(LEFT(I3175,2),",",""))+1,"Không","Một","Hai","Ba","Bốn","Năm","Sáu","Bảy","Tám","Chín","Mười")&amp;IF(ISERR(FIND(",",I3175,1)),"","Phẩy năm")</f>
        <v>Không</v>
      </c>
      <c r="K3175" s="104"/>
      <c r="L3175" s="41" t="str">
        <f aca="false">IF(I3175&lt;5,"Không đạt","Đạt")</f>
        <v>Không đạt</v>
      </c>
      <c r="M3175" s="32"/>
      <c r="N3175" s="32"/>
      <c r="O3175" s="32"/>
      <c r="P3175" s="42"/>
      <c r="Q3175" s="42"/>
      <c r="R3175" s="0"/>
      <c r="S3175" s="32"/>
    </row>
    <row r="3176" customFormat="false" ht="20.1" hidden="true" customHeight="true" outlineLevel="0" collapsed="false">
      <c r="A3176" s="32" t="n">
        <f aca="false">COUNTIF($P$9:P3176,P3176)</f>
        <v>0</v>
      </c>
      <c r="B3176" s="105"/>
      <c r="C3176" s="94"/>
      <c r="D3176" s="95"/>
      <c r="E3176" s="77"/>
      <c r="F3176" s="106"/>
      <c r="G3176" s="106"/>
      <c r="H3176" s="106"/>
      <c r="I3176" s="38" t="n">
        <f aca="false">ROUND((F3176*0.2+G3176*0.2+H3176*0.6),0)</f>
        <v>0</v>
      </c>
      <c r="J3176" s="39" t="str">
        <f aca="false">CHOOSE(VALUE(SUBSTITUTE(LEFT(I3176,2),",",""))+1,"Không","Một","Hai","Ba","Bốn","Năm","Sáu","Bảy","Tám","Chín","Mười")&amp;IF(ISERR(FIND(",",I3176,1)),"","Phẩy năm")</f>
        <v>Không</v>
      </c>
      <c r="K3176" s="104"/>
      <c r="L3176" s="41" t="str">
        <f aca="false">IF(I3176&lt;5,"Không đạt","Đạt")</f>
        <v>Không đạt</v>
      </c>
      <c r="M3176" s="32"/>
      <c r="N3176" s="32"/>
      <c r="O3176" s="32"/>
      <c r="P3176" s="42"/>
      <c r="Q3176" s="42"/>
      <c r="R3176" s="0"/>
      <c r="S3176" s="32"/>
    </row>
    <row r="3177" customFormat="false" ht="20.1" hidden="true" customHeight="true" outlineLevel="0" collapsed="false">
      <c r="A3177" s="32" t="n">
        <f aca="false">COUNTIF($P$9:P3177,P3177)</f>
        <v>0</v>
      </c>
      <c r="B3177" s="105"/>
      <c r="C3177" s="94"/>
      <c r="D3177" s="95"/>
      <c r="E3177" s="77"/>
      <c r="F3177" s="106"/>
      <c r="G3177" s="106"/>
      <c r="H3177" s="106"/>
      <c r="I3177" s="38" t="n">
        <f aca="false">ROUND((F3177*0.2+G3177*0.2+H3177*0.6),0)</f>
        <v>0</v>
      </c>
      <c r="J3177" s="39" t="str">
        <f aca="false">CHOOSE(VALUE(SUBSTITUTE(LEFT(I3177,2),",",""))+1,"Không","Một","Hai","Ba","Bốn","Năm","Sáu","Bảy","Tám","Chín","Mười")&amp;IF(ISERR(FIND(",",I3177,1)),"","Phẩy năm")</f>
        <v>Không</v>
      </c>
      <c r="K3177" s="104"/>
      <c r="L3177" s="41" t="str">
        <f aca="false">IF(I3177&lt;5,"Không đạt","Đạt")</f>
        <v>Không đạt</v>
      </c>
      <c r="M3177" s="32"/>
      <c r="N3177" s="32"/>
      <c r="O3177" s="32"/>
      <c r="P3177" s="42"/>
      <c r="Q3177" s="42"/>
      <c r="R3177" s="0"/>
      <c r="S3177" s="32"/>
    </row>
    <row r="3178" customFormat="false" ht="20.1" hidden="true" customHeight="true" outlineLevel="0" collapsed="false">
      <c r="A3178" s="32" t="n">
        <f aca="false">COUNTIF($P$9:P3178,P3178)</f>
        <v>0</v>
      </c>
      <c r="B3178" s="105"/>
      <c r="C3178" s="94"/>
      <c r="D3178" s="95"/>
      <c r="E3178" s="77"/>
      <c r="F3178" s="106"/>
      <c r="G3178" s="106"/>
      <c r="H3178" s="106"/>
      <c r="I3178" s="38" t="n">
        <f aca="false">ROUND((F3178*0.2+G3178*0.2+H3178*0.6),0)</f>
        <v>0</v>
      </c>
      <c r="J3178" s="39" t="str">
        <f aca="false">CHOOSE(VALUE(SUBSTITUTE(LEFT(I3178,2),",",""))+1,"Không","Một","Hai","Ba","Bốn","Năm","Sáu","Bảy","Tám","Chín","Mười")&amp;IF(ISERR(FIND(",",I3178,1)),"","Phẩy năm")</f>
        <v>Không</v>
      </c>
      <c r="K3178" s="104"/>
      <c r="L3178" s="41" t="str">
        <f aca="false">IF(I3178&lt;5,"Không đạt","Đạt")</f>
        <v>Không đạt</v>
      </c>
      <c r="M3178" s="32"/>
      <c r="N3178" s="32"/>
      <c r="O3178" s="32"/>
      <c r="P3178" s="42"/>
      <c r="Q3178" s="42"/>
      <c r="R3178" s="0"/>
      <c r="S3178" s="32"/>
    </row>
    <row r="3179" customFormat="false" ht="20.1" hidden="true" customHeight="true" outlineLevel="0" collapsed="false">
      <c r="A3179" s="32" t="n">
        <f aca="false">COUNTIF($P$9:P3179,P3179)</f>
        <v>0</v>
      </c>
      <c r="B3179" s="105"/>
      <c r="C3179" s="94"/>
      <c r="D3179" s="95"/>
      <c r="E3179" s="77"/>
      <c r="F3179" s="106"/>
      <c r="G3179" s="106"/>
      <c r="H3179" s="106"/>
      <c r="I3179" s="38" t="n">
        <f aca="false">ROUND((F3179*0.2+G3179*0.2+H3179*0.6),0)</f>
        <v>0</v>
      </c>
      <c r="J3179" s="39" t="str">
        <f aca="false">CHOOSE(VALUE(SUBSTITUTE(LEFT(I3179,2),",",""))+1,"Không","Một","Hai","Ba","Bốn","Năm","Sáu","Bảy","Tám","Chín","Mười")&amp;IF(ISERR(FIND(",",I3179,1)),"","Phẩy năm")</f>
        <v>Không</v>
      </c>
      <c r="K3179" s="104"/>
      <c r="L3179" s="41" t="str">
        <f aca="false">IF(I3179&lt;5,"Không đạt","Đạt")</f>
        <v>Không đạt</v>
      </c>
      <c r="M3179" s="32"/>
      <c r="N3179" s="32"/>
      <c r="O3179" s="32"/>
      <c r="P3179" s="42"/>
      <c r="Q3179" s="42"/>
      <c r="R3179" s="0"/>
      <c r="S3179" s="32"/>
    </row>
    <row r="3180" customFormat="false" ht="20.1" hidden="true" customHeight="true" outlineLevel="0" collapsed="false">
      <c r="A3180" s="32" t="n">
        <f aca="false">COUNTIF($P$9:P3180,P3180)</f>
        <v>0</v>
      </c>
      <c r="B3180" s="105"/>
      <c r="C3180" s="94"/>
      <c r="D3180" s="95"/>
      <c r="E3180" s="77"/>
      <c r="F3180" s="106"/>
      <c r="G3180" s="106"/>
      <c r="H3180" s="106"/>
      <c r="I3180" s="38" t="n">
        <f aca="false">ROUND((F3180*0.2+G3180*0.2+H3180*0.6),0)</f>
        <v>0</v>
      </c>
      <c r="J3180" s="39" t="str">
        <f aca="false">CHOOSE(VALUE(SUBSTITUTE(LEFT(I3180,2),",",""))+1,"Không","Một","Hai","Ba","Bốn","Năm","Sáu","Bảy","Tám","Chín","Mười")&amp;IF(ISERR(FIND(",",I3180,1)),"","Phẩy năm")</f>
        <v>Không</v>
      </c>
      <c r="K3180" s="104"/>
      <c r="L3180" s="41" t="str">
        <f aca="false">IF(I3180&lt;5,"Không đạt","Đạt")</f>
        <v>Không đạt</v>
      </c>
      <c r="M3180" s="32"/>
      <c r="N3180" s="32"/>
      <c r="O3180" s="32"/>
      <c r="P3180" s="42"/>
      <c r="Q3180" s="42"/>
      <c r="R3180" s="0"/>
      <c r="S3180" s="32"/>
    </row>
    <row r="3181" customFormat="false" ht="20.1" hidden="true" customHeight="true" outlineLevel="0" collapsed="false">
      <c r="A3181" s="32" t="n">
        <f aca="false">COUNTIF($P$9:P3181,P3181)</f>
        <v>0</v>
      </c>
      <c r="B3181" s="105"/>
      <c r="C3181" s="94"/>
      <c r="D3181" s="95"/>
      <c r="E3181" s="77"/>
      <c r="F3181" s="106"/>
      <c r="G3181" s="106"/>
      <c r="H3181" s="106"/>
      <c r="I3181" s="38" t="n">
        <f aca="false">ROUND((F3181*0.2+G3181*0.2+H3181*0.6),0)</f>
        <v>0</v>
      </c>
      <c r="J3181" s="39" t="str">
        <f aca="false">CHOOSE(VALUE(SUBSTITUTE(LEFT(I3181,2),",",""))+1,"Không","Một","Hai","Ba","Bốn","Năm","Sáu","Bảy","Tám","Chín","Mười")&amp;IF(ISERR(FIND(",",I3181,1)),"","Phẩy năm")</f>
        <v>Không</v>
      </c>
      <c r="K3181" s="104"/>
      <c r="L3181" s="41" t="str">
        <f aca="false">IF(I3181&lt;5,"Không đạt","Đạt")</f>
        <v>Không đạt</v>
      </c>
      <c r="M3181" s="32"/>
      <c r="N3181" s="32"/>
      <c r="O3181" s="32"/>
      <c r="P3181" s="42"/>
      <c r="Q3181" s="42"/>
      <c r="R3181" s="0"/>
      <c r="S3181" s="32"/>
    </row>
    <row r="3182" customFormat="false" ht="20.1" hidden="true" customHeight="true" outlineLevel="0" collapsed="false">
      <c r="A3182" s="32" t="n">
        <f aca="false">COUNTIF($P$9:P3182,P3182)</f>
        <v>0</v>
      </c>
      <c r="B3182" s="105"/>
      <c r="C3182" s="94"/>
      <c r="D3182" s="95"/>
      <c r="E3182" s="77"/>
      <c r="F3182" s="106"/>
      <c r="G3182" s="106"/>
      <c r="H3182" s="106"/>
      <c r="I3182" s="38" t="n">
        <f aca="false">ROUND((F3182*0.2+G3182*0.2+H3182*0.6),0)</f>
        <v>0</v>
      </c>
      <c r="J3182" s="39" t="str">
        <f aca="false">CHOOSE(VALUE(SUBSTITUTE(LEFT(I3182,2),",",""))+1,"Không","Một","Hai","Ba","Bốn","Năm","Sáu","Bảy","Tám","Chín","Mười")&amp;IF(ISERR(FIND(",",I3182,1)),"","Phẩy năm")</f>
        <v>Không</v>
      </c>
      <c r="K3182" s="104"/>
      <c r="L3182" s="41" t="str">
        <f aca="false">IF(I3182&lt;5,"Không đạt","Đạt")</f>
        <v>Không đạt</v>
      </c>
      <c r="M3182" s="32"/>
      <c r="N3182" s="32"/>
      <c r="O3182" s="32"/>
      <c r="P3182" s="42"/>
      <c r="Q3182" s="42"/>
      <c r="R3182" s="0"/>
      <c r="S3182" s="32"/>
    </row>
    <row r="3183" customFormat="false" ht="20.1" hidden="true" customHeight="true" outlineLevel="0" collapsed="false">
      <c r="A3183" s="32" t="n">
        <f aca="false">COUNTIF($P$9:P3183,P3183)</f>
        <v>0</v>
      </c>
      <c r="B3183" s="105"/>
      <c r="C3183" s="94"/>
      <c r="D3183" s="95"/>
      <c r="E3183" s="77"/>
      <c r="F3183" s="106"/>
      <c r="G3183" s="106"/>
      <c r="H3183" s="106"/>
      <c r="I3183" s="38" t="n">
        <f aca="false">ROUND((F3183*0.2+G3183*0.2+H3183*0.6),0)</f>
        <v>0</v>
      </c>
      <c r="J3183" s="39" t="str">
        <f aca="false">CHOOSE(VALUE(SUBSTITUTE(LEFT(I3183,2),",",""))+1,"Không","Một","Hai","Ba","Bốn","Năm","Sáu","Bảy","Tám","Chín","Mười")&amp;IF(ISERR(FIND(",",I3183,1)),"","Phẩy năm")</f>
        <v>Không</v>
      </c>
      <c r="K3183" s="104"/>
      <c r="L3183" s="41" t="str">
        <f aca="false">IF(I3183&lt;5,"Không đạt","Đạt")</f>
        <v>Không đạt</v>
      </c>
      <c r="M3183" s="32"/>
      <c r="N3183" s="32"/>
      <c r="O3183" s="32"/>
      <c r="P3183" s="42"/>
      <c r="Q3183" s="42"/>
      <c r="R3183" s="0"/>
      <c r="S3183" s="32"/>
    </row>
    <row r="3184" customFormat="false" ht="20.1" hidden="true" customHeight="true" outlineLevel="0" collapsed="false">
      <c r="A3184" s="32" t="n">
        <f aca="false">COUNTIF($P$9:P3184,P3184)</f>
        <v>0</v>
      </c>
      <c r="B3184" s="105"/>
      <c r="C3184" s="94"/>
      <c r="D3184" s="95"/>
      <c r="E3184" s="77"/>
      <c r="F3184" s="106"/>
      <c r="G3184" s="106"/>
      <c r="H3184" s="106"/>
      <c r="I3184" s="38" t="n">
        <f aca="false">ROUND((F3184*0.2+G3184*0.2+H3184*0.6),0)</f>
        <v>0</v>
      </c>
      <c r="J3184" s="39" t="str">
        <f aca="false">CHOOSE(VALUE(SUBSTITUTE(LEFT(I3184,2),",",""))+1,"Không","Một","Hai","Ba","Bốn","Năm","Sáu","Bảy","Tám","Chín","Mười")&amp;IF(ISERR(FIND(",",I3184,1)),"","Phẩy năm")</f>
        <v>Không</v>
      </c>
      <c r="K3184" s="104"/>
      <c r="L3184" s="41" t="str">
        <f aca="false">IF(I3184&lt;5,"Không đạt","Đạt")</f>
        <v>Không đạt</v>
      </c>
      <c r="M3184" s="32"/>
      <c r="N3184" s="32"/>
      <c r="O3184" s="32"/>
      <c r="P3184" s="42"/>
      <c r="Q3184" s="42"/>
      <c r="R3184" s="0"/>
      <c r="S3184" s="32"/>
    </row>
    <row r="3185" customFormat="false" ht="20.1" hidden="true" customHeight="true" outlineLevel="0" collapsed="false">
      <c r="A3185" s="32" t="n">
        <f aca="false">COUNTIF($P$9:P3185,P3185)</f>
        <v>0</v>
      </c>
      <c r="B3185" s="105"/>
      <c r="C3185" s="94"/>
      <c r="D3185" s="95"/>
      <c r="E3185" s="77"/>
      <c r="F3185" s="106"/>
      <c r="G3185" s="106"/>
      <c r="H3185" s="106"/>
      <c r="I3185" s="38" t="n">
        <f aca="false">ROUND((F3185*0.2+G3185*0.2+H3185*0.6),0)</f>
        <v>0</v>
      </c>
      <c r="J3185" s="39" t="str">
        <f aca="false">CHOOSE(VALUE(SUBSTITUTE(LEFT(I3185,2),",",""))+1,"Không","Một","Hai","Ba","Bốn","Năm","Sáu","Bảy","Tám","Chín","Mười")&amp;IF(ISERR(FIND(",",I3185,1)),"","Phẩy năm")</f>
        <v>Không</v>
      </c>
      <c r="K3185" s="104"/>
      <c r="L3185" s="41" t="str">
        <f aca="false">IF(I3185&lt;5,"Không đạt","Đạt")</f>
        <v>Không đạt</v>
      </c>
      <c r="M3185" s="32"/>
      <c r="N3185" s="32"/>
      <c r="O3185" s="32"/>
      <c r="P3185" s="42"/>
      <c r="Q3185" s="42"/>
      <c r="R3185" s="0"/>
      <c r="S3185" s="32"/>
    </row>
    <row r="3186" customFormat="false" ht="20.1" hidden="true" customHeight="true" outlineLevel="0" collapsed="false">
      <c r="A3186" s="32" t="n">
        <f aca="false">COUNTIF($P$9:P3186,P3186)</f>
        <v>0</v>
      </c>
      <c r="B3186" s="105"/>
      <c r="C3186" s="94"/>
      <c r="D3186" s="95"/>
      <c r="E3186" s="77"/>
      <c r="F3186" s="106"/>
      <c r="G3186" s="106"/>
      <c r="H3186" s="106"/>
      <c r="I3186" s="38" t="n">
        <f aca="false">ROUND((F3186*0.2+G3186*0.2+H3186*0.6),0)</f>
        <v>0</v>
      </c>
      <c r="J3186" s="39" t="str">
        <f aca="false">CHOOSE(VALUE(SUBSTITUTE(LEFT(I3186,2),",",""))+1,"Không","Một","Hai","Ba","Bốn","Năm","Sáu","Bảy","Tám","Chín","Mười")&amp;IF(ISERR(FIND(",",I3186,1)),"","Phẩy năm")</f>
        <v>Không</v>
      </c>
      <c r="K3186" s="104"/>
      <c r="L3186" s="41" t="str">
        <f aca="false">IF(I3186&lt;5,"Không đạt","Đạt")</f>
        <v>Không đạt</v>
      </c>
      <c r="M3186" s="32"/>
      <c r="N3186" s="32"/>
      <c r="O3186" s="32"/>
      <c r="P3186" s="42"/>
      <c r="Q3186" s="42"/>
      <c r="R3186" s="0"/>
      <c r="S3186" s="32"/>
    </row>
    <row r="3187" customFormat="false" ht="20.1" hidden="true" customHeight="true" outlineLevel="0" collapsed="false">
      <c r="A3187" s="32" t="n">
        <f aca="false">COUNTIF($P$9:P3187,P3187)</f>
        <v>0</v>
      </c>
      <c r="B3187" s="105"/>
      <c r="C3187" s="94"/>
      <c r="D3187" s="95"/>
      <c r="E3187" s="77"/>
      <c r="F3187" s="106"/>
      <c r="G3187" s="106"/>
      <c r="H3187" s="106"/>
      <c r="I3187" s="38" t="n">
        <f aca="false">ROUND((F3187*0.2+G3187*0.2+H3187*0.6),0)</f>
        <v>0</v>
      </c>
      <c r="J3187" s="39" t="str">
        <f aca="false">CHOOSE(VALUE(SUBSTITUTE(LEFT(I3187,2),",",""))+1,"Không","Một","Hai","Ba","Bốn","Năm","Sáu","Bảy","Tám","Chín","Mười")&amp;IF(ISERR(FIND(",",I3187,1)),"","Phẩy năm")</f>
        <v>Không</v>
      </c>
      <c r="K3187" s="104"/>
      <c r="L3187" s="41" t="str">
        <f aca="false">IF(I3187&lt;5,"Không đạt","Đạt")</f>
        <v>Không đạt</v>
      </c>
      <c r="M3187" s="32"/>
      <c r="N3187" s="32"/>
      <c r="O3187" s="32"/>
      <c r="P3187" s="42"/>
      <c r="Q3187" s="42"/>
      <c r="R3187" s="0"/>
      <c r="S3187" s="32"/>
    </row>
    <row r="3188" customFormat="false" ht="20.1" hidden="true" customHeight="true" outlineLevel="0" collapsed="false">
      <c r="A3188" s="32" t="n">
        <f aca="false">COUNTIF($P$9:P3188,P3188)</f>
        <v>0</v>
      </c>
      <c r="B3188" s="105"/>
      <c r="C3188" s="94"/>
      <c r="D3188" s="95"/>
      <c r="E3188" s="77"/>
      <c r="F3188" s="106"/>
      <c r="G3188" s="106"/>
      <c r="H3188" s="106"/>
      <c r="I3188" s="38" t="n">
        <f aca="false">ROUND((F3188*0.2+G3188*0.2+H3188*0.6),0)</f>
        <v>0</v>
      </c>
      <c r="J3188" s="39" t="str">
        <f aca="false">CHOOSE(VALUE(SUBSTITUTE(LEFT(I3188,2),",",""))+1,"Không","Một","Hai","Ba","Bốn","Năm","Sáu","Bảy","Tám","Chín","Mười")&amp;IF(ISERR(FIND(",",I3188,1)),"","Phẩy năm")</f>
        <v>Không</v>
      </c>
      <c r="K3188" s="104"/>
      <c r="L3188" s="41" t="str">
        <f aca="false">IF(I3188&lt;5,"Không đạt","Đạt")</f>
        <v>Không đạt</v>
      </c>
      <c r="M3188" s="32"/>
      <c r="N3188" s="32"/>
      <c r="O3188" s="32"/>
      <c r="P3188" s="42"/>
      <c r="Q3188" s="42"/>
      <c r="R3188" s="0"/>
      <c r="S3188" s="32"/>
    </row>
    <row r="3189" customFormat="false" ht="20.1" hidden="true" customHeight="true" outlineLevel="0" collapsed="false">
      <c r="A3189" s="32" t="n">
        <f aca="false">COUNTIF($P$9:P3189,P3189)</f>
        <v>0</v>
      </c>
      <c r="B3189" s="105"/>
      <c r="C3189" s="94"/>
      <c r="D3189" s="95"/>
      <c r="E3189" s="77"/>
      <c r="F3189" s="106"/>
      <c r="G3189" s="106"/>
      <c r="H3189" s="106"/>
      <c r="I3189" s="38" t="n">
        <f aca="false">ROUND((F3189*0.2+G3189*0.2+H3189*0.6),0)</f>
        <v>0</v>
      </c>
      <c r="J3189" s="39" t="str">
        <f aca="false">CHOOSE(VALUE(SUBSTITUTE(LEFT(I3189,2),",",""))+1,"Không","Một","Hai","Ba","Bốn","Năm","Sáu","Bảy","Tám","Chín","Mười")&amp;IF(ISERR(FIND(",",I3189,1)),"","Phẩy năm")</f>
        <v>Không</v>
      </c>
      <c r="K3189" s="104"/>
      <c r="L3189" s="41" t="str">
        <f aca="false">IF(I3189&lt;5,"Không đạt","Đạt")</f>
        <v>Không đạt</v>
      </c>
      <c r="M3189" s="32"/>
      <c r="N3189" s="32"/>
      <c r="O3189" s="32"/>
      <c r="P3189" s="42"/>
      <c r="Q3189" s="42"/>
      <c r="R3189" s="0"/>
      <c r="S3189" s="32"/>
    </row>
    <row r="3190" customFormat="false" ht="20.1" hidden="true" customHeight="true" outlineLevel="0" collapsed="false">
      <c r="A3190" s="32" t="n">
        <f aca="false">COUNTIF($P$9:P3190,P3190)</f>
        <v>0</v>
      </c>
      <c r="B3190" s="105"/>
      <c r="C3190" s="94"/>
      <c r="D3190" s="95"/>
      <c r="E3190" s="77"/>
      <c r="F3190" s="106"/>
      <c r="G3190" s="106"/>
      <c r="H3190" s="106"/>
      <c r="I3190" s="38" t="n">
        <f aca="false">ROUND((F3190*0.2+G3190*0.2+H3190*0.6),0)</f>
        <v>0</v>
      </c>
      <c r="J3190" s="39" t="str">
        <f aca="false">CHOOSE(VALUE(SUBSTITUTE(LEFT(I3190,2),",",""))+1,"Không","Một","Hai","Ba","Bốn","Năm","Sáu","Bảy","Tám","Chín","Mười")&amp;IF(ISERR(FIND(",",I3190,1)),"","Phẩy năm")</f>
        <v>Không</v>
      </c>
      <c r="K3190" s="104"/>
      <c r="L3190" s="41" t="str">
        <f aca="false">IF(I3190&lt;5,"Không đạt","Đạt")</f>
        <v>Không đạt</v>
      </c>
      <c r="M3190" s="32"/>
      <c r="N3190" s="32"/>
      <c r="O3190" s="32"/>
      <c r="P3190" s="42"/>
      <c r="Q3190" s="42"/>
      <c r="R3190" s="0"/>
      <c r="S3190" s="32"/>
    </row>
    <row r="3191" customFormat="false" ht="20.1" hidden="true" customHeight="true" outlineLevel="0" collapsed="false">
      <c r="A3191" s="32" t="n">
        <f aca="false">COUNTIF($P$9:P3191,P3191)</f>
        <v>0</v>
      </c>
      <c r="B3191" s="105"/>
      <c r="C3191" s="94"/>
      <c r="D3191" s="95"/>
      <c r="E3191" s="77"/>
      <c r="F3191" s="106"/>
      <c r="G3191" s="106"/>
      <c r="H3191" s="106"/>
      <c r="I3191" s="38" t="n">
        <f aca="false">ROUND((F3191*0.2+G3191*0.2+H3191*0.6),0)</f>
        <v>0</v>
      </c>
      <c r="J3191" s="39" t="str">
        <f aca="false">CHOOSE(VALUE(SUBSTITUTE(LEFT(I3191,2),",",""))+1,"Không","Một","Hai","Ba","Bốn","Năm","Sáu","Bảy","Tám","Chín","Mười")&amp;IF(ISERR(FIND(",",I3191,1)),"","Phẩy năm")</f>
        <v>Không</v>
      </c>
      <c r="K3191" s="104"/>
      <c r="L3191" s="41" t="str">
        <f aca="false">IF(I3191&lt;5,"Không đạt","Đạt")</f>
        <v>Không đạt</v>
      </c>
      <c r="M3191" s="32"/>
      <c r="N3191" s="32"/>
      <c r="O3191" s="32"/>
      <c r="P3191" s="42"/>
      <c r="Q3191" s="42"/>
      <c r="R3191" s="0"/>
      <c r="S3191" s="32"/>
    </row>
    <row r="3192" customFormat="false" ht="20.1" hidden="true" customHeight="true" outlineLevel="0" collapsed="false">
      <c r="A3192" s="32" t="n">
        <f aca="false">COUNTIF($P$9:P3192,P3192)</f>
        <v>0</v>
      </c>
      <c r="B3192" s="105"/>
      <c r="C3192" s="94"/>
      <c r="D3192" s="95"/>
      <c r="E3192" s="77"/>
      <c r="F3192" s="106"/>
      <c r="G3192" s="106"/>
      <c r="H3192" s="106"/>
      <c r="I3192" s="38" t="n">
        <f aca="false">ROUND((F3192*0.2+G3192*0.2+H3192*0.6),0)</f>
        <v>0</v>
      </c>
      <c r="J3192" s="39" t="str">
        <f aca="false">CHOOSE(VALUE(SUBSTITUTE(LEFT(I3192,2),",",""))+1,"Không","Một","Hai","Ba","Bốn","Năm","Sáu","Bảy","Tám","Chín","Mười")&amp;IF(ISERR(FIND(",",I3192,1)),"","Phẩy năm")</f>
        <v>Không</v>
      </c>
      <c r="K3192" s="104"/>
      <c r="L3192" s="41" t="str">
        <f aca="false">IF(I3192&lt;5,"Không đạt","Đạt")</f>
        <v>Không đạt</v>
      </c>
      <c r="M3192" s="32"/>
      <c r="N3192" s="32"/>
      <c r="O3192" s="32"/>
      <c r="P3192" s="42"/>
      <c r="Q3192" s="42"/>
      <c r="R3192" s="0"/>
      <c r="S3192" s="32"/>
    </row>
    <row r="3193" customFormat="false" ht="20.1" hidden="true" customHeight="true" outlineLevel="0" collapsed="false">
      <c r="A3193" s="32" t="n">
        <f aca="false">COUNTIF($P$9:P3193,P3193)</f>
        <v>0</v>
      </c>
      <c r="B3193" s="105"/>
      <c r="C3193" s="94"/>
      <c r="D3193" s="95"/>
      <c r="E3193" s="77"/>
      <c r="F3193" s="106"/>
      <c r="G3193" s="106"/>
      <c r="H3193" s="106"/>
      <c r="I3193" s="38" t="n">
        <f aca="false">ROUND((F3193*0.2+G3193*0.2+H3193*0.6),0)</f>
        <v>0</v>
      </c>
      <c r="J3193" s="39" t="str">
        <f aca="false">CHOOSE(VALUE(SUBSTITUTE(LEFT(I3193,2),",",""))+1,"Không","Một","Hai","Ba","Bốn","Năm","Sáu","Bảy","Tám","Chín","Mười")&amp;IF(ISERR(FIND(",",I3193,1)),"","Phẩy năm")</f>
        <v>Không</v>
      </c>
      <c r="K3193" s="104"/>
      <c r="L3193" s="41" t="str">
        <f aca="false">IF(I3193&lt;5,"Không đạt","Đạt")</f>
        <v>Không đạt</v>
      </c>
      <c r="M3193" s="32"/>
      <c r="N3193" s="32"/>
      <c r="O3193" s="32"/>
      <c r="P3193" s="42"/>
      <c r="Q3193" s="42"/>
      <c r="R3193" s="0"/>
      <c r="S3193" s="32"/>
    </row>
    <row r="3194" customFormat="false" ht="20.1" hidden="true" customHeight="true" outlineLevel="0" collapsed="false">
      <c r="A3194" s="32" t="n">
        <f aca="false">COUNTIF($P$9:P3194,P3194)</f>
        <v>0</v>
      </c>
      <c r="B3194" s="105"/>
      <c r="C3194" s="94"/>
      <c r="D3194" s="95"/>
      <c r="E3194" s="77"/>
      <c r="F3194" s="106"/>
      <c r="G3194" s="106"/>
      <c r="H3194" s="106"/>
      <c r="I3194" s="38" t="n">
        <f aca="false">ROUND((F3194*0.2+G3194*0.2+H3194*0.6),0)</f>
        <v>0</v>
      </c>
      <c r="J3194" s="39" t="str">
        <f aca="false">CHOOSE(VALUE(SUBSTITUTE(LEFT(I3194,2),",",""))+1,"Không","Một","Hai","Ba","Bốn","Năm","Sáu","Bảy","Tám","Chín","Mười")&amp;IF(ISERR(FIND(",",I3194,1)),"","Phẩy năm")</f>
        <v>Không</v>
      </c>
      <c r="K3194" s="104"/>
      <c r="L3194" s="41" t="str">
        <f aca="false">IF(I3194&lt;5,"Không đạt","Đạt")</f>
        <v>Không đạt</v>
      </c>
      <c r="M3194" s="32"/>
      <c r="N3194" s="32"/>
      <c r="O3194" s="32"/>
      <c r="P3194" s="42"/>
      <c r="Q3194" s="42"/>
      <c r="R3194" s="0"/>
      <c r="S3194" s="32"/>
    </row>
    <row r="3195" customFormat="false" ht="20.1" hidden="true" customHeight="true" outlineLevel="0" collapsed="false">
      <c r="A3195" s="32" t="n">
        <f aca="false">COUNTIF($P$9:P3195,P3195)</f>
        <v>0</v>
      </c>
      <c r="B3195" s="105"/>
      <c r="C3195" s="94"/>
      <c r="D3195" s="95"/>
      <c r="E3195" s="77"/>
      <c r="F3195" s="106"/>
      <c r="G3195" s="106"/>
      <c r="H3195" s="106"/>
      <c r="I3195" s="38" t="n">
        <f aca="false">ROUND((F3195*0.2+G3195*0.2+H3195*0.6),0)</f>
        <v>0</v>
      </c>
      <c r="J3195" s="39" t="str">
        <f aca="false">CHOOSE(VALUE(SUBSTITUTE(LEFT(I3195,2),",",""))+1,"Không","Một","Hai","Ba","Bốn","Năm","Sáu","Bảy","Tám","Chín","Mười")&amp;IF(ISERR(FIND(",",I3195,1)),"","Phẩy năm")</f>
        <v>Không</v>
      </c>
      <c r="K3195" s="104"/>
      <c r="L3195" s="41" t="str">
        <f aca="false">IF(I3195&lt;5,"Không đạt","Đạt")</f>
        <v>Không đạt</v>
      </c>
      <c r="M3195" s="32"/>
      <c r="N3195" s="32"/>
      <c r="O3195" s="32"/>
      <c r="P3195" s="42"/>
      <c r="Q3195" s="42"/>
      <c r="R3195" s="0"/>
      <c r="S3195" s="32"/>
    </row>
    <row r="3196" customFormat="false" ht="20.1" hidden="true" customHeight="true" outlineLevel="0" collapsed="false">
      <c r="A3196" s="32" t="n">
        <f aca="false">COUNTIF($P$9:P3196,P3196)</f>
        <v>0</v>
      </c>
      <c r="B3196" s="105"/>
      <c r="C3196" s="94"/>
      <c r="D3196" s="95"/>
      <c r="E3196" s="77"/>
      <c r="F3196" s="106"/>
      <c r="G3196" s="106"/>
      <c r="H3196" s="106"/>
      <c r="I3196" s="38" t="n">
        <f aca="false">ROUND((F3196*0.2+G3196*0.2+H3196*0.6),0)</f>
        <v>0</v>
      </c>
      <c r="J3196" s="39" t="str">
        <f aca="false">CHOOSE(VALUE(SUBSTITUTE(LEFT(I3196,2),",",""))+1,"Không","Một","Hai","Ba","Bốn","Năm","Sáu","Bảy","Tám","Chín","Mười")&amp;IF(ISERR(FIND(",",I3196,1)),"","Phẩy năm")</f>
        <v>Không</v>
      </c>
      <c r="K3196" s="104"/>
      <c r="L3196" s="41" t="str">
        <f aca="false">IF(I3196&lt;5,"Không đạt","Đạt")</f>
        <v>Không đạt</v>
      </c>
      <c r="M3196" s="32"/>
      <c r="N3196" s="32"/>
      <c r="O3196" s="32"/>
      <c r="P3196" s="42"/>
      <c r="Q3196" s="42"/>
      <c r="R3196" s="0"/>
      <c r="S3196" s="32"/>
    </row>
    <row r="3197" customFormat="false" ht="20.1" hidden="true" customHeight="true" outlineLevel="0" collapsed="false">
      <c r="A3197" s="32" t="n">
        <f aca="false">COUNTIF($P$9:P3197,P3197)</f>
        <v>0</v>
      </c>
      <c r="B3197" s="105"/>
      <c r="C3197" s="94"/>
      <c r="D3197" s="95"/>
      <c r="E3197" s="77"/>
      <c r="F3197" s="106"/>
      <c r="G3197" s="106"/>
      <c r="H3197" s="106"/>
      <c r="I3197" s="38" t="n">
        <f aca="false">ROUND((F3197*0.2+G3197*0.2+H3197*0.6),0)</f>
        <v>0</v>
      </c>
      <c r="J3197" s="39" t="str">
        <f aca="false">CHOOSE(VALUE(SUBSTITUTE(LEFT(I3197,2),",",""))+1,"Không","Một","Hai","Ba","Bốn","Năm","Sáu","Bảy","Tám","Chín","Mười")&amp;IF(ISERR(FIND(",",I3197,1)),"","Phẩy năm")</f>
        <v>Không</v>
      </c>
      <c r="K3197" s="104"/>
      <c r="L3197" s="41" t="str">
        <f aca="false">IF(I3197&lt;5,"Không đạt","Đạt")</f>
        <v>Không đạt</v>
      </c>
      <c r="M3197" s="32"/>
      <c r="N3197" s="32"/>
      <c r="O3197" s="32"/>
      <c r="P3197" s="42"/>
      <c r="Q3197" s="42"/>
      <c r="R3197" s="0"/>
      <c r="S3197" s="32"/>
    </row>
    <row r="3198" customFormat="false" ht="20.1" hidden="true" customHeight="true" outlineLevel="0" collapsed="false">
      <c r="A3198" s="32" t="n">
        <f aca="false">COUNTIF($P$9:P3198,P3198)</f>
        <v>0</v>
      </c>
      <c r="B3198" s="105"/>
      <c r="C3198" s="94"/>
      <c r="D3198" s="95"/>
      <c r="E3198" s="77"/>
      <c r="F3198" s="106"/>
      <c r="G3198" s="106"/>
      <c r="H3198" s="106"/>
      <c r="I3198" s="38" t="n">
        <f aca="false">ROUND((F3198*0.2+G3198*0.2+H3198*0.6),0)</f>
        <v>0</v>
      </c>
      <c r="J3198" s="39" t="str">
        <f aca="false">CHOOSE(VALUE(SUBSTITUTE(LEFT(I3198,2),",",""))+1,"Không","Một","Hai","Ba","Bốn","Năm","Sáu","Bảy","Tám","Chín","Mười")&amp;IF(ISERR(FIND(",",I3198,1)),"","Phẩy năm")</f>
        <v>Không</v>
      </c>
      <c r="K3198" s="104"/>
      <c r="L3198" s="41" t="str">
        <f aca="false">IF(I3198&lt;5,"Không đạt","Đạt")</f>
        <v>Không đạt</v>
      </c>
      <c r="M3198" s="32"/>
      <c r="N3198" s="32"/>
      <c r="O3198" s="32"/>
      <c r="P3198" s="42"/>
      <c r="Q3198" s="58"/>
      <c r="R3198" s="0"/>
      <c r="S3198" s="32"/>
    </row>
    <row r="3199" customFormat="false" ht="20.1" hidden="true" customHeight="true" outlineLevel="0" collapsed="false">
      <c r="A3199" s="32" t="n">
        <f aca="false">COUNTIF($P$9:P3199,P3199)</f>
        <v>0</v>
      </c>
      <c r="B3199" s="105"/>
      <c r="C3199" s="94"/>
      <c r="D3199" s="95"/>
      <c r="E3199" s="77"/>
      <c r="F3199" s="106"/>
      <c r="G3199" s="106"/>
      <c r="H3199" s="106"/>
      <c r="I3199" s="38" t="n">
        <f aca="false">ROUND((F3199*0.2+G3199*0.2+H3199*0.6),0)</f>
        <v>0</v>
      </c>
      <c r="J3199" s="39" t="str">
        <f aca="false">CHOOSE(VALUE(SUBSTITUTE(LEFT(I3199,2),",",""))+1,"Không","Một","Hai","Ba","Bốn","Năm","Sáu","Bảy","Tám","Chín","Mười")&amp;IF(ISERR(FIND(",",I3199,1)),"","Phẩy năm")</f>
        <v>Không</v>
      </c>
      <c r="K3199" s="104"/>
      <c r="L3199" s="41" t="str">
        <f aca="false">IF(I3199&lt;5,"Không đạt","Đạt")</f>
        <v>Không đạt</v>
      </c>
      <c r="M3199" s="32"/>
      <c r="N3199" s="32"/>
      <c r="O3199" s="32"/>
      <c r="P3199" s="42"/>
      <c r="Q3199" s="42"/>
      <c r="R3199" s="0"/>
      <c r="S3199" s="32"/>
    </row>
    <row r="3200" customFormat="false" ht="20.1" hidden="true" customHeight="true" outlineLevel="0" collapsed="false">
      <c r="A3200" s="32" t="n">
        <f aca="false">COUNTIF($P$9:P3200,P3200)</f>
        <v>0</v>
      </c>
      <c r="B3200" s="105"/>
      <c r="C3200" s="94"/>
      <c r="D3200" s="95"/>
      <c r="E3200" s="77"/>
      <c r="F3200" s="106"/>
      <c r="G3200" s="106"/>
      <c r="H3200" s="106"/>
      <c r="I3200" s="38" t="n">
        <f aca="false">ROUND((F3200*0.2+G3200*0.2+H3200*0.6),0)</f>
        <v>0</v>
      </c>
      <c r="J3200" s="39" t="str">
        <f aca="false">CHOOSE(VALUE(SUBSTITUTE(LEFT(I3200,2),",",""))+1,"Không","Một","Hai","Ba","Bốn","Năm","Sáu","Bảy","Tám","Chín","Mười")&amp;IF(ISERR(FIND(",",I3200,1)),"","Phẩy năm")</f>
        <v>Không</v>
      </c>
      <c r="K3200" s="104"/>
      <c r="L3200" s="41" t="str">
        <f aca="false">IF(I3200&lt;5,"Không đạt","Đạt")</f>
        <v>Không đạt</v>
      </c>
      <c r="M3200" s="32"/>
      <c r="N3200" s="32"/>
      <c r="O3200" s="32"/>
      <c r="P3200" s="42"/>
      <c r="Q3200" s="42"/>
      <c r="R3200" s="0"/>
      <c r="S3200" s="32"/>
    </row>
    <row r="3201" customFormat="false" ht="20.1" hidden="true" customHeight="true" outlineLevel="0" collapsed="false">
      <c r="A3201" s="32" t="n">
        <f aca="false">COUNTIF($P$9:P3201,P3201)</f>
        <v>0</v>
      </c>
      <c r="B3201" s="105"/>
      <c r="C3201" s="94"/>
      <c r="D3201" s="95"/>
      <c r="E3201" s="77"/>
      <c r="F3201" s="106"/>
      <c r="G3201" s="106"/>
      <c r="H3201" s="106"/>
      <c r="I3201" s="38" t="n">
        <f aca="false">ROUND((F3201*0.2+G3201*0.2+H3201*0.6),0)</f>
        <v>0</v>
      </c>
      <c r="J3201" s="39" t="str">
        <f aca="false">CHOOSE(VALUE(SUBSTITUTE(LEFT(I3201,2),",",""))+1,"Không","Một","Hai","Ba","Bốn","Năm","Sáu","Bảy","Tám","Chín","Mười")&amp;IF(ISERR(FIND(",",I3201,1)),"","Phẩy năm")</f>
        <v>Không</v>
      </c>
      <c r="K3201" s="104"/>
      <c r="L3201" s="41" t="str">
        <f aca="false">IF(I3201&lt;5,"Không đạt","Đạt")</f>
        <v>Không đạt</v>
      </c>
      <c r="M3201" s="32"/>
      <c r="N3201" s="32"/>
      <c r="O3201" s="32"/>
      <c r="P3201" s="42"/>
      <c r="Q3201" s="42"/>
      <c r="R3201" s="0"/>
      <c r="S3201" s="32"/>
    </row>
    <row r="3202" customFormat="false" ht="20.1" hidden="true" customHeight="true" outlineLevel="0" collapsed="false">
      <c r="A3202" s="32" t="n">
        <f aca="false">COUNTIF($P$9:P3202,P3202)</f>
        <v>0</v>
      </c>
      <c r="B3202" s="105"/>
      <c r="C3202" s="94"/>
      <c r="D3202" s="95"/>
      <c r="E3202" s="77"/>
      <c r="F3202" s="106"/>
      <c r="G3202" s="106"/>
      <c r="H3202" s="106"/>
      <c r="I3202" s="38" t="n">
        <f aca="false">ROUND((F3202*0.2+G3202*0.2+H3202*0.6),0)</f>
        <v>0</v>
      </c>
      <c r="J3202" s="39" t="str">
        <f aca="false">CHOOSE(VALUE(SUBSTITUTE(LEFT(I3202,2),",",""))+1,"Không","Một","Hai","Ba","Bốn","Năm","Sáu","Bảy","Tám","Chín","Mười")&amp;IF(ISERR(FIND(",",I3202,1)),"","Phẩy năm")</f>
        <v>Không</v>
      </c>
      <c r="K3202" s="104"/>
      <c r="L3202" s="41" t="str">
        <f aca="false">IF(I3202&lt;5,"Không đạt","Đạt")</f>
        <v>Không đạt</v>
      </c>
      <c r="M3202" s="32"/>
      <c r="N3202" s="32"/>
      <c r="O3202" s="32"/>
      <c r="P3202" s="42"/>
      <c r="Q3202" s="42"/>
      <c r="R3202" s="0"/>
      <c r="S3202" s="32"/>
    </row>
    <row r="3203" customFormat="false" ht="20.1" hidden="true" customHeight="true" outlineLevel="0" collapsed="false">
      <c r="A3203" s="32" t="n">
        <f aca="false">COUNTIF($P$9:P3203,P3203)</f>
        <v>0</v>
      </c>
      <c r="B3203" s="105"/>
      <c r="C3203" s="94"/>
      <c r="D3203" s="95"/>
      <c r="E3203" s="77"/>
      <c r="F3203" s="106"/>
      <c r="G3203" s="106"/>
      <c r="H3203" s="106"/>
      <c r="I3203" s="38" t="n">
        <f aca="false">ROUND((F3203*0.2+G3203*0.2+H3203*0.6),0)</f>
        <v>0</v>
      </c>
      <c r="J3203" s="39" t="str">
        <f aca="false">CHOOSE(VALUE(SUBSTITUTE(LEFT(I3203,2),",",""))+1,"Không","Một","Hai","Ba","Bốn","Năm","Sáu","Bảy","Tám","Chín","Mười")&amp;IF(ISERR(FIND(",",I3203,1)),"","Phẩy năm")</f>
        <v>Không</v>
      </c>
      <c r="K3203" s="104"/>
      <c r="L3203" s="41" t="str">
        <f aca="false">IF(I3203&lt;5,"Không đạt","Đạt")</f>
        <v>Không đạt</v>
      </c>
      <c r="M3203" s="32"/>
      <c r="N3203" s="32"/>
      <c r="O3203" s="32"/>
      <c r="P3203" s="42"/>
      <c r="Q3203" s="42"/>
      <c r="R3203" s="0"/>
      <c r="S3203" s="32"/>
    </row>
    <row r="3204" customFormat="false" ht="20.1" hidden="true" customHeight="true" outlineLevel="0" collapsed="false">
      <c r="A3204" s="32" t="n">
        <f aca="false">COUNTIF($P$9:P3204,P3204)</f>
        <v>0</v>
      </c>
      <c r="B3204" s="105"/>
      <c r="C3204" s="94"/>
      <c r="D3204" s="95"/>
      <c r="E3204" s="77"/>
      <c r="F3204" s="106"/>
      <c r="G3204" s="106"/>
      <c r="H3204" s="106"/>
      <c r="I3204" s="38" t="n">
        <f aca="false">ROUND((F3204*0.2+G3204*0.2+H3204*0.6),0)</f>
        <v>0</v>
      </c>
      <c r="J3204" s="39" t="str">
        <f aca="false">CHOOSE(VALUE(SUBSTITUTE(LEFT(I3204,2),",",""))+1,"Không","Một","Hai","Ba","Bốn","Năm","Sáu","Bảy","Tám","Chín","Mười")&amp;IF(ISERR(FIND(",",I3204,1)),"","Phẩy năm")</f>
        <v>Không</v>
      </c>
      <c r="K3204" s="104"/>
      <c r="L3204" s="41" t="str">
        <f aca="false">IF(I3204&lt;5,"Không đạt","Đạt")</f>
        <v>Không đạt</v>
      </c>
      <c r="M3204" s="32"/>
      <c r="N3204" s="32"/>
      <c r="O3204" s="32"/>
      <c r="P3204" s="42"/>
      <c r="Q3204" s="42"/>
      <c r="R3204" s="0"/>
      <c r="S3204" s="32"/>
    </row>
    <row r="3205" customFormat="false" ht="20.1" hidden="true" customHeight="true" outlineLevel="0" collapsed="false">
      <c r="A3205" s="32" t="n">
        <f aca="false">COUNTIF($P$9:P3205,P3205)</f>
        <v>0</v>
      </c>
      <c r="B3205" s="105"/>
      <c r="C3205" s="94"/>
      <c r="D3205" s="95"/>
      <c r="E3205" s="77"/>
      <c r="F3205" s="106"/>
      <c r="G3205" s="106"/>
      <c r="H3205" s="106"/>
      <c r="I3205" s="38" t="n">
        <f aca="false">ROUND((F3205*0.2+G3205*0.2+H3205*0.6),0)</f>
        <v>0</v>
      </c>
      <c r="J3205" s="39" t="str">
        <f aca="false">CHOOSE(VALUE(SUBSTITUTE(LEFT(I3205,2),",",""))+1,"Không","Một","Hai","Ba","Bốn","Năm","Sáu","Bảy","Tám","Chín","Mười")&amp;IF(ISERR(FIND(",",I3205,1)),"","Phẩy năm")</f>
        <v>Không</v>
      </c>
      <c r="K3205" s="104"/>
      <c r="L3205" s="41" t="str">
        <f aca="false">IF(I3205&lt;5,"Không đạt","Đạt")</f>
        <v>Không đạt</v>
      </c>
      <c r="M3205" s="32"/>
      <c r="N3205" s="32"/>
      <c r="O3205" s="32"/>
      <c r="P3205" s="42"/>
      <c r="Q3205" s="58"/>
      <c r="R3205" s="0"/>
      <c r="S3205" s="32"/>
    </row>
    <row r="3206" customFormat="false" ht="20.1" hidden="true" customHeight="true" outlineLevel="0" collapsed="false">
      <c r="A3206" s="32" t="n">
        <f aca="false">COUNTIF($P$9:P3206,P3206)</f>
        <v>0</v>
      </c>
      <c r="B3206" s="105"/>
      <c r="C3206" s="94"/>
      <c r="D3206" s="95"/>
      <c r="E3206" s="77"/>
      <c r="F3206" s="106"/>
      <c r="G3206" s="106"/>
      <c r="H3206" s="106"/>
      <c r="I3206" s="38" t="n">
        <f aca="false">ROUND((F3206*0.2+G3206*0.2+H3206*0.6),0)</f>
        <v>0</v>
      </c>
      <c r="J3206" s="39" t="str">
        <f aca="false">CHOOSE(VALUE(SUBSTITUTE(LEFT(I3206,2),",",""))+1,"Không","Một","Hai","Ba","Bốn","Năm","Sáu","Bảy","Tám","Chín","Mười")&amp;IF(ISERR(FIND(",",I3206,1)),"","Phẩy năm")</f>
        <v>Không</v>
      </c>
      <c r="K3206" s="104"/>
      <c r="L3206" s="41" t="str">
        <f aca="false">IF(I3206&lt;5,"Không đạt","Đạt")</f>
        <v>Không đạt</v>
      </c>
      <c r="M3206" s="32"/>
      <c r="N3206" s="32"/>
      <c r="O3206" s="32"/>
      <c r="P3206" s="42"/>
      <c r="Q3206" s="42"/>
      <c r="R3206" s="0"/>
      <c r="S3206" s="32"/>
    </row>
    <row r="3207" customFormat="false" ht="20.1" hidden="true" customHeight="true" outlineLevel="0" collapsed="false">
      <c r="A3207" s="32" t="n">
        <f aca="false">COUNTIF($P$9:P3207,P3207)</f>
        <v>0</v>
      </c>
      <c r="B3207" s="105"/>
      <c r="C3207" s="94"/>
      <c r="D3207" s="95"/>
      <c r="E3207" s="77"/>
      <c r="F3207" s="106"/>
      <c r="G3207" s="106"/>
      <c r="H3207" s="106"/>
      <c r="I3207" s="38" t="n">
        <f aca="false">ROUND((F3207*0.2+G3207*0.2+H3207*0.6),0)</f>
        <v>0</v>
      </c>
      <c r="J3207" s="39" t="str">
        <f aca="false">CHOOSE(VALUE(SUBSTITUTE(LEFT(I3207,2),",",""))+1,"Không","Một","Hai","Ba","Bốn","Năm","Sáu","Bảy","Tám","Chín","Mười")&amp;IF(ISERR(FIND(",",I3207,1)),"","Phẩy năm")</f>
        <v>Không</v>
      </c>
      <c r="K3207" s="104"/>
      <c r="L3207" s="41" t="str">
        <f aca="false">IF(I3207&lt;5,"Không đạt","Đạt")</f>
        <v>Không đạt</v>
      </c>
      <c r="M3207" s="32"/>
      <c r="N3207" s="32"/>
      <c r="O3207" s="32"/>
      <c r="P3207" s="42"/>
      <c r="Q3207" s="42"/>
      <c r="R3207" s="0"/>
      <c r="S3207" s="32"/>
    </row>
    <row r="3208" customFormat="false" ht="20.1" hidden="true" customHeight="true" outlineLevel="0" collapsed="false">
      <c r="A3208" s="32" t="n">
        <f aca="false">COUNTIF($P$9:P3208,P3208)</f>
        <v>0</v>
      </c>
      <c r="B3208" s="105"/>
      <c r="C3208" s="94"/>
      <c r="D3208" s="95"/>
      <c r="E3208" s="77"/>
      <c r="F3208" s="106"/>
      <c r="G3208" s="106"/>
      <c r="H3208" s="106"/>
      <c r="I3208" s="38" t="n">
        <f aca="false">ROUND((F3208*0.2+G3208*0.2+H3208*0.6),0)</f>
        <v>0</v>
      </c>
      <c r="J3208" s="39" t="str">
        <f aca="false">CHOOSE(VALUE(SUBSTITUTE(LEFT(I3208,2),",",""))+1,"Không","Một","Hai","Ba","Bốn","Năm","Sáu","Bảy","Tám","Chín","Mười")&amp;IF(ISERR(FIND(",",I3208,1)),"","Phẩy năm")</f>
        <v>Không</v>
      </c>
      <c r="K3208" s="104"/>
      <c r="L3208" s="41" t="str">
        <f aca="false">IF(I3208&lt;5,"Không đạt","Đạt")</f>
        <v>Không đạt</v>
      </c>
      <c r="M3208" s="32"/>
      <c r="N3208" s="32"/>
      <c r="O3208" s="32"/>
      <c r="P3208" s="42"/>
      <c r="Q3208" s="42"/>
      <c r="R3208" s="0"/>
      <c r="S3208" s="32"/>
    </row>
    <row r="3209" customFormat="false" ht="20.1" hidden="true" customHeight="true" outlineLevel="0" collapsed="false">
      <c r="A3209" s="32" t="n">
        <f aca="false">COUNTIF($P$9:P3209,P3209)</f>
        <v>0</v>
      </c>
      <c r="B3209" s="105"/>
      <c r="C3209" s="94"/>
      <c r="D3209" s="95"/>
      <c r="E3209" s="77"/>
      <c r="F3209" s="106"/>
      <c r="G3209" s="106"/>
      <c r="H3209" s="106"/>
      <c r="I3209" s="38" t="n">
        <f aca="false">ROUND((F3209*0.2+G3209*0.2+H3209*0.6),0)</f>
        <v>0</v>
      </c>
      <c r="J3209" s="39" t="str">
        <f aca="false">CHOOSE(VALUE(SUBSTITUTE(LEFT(I3209,2),",",""))+1,"Không","Một","Hai","Ba","Bốn","Năm","Sáu","Bảy","Tám","Chín","Mười")&amp;IF(ISERR(FIND(",",I3209,1)),"","Phẩy năm")</f>
        <v>Không</v>
      </c>
      <c r="K3209" s="104"/>
      <c r="L3209" s="41" t="str">
        <f aca="false">IF(I3209&lt;5,"Không đạt","Đạt")</f>
        <v>Không đạt</v>
      </c>
      <c r="M3209" s="32"/>
      <c r="N3209" s="32"/>
      <c r="O3209" s="32"/>
      <c r="P3209" s="42"/>
      <c r="Q3209" s="42"/>
      <c r="R3209" s="0"/>
      <c r="S3209" s="32"/>
    </row>
    <row r="3210" customFormat="false" ht="20.1" hidden="true" customHeight="true" outlineLevel="0" collapsed="false">
      <c r="A3210" s="32" t="n">
        <f aca="false">COUNTIF($P$9:P3210,P3210)</f>
        <v>0</v>
      </c>
      <c r="B3210" s="105"/>
      <c r="C3210" s="94"/>
      <c r="D3210" s="95"/>
      <c r="E3210" s="77"/>
      <c r="F3210" s="106"/>
      <c r="G3210" s="106"/>
      <c r="H3210" s="106"/>
      <c r="I3210" s="38" t="n">
        <f aca="false">ROUND((F3210*0.2+G3210*0.2+H3210*0.6),0)</f>
        <v>0</v>
      </c>
      <c r="J3210" s="39" t="str">
        <f aca="false">CHOOSE(VALUE(SUBSTITUTE(LEFT(I3210,2),",",""))+1,"Không","Một","Hai","Ba","Bốn","Năm","Sáu","Bảy","Tám","Chín","Mười")&amp;IF(ISERR(FIND(",",I3210,1)),"","Phẩy năm")</f>
        <v>Không</v>
      </c>
      <c r="K3210" s="104"/>
      <c r="L3210" s="41" t="str">
        <f aca="false">IF(I3210&lt;5,"Không đạt","Đạt")</f>
        <v>Không đạt</v>
      </c>
      <c r="M3210" s="32"/>
      <c r="N3210" s="32"/>
      <c r="O3210" s="32"/>
      <c r="P3210" s="42"/>
      <c r="Q3210" s="42"/>
      <c r="R3210" s="0"/>
      <c r="S3210" s="32"/>
    </row>
    <row r="3211" customFormat="false" ht="20.1" hidden="true" customHeight="true" outlineLevel="0" collapsed="false">
      <c r="A3211" s="32" t="n">
        <f aca="false">COUNTIF($P$9:P3211,P3211)</f>
        <v>0</v>
      </c>
      <c r="B3211" s="105"/>
      <c r="C3211" s="94"/>
      <c r="D3211" s="95"/>
      <c r="E3211" s="77"/>
      <c r="F3211" s="106"/>
      <c r="G3211" s="106"/>
      <c r="H3211" s="106"/>
      <c r="I3211" s="38" t="n">
        <f aca="false">ROUND((F3211*0.2+G3211*0.2+H3211*0.6),0)</f>
        <v>0</v>
      </c>
      <c r="J3211" s="39" t="str">
        <f aca="false">CHOOSE(VALUE(SUBSTITUTE(LEFT(I3211,2),",",""))+1,"Không","Một","Hai","Ba","Bốn","Năm","Sáu","Bảy","Tám","Chín","Mười")&amp;IF(ISERR(FIND(",",I3211,1)),"","Phẩy năm")</f>
        <v>Không</v>
      </c>
      <c r="K3211" s="104"/>
      <c r="L3211" s="41" t="str">
        <f aca="false">IF(I3211&lt;5,"Không đạt","Đạt")</f>
        <v>Không đạt</v>
      </c>
      <c r="M3211" s="32"/>
      <c r="N3211" s="32"/>
      <c r="O3211" s="32"/>
      <c r="P3211" s="42"/>
      <c r="Q3211" s="42"/>
      <c r="R3211" s="0"/>
      <c r="S3211" s="32"/>
    </row>
    <row r="3212" customFormat="false" ht="20.1" hidden="true" customHeight="true" outlineLevel="0" collapsed="false">
      <c r="A3212" s="32" t="n">
        <f aca="false">COUNTIF($P$9:P3212,P3212)</f>
        <v>0</v>
      </c>
      <c r="B3212" s="105"/>
      <c r="C3212" s="94"/>
      <c r="D3212" s="95"/>
      <c r="E3212" s="77"/>
      <c r="F3212" s="106"/>
      <c r="G3212" s="106"/>
      <c r="H3212" s="106"/>
      <c r="I3212" s="38" t="n">
        <f aca="false">ROUND((F3212*0.2+G3212*0.2+H3212*0.6),0)</f>
        <v>0</v>
      </c>
      <c r="J3212" s="39" t="str">
        <f aca="false">CHOOSE(VALUE(SUBSTITUTE(LEFT(I3212,2),",",""))+1,"Không","Một","Hai","Ba","Bốn","Năm","Sáu","Bảy","Tám","Chín","Mười")&amp;IF(ISERR(FIND(",",I3212,1)),"","Phẩy năm")</f>
        <v>Không</v>
      </c>
      <c r="K3212" s="104"/>
      <c r="L3212" s="41" t="str">
        <f aca="false">IF(I3212&lt;5,"Không đạt","Đạt")</f>
        <v>Không đạt</v>
      </c>
      <c r="M3212" s="32"/>
      <c r="N3212" s="32"/>
      <c r="O3212" s="32"/>
      <c r="P3212" s="42"/>
      <c r="Q3212" s="42"/>
      <c r="R3212" s="0"/>
      <c r="S3212" s="32"/>
    </row>
    <row r="3213" customFormat="false" ht="20.1" hidden="true" customHeight="true" outlineLevel="0" collapsed="false">
      <c r="A3213" s="32" t="n">
        <f aca="false">COUNTIF($P$9:P3213,P3213)</f>
        <v>0</v>
      </c>
      <c r="B3213" s="105"/>
      <c r="C3213" s="94"/>
      <c r="D3213" s="95"/>
      <c r="E3213" s="77"/>
      <c r="F3213" s="106"/>
      <c r="G3213" s="106"/>
      <c r="H3213" s="106"/>
      <c r="I3213" s="38" t="n">
        <f aca="false">ROUND((F3213*0.2+G3213*0.2+H3213*0.6),0)</f>
        <v>0</v>
      </c>
      <c r="J3213" s="39" t="str">
        <f aca="false">CHOOSE(VALUE(SUBSTITUTE(LEFT(I3213,2),",",""))+1,"Không","Một","Hai","Ba","Bốn","Năm","Sáu","Bảy","Tám","Chín","Mười")&amp;IF(ISERR(FIND(",",I3213,1)),"","Phẩy năm")</f>
        <v>Không</v>
      </c>
      <c r="K3213" s="104"/>
      <c r="L3213" s="41" t="str">
        <f aca="false">IF(I3213&lt;5,"Không đạt","Đạt")</f>
        <v>Không đạt</v>
      </c>
      <c r="M3213" s="32"/>
      <c r="N3213" s="32"/>
      <c r="O3213" s="32"/>
      <c r="P3213" s="42"/>
      <c r="Q3213" s="42"/>
      <c r="R3213" s="0"/>
      <c r="S3213" s="32"/>
    </row>
    <row r="3214" customFormat="false" ht="20.1" hidden="true" customHeight="true" outlineLevel="0" collapsed="false">
      <c r="A3214" s="32" t="n">
        <f aca="false">COUNTIF($P$9:P3214,P3214)</f>
        <v>0</v>
      </c>
      <c r="B3214" s="105"/>
      <c r="C3214" s="94"/>
      <c r="D3214" s="95"/>
      <c r="E3214" s="77"/>
      <c r="F3214" s="106"/>
      <c r="G3214" s="106"/>
      <c r="H3214" s="106"/>
      <c r="I3214" s="38" t="n">
        <f aca="false">ROUND((F3214*0.2+G3214*0.2+H3214*0.6),0)</f>
        <v>0</v>
      </c>
      <c r="J3214" s="39" t="str">
        <f aca="false">CHOOSE(VALUE(SUBSTITUTE(LEFT(I3214,2),",",""))+1,"Không","Một","Hai","Ba","Bốn","Năm","Sáu","Bảy","Tám","Chín","Mười")&amp;IF(ISERR(FIND(",",I3214,1)),"","Phẩy năm")</f>
        <v>Không</v>
      </c>
      <c r="K3214" s="104"/>
      <c r="L3214" s="41" t="str">
        <f aca="false">IF(I3214&lt;5,"Không đạt","Đạt")</f>
        <v>Không đạt</v>
      </c>
      <c r="M3214" s="32"/>
      <c r="N3214" s="32"/>
      <c r="O3214" s="32"/>
      <c r="P3214" s="42"/>
      <c r="Q3214" s="42"/>
      <c r="R3214" s="0"/>
      <c r="S3214" s="32"/>
    </row>
    <row r="3215" customFormat="false" ht="20.1" hidden="true" customHeight="true" outlineLevel="0" collapsed="false">
      <c r="A3215" s="32" t="n">
        <f aca="false">COUNTIF($P$9:P3215,P3215)</f>
        <v>0</v>
      </c>
      <c r="B3215" s="105"/>
      <c r="C3215" s="94"/>
      <c r="D3215" s="95"/>
      <c r="E3215" s="77"/>
      <c r="F3215" s="106"/>
      <c r="G3215" s="106"/>
      <c r="H3215" s="106"/>
      <c r="I3215" s="38" t="n">
        <f aca="false">ROUND((F3215*0.2+G3215*0.2+H3215*0.6),0)</f>
        <v>0</v>
      </c>
      <c r="J3215" s="39" t="str">
        <f aca="false">CHOOSE(VALUE(SUBSTITUTE(LEFT(I3215,2),",",""))+1,"Không","Một","Hai","Ba","Bốn","Năm","Sáu","Bảy","Tám","Chín","Mười")&amp;IF(ISERR(FIND(",",I3215,1)),"","Phẩy năm")</f>
        <v>Không</v>
      </c>
      <c r="K3215" s="104"/>
      <c r="L3215" s="41" t="str">
        <f aca="false">IF(I3215&lt;5,"Không đạt","Đạt")</f>
        <v>Không đạt</v>
      </c>
      <c r="M3215" s="32"/>
      <c r="N3215" s="32"/>
      <c r="O3215" s="32"/>
      <c r="P3215" s="42"/>
      <c r="Q3215" s="42"/>
      <c r="R3215" s="0"/>
      <c r="S3215" s="32"/>
    </row>
    <row r="3216" customFormat="false" ht="20.1" hidden="true" customHeight="true" outlineLevel="0" collapsed="false">
      <c r="A3216" s="32" t="n">
        <f aca="false">COUNTIF($P$9:P3216,P3216)</f>
        <v>0</v>
      </c>
      <c r="B3216" s="105"/>
      <c r="C3216" s="94"/>
      <c r="D3216" s="95"/>
      <c r="E3216" s="77"/>
      <c r="F3216" s="106"/>
      <c r="G3216" s="106"/>
      <c r="H3216" s="106"/>
      <c r="I3216" s="38" t="n">
        <f aca="false">ROUND((F3216*0.2+G3216*0.2+H3216*0.6),0)</f>
        <v>0</v>
      </c>
      <c r="J3216" s="39" t="str">
        <f aca="false">CHOOSE(VALUE(SUBSTITUTE(LEFT(I3216,2),",",""))+1,"Không","Một","Hai","Ba","Bốn","Năm","Sáu","Bảy","Tám","Chín","Mười")&amp;IF(ISERR(FIND(",",I3216,1)),"","Phẩy năm")</f>
        <v>Không</v>
      </c>
      <c r="K3216" s="104"/>
      <c r="L3216" s="41" t="str">
        <f aca="false">IF(I3216&lt;5,"Không đạt","Đạt")</f>
        <v>Không đạt</v>
      </c>
      <c r="M3216" s="32"/>
      <c r="N3216" s="32"/>
      <c r="O3216" s="32"/>
      <c r="P3216" s="42"/>
      <c r="Q3216" s="42"/>
      <c r="R3216" s="0"/>
      <c r="S3216" s="32"/>
    </row>
    <row r="3217" customFormat="false" ht="20.1" hidden="true" customHeight="true" outlineLevel="0" collapsed="false">
      <c r="A3217" s="32" t="n">
        <f aca="false">COUNTIF($P$9:P3217,P3217)</f>
        <v>0</v>
      </c>
      <c r="B3217" s="105"/>
      <c r="C3217" s="94"/>
      <c r="D3217" s="95"/>
      <c r="E3217" s="77"/>
      <c r="F3217" s="106"/>
      <c r="G3217" s="106"/>
      <c r="H3217" s="106"/>
      <c r="I3217" s="38" t="n">
        <f aca="false">ROUND((F3217*0.2+G3217*0.2+H3217*0.6),0)</f>
        <v>0</v>
      </c>
      <c r="J3217" s="39" t="str">
        <f aca="false">CHOOSE(VALUE(SUBSTITUTE(LEFT(I3217,2),",",""))+1,"Không","Một","Hai","Ba","Bốn","Năm","Sáu","Bảy","Tám","Chín","Mười")&amp;IF(ISERR(FIND(",",I3217,1)),"","Phẩy năm")</f>
        <v>Không</v>
      </c>
      <c r="K3217" s="104"/>
      <c r="L3217" s="41" t="str">
        <f aca="false">IF(I3217&lt;5,"Không đạt","Đạt")</f>
        <v>Không đạt</v>
      </c>
      <c r="M3217" s="32"/>
      <c r="N3217" s="32"/>
      <c r="O3217" s="32"/>
      <c r="P3217" s="42"/>
      <c r="Q3217" s="42"/>
      <c r="R3217" s="0"/>
      <c r="S3217" s="32"/>
    </row>
    <row r="3218" customFormat="false" ht="20.1" hidden="true" customHeight="true" outlineLevel="0" collapsed="false">
      <c r="A3218" s="32" t="n">
        <f aca="false">COUNTIF($P$9:P3218,P3218)</f>
        <v>0</v>
      </c>
      <c r="B3218" s="105"/>
      <c r="C3218" s="94"/>
      <c r="D3218" s="95"/>
      <c r="E3218" s="77"/>
      <c r="F3218" s="106"/>
      <c r="G3218" s="106"/>
      <c r="H3218" s="106"/>
      <c r="I3218" s="38" t="n">
        <f aca="false">ROUND((F3218*0.2+G3218*0.2+H3218*0.6),0)</f>
        <v>0</v>
      </c>
      <c r="J3218" s="39" t="str">
        <f aca="false">CHOOSE(VALUE(SUBSTITUTE(LEFT(I3218,2),",",""))+1,"Không","Một","Hai","Ba","Bốn","Năm","Sáu","Bảy","Tám","Chín","Mười")&amp;IF(ISERR(FIND(",",I3218,1)),"","Phẩy năm")</f>
        <v>Không</v>
      </c>
      <c r="K3218" s="104"/>
      <c r="L3218" s="41" t="str">
        <f aca="false">IF(I3218&lt;5,"Không đạt","Đạt")</f>
        <v>Không đạt</v>
      </c>
      <c r="M3218" s="32"/>
      <c r="N3218" s="32"/>
      <c r="O3218" s="32"/>
      <c r="P3218" s="42"/>
      <c r="Q3218" s="42"/>
      <c r="R3218" s="0"/>
      <c r="S3218" s="32"/>
    </row>
    <row r="3219" customFormat="false" ht="20.1" hidden="true" customHeight="true" outlineLevel="0" collapsed="false">
      <c r="A3219" s="32" t="n">
        <f aca="false">COUNTIF($P$9:P3219,P3219)</f>
        <v>0</v>
      </c>
      <c r="B3219" s="105"/>
      <c r="C3219" s="94"/>
      <c r="D3219" s="95"/>
      <c r="E3219" s="77"/>
      <c r="F3219" s="106"/>
      <c r="G3219" s="106"/>
      <c r="H3219" s="106"/>
      <c r="I3219" s="38" t="n">
        <f aca="false">ROUND((F3219*0.2+G3219*0.2+H3219*0.6),0)</f>
        <v>0</v>
      </c>
      <c r="J3219" s="39" t="str">
        <f aca="false">CHOOSE(VALUE(SUBSTITUTE(LEFT(I3219,2),",",""))+1,"Không","Một","Hai","Ba","Bốn","Năm","Sáu","Bảy","Tám","Chín","Mười")&amp;IF(ISERR(FIND(",",I3219,1)),"","Phẩy năm")</f>
        <v>Không</v>
      </c>
      <c r="K3219" s="104"/>
      <c r="L3219" s="41" t="str">
        <f aca="false">IF(I3219&lt;5,"Không đạt","Đạt")</f>
        <v>Không đạt</v>
      </c>
      <c r="M3219" s="32"/>
      <c r="N3219" s="32"/>
      <c r="O3219" s="32"/>
      <c r="P3219" s="42"/>
      <c r="Q3219" s="42"/>
      <c r="R3219" s="0"/>
      <c r="S3219" s="32"/>
    </row>
    <row r="3220" customFormat="false" ht="20.1" hidden="true" customHeight="true" outlineLevel="0" collapsed="false">
      <c r="A3220" s="32" t="n">
        <f aca="false">COUNTIF($P$9:P3220,P3220)</f>
        <v>0</v>
      </c>
      <c r="B3220" s="105"/>
      <c r="C3220" s="94"/>
      <c r="D3220" s="95"/>
      <c r="E3220" s="77"/>
      <c r="F3220" s="106"/>
      <c r="G3220" s="106"/>
      <c r="H3220" s="106"/>
      <c r="I3220" s="38" t="n">
        <f aca="false">ROUND((F3220*0.2+G3220*0.2+H3220*0.6),0)</f>
        <v>0</v>
      </c>
      <c r="J3220" s="39" t="str">
        <f aca="false">CHOOSE(VALUE(SUBSTITUTE(LEFT(I3220,2),",",""))+1,"Không","Một","Hai","Ba","Bốn","Năm","Sáu","Bảy","Tám","Chín","Mười")&amp;IF(ISERR(FIND(",",I3220,1)),"","Phẩy năm")</f>
        <v>Không</v>
      </c>
      <c r="K3220" s="104"/>
      <c r="L3220" s="41" t="str">
        <f aca="false">IF(I3220&lt;5,"Không đạt","Đạt")</f>
        <v>Không đạt</v>
      </c>
      <c r="M3220" s="32"/>
      <c r="N3220" s="32"/>
      <c r="O3220" s="32"/>
      <c r="P3220" s="42"/>
      <c r="Q3220" s="42"/>
      <c r="R3220" s="0"/>
      <c r="S3220" s="32"/>
    </row>
    <row r="3221" customFormat="false" ht="20.1" hidden="true" customHeight="true" outlineLevel="0" collapsed="false">
      <c r="A3221" s="32" t="n">
        <f aca="false">COUNTIF($P$9:P3221,P3221)</f>
        <v>0</v>
      </c>
      <c r="B3221" s="105"/>
      <c r="C3221" s="94"/>
      <c r="D3221" s="95"/>
      <c r="E3221" s="77"/>
      <c r="F3221" s="106"/>
      <c r="G3221" s="106"/>
      <c r="H3221" s="106"/>
      <c r="I3221" s="38" t="n">
        <f aca="false">ROUND((F3221*0.2+G3221*0.2+H3221*0.6),0)</f>
        <v>0</v>
      </c>
      <c r="J3221" s="39" t="str">
        <f aca="false">CHOOSE(VALUE(SUBSTITUTE(LEFT(I3221,2),",",""))+1,"Không","Một","Hai","Ba","Bốn","Năm","Sáu","Bảy","Tám","Chín","Mười")&amp;IF(ISERR(FIND(",",I3221,1)),"","Phẩy năm")</f>
        <v>Không</v>
      </c>
      <c r="K3221" s="104"/>
      <c r="L3221" s="41" t="str">
        <f aca="false">IF(I3221&lt;5,"Không đạt","Đạt")</f>
        <v>Không đạt</v>
      </c>
      <c r="M3221" s="32"/>
      <c r="N3221" s="32"/>
      <c r="O3221" s="32"/>
      <c r="P3221" s="42"/>
      <c r="Q3221" s="42"/>
      <c r="R3221" s="0"/>
      <c r="S3221" s="32"/>
    </row>
    <row r="3222" customFormat="false" ht="20.1" hidden="true" customHeight="true" outlineLevel="0" collapsed="false">
      <c r="A3222" s="32" t="n">
        <f aca="false">COUNTIF($P$9:P3222,P3222)</f>
        <v>0</v>
      </c>
      <c r="B3222" s="105"/>
      <c r="C3222" s="94"/>
      <c r="D3222" s="95"/>
      <c r="E3222" s="77"/>
      <c r="F3222" s="106"/>
      <c r="G3222" s="106"/>
      <c r="H3222" s="106"/>
      <c r="I3222" s="38" t="n">
        <f aca="false">ROUND((F3222*0.2+G3222*0.2+H3222*0.6),0)</f>
        <v>0</v>
      </c>
      <c r="J3222" s="39" t="str">
        <f aca="false">CHOOSE(VALUE(SUBSTITUTE(LEFT(I3222,2),",",""))+1,"Không","Một","Hai","Ba","Bốn","Năm","Sáu","Bảy","Tám","Chín","Mười")&amp;IF(ISERR(FIND(",",I3222,1)),"","Phẩy năm")</f>
        <v>Không</v>
      </c>
      <c r="K3222" s="104"/>
      <c r="L3222" s="41" t="str">
        <f aca="false">IF(I3222&lt;5,"Không đạt","Đạt")</f>
        <v>Không đạt</v>
      </c>
      <c r="M3222" s="32"/>
      <c r="N3222" s="32"/>
      <c r="O3222" s="32"/>
      <c r="P3222" s="42"/>
      <c r="Q3222" s="42"/>
      <c r="R3222" s="0"/>
      <c r="S3222" s="32"/>
    </row>
    <row r="3223" customFormat="false" ht="20.1" hidden="true" customHeight="true" outlineLevel="0" collapsed="false">
      <c r="A3223" s="32" t="n">
        <f aca="false">COUNTIF($P$9:P3223,P3223)</f>
        <v>0</v>
      </c>
      <c r="B3223" s="105"/>
      <c r="C3223" s="94"/>
      <c r="D3223" s="95"/>
      <c r="E3223" s="77"/>
      <c r="F3223" s="106"/>
      <c r="G3223" s="106"/>
      <c r="H3223" s="106"/>
      <c r="I3223" s="38" t="n">
        <f aca="false">ROUND((F3223*0.2+G3223*0.2+H3223*0.6),0)</f>
        <v>0</v>
      </c>
      <c r="J3223" s="39" t="str">
        <f aca="false">CHOOSE(VALUE(SUBSTITUTE(LEFT(I3223,2),",",""))+1,"Không","Một","Hai","Ba","Bốn","Năm","Sáu","Bảy","Tám","Chín","Mười")&amp;IF(ISERR(FIND(",",I3223,1)),"","Phẩy năm")</f>
        <v>Không</v>
      </c>
      <c r="K3223" s="104"/>
      <c r="L3223" s="41" t="str">
        <f aca="false">IF(I3223&lt;5,"Không đạt","Đạt")</f>
        <v>Không đạt</v>
      </c>
      <c r="M3223" s="32"/>
      <c r="N3223" s="32"/>
      <c r="O3223" s="32"/>
      <c r="P3223" s="42"/>
      <c r="Q3223" s="42"/>
      <c r="R3223" s="0"/>
      <c r="S3223" s="32"/>
    </row>
    <row r="3224" customFormat="false" ht="20.1" hidden="true" customHeight="true" outlineLevel="0" collapsed="false">
      <c r="A3224" s="32" t="n">
        <f aca="false">COUNTIF($P$9:P3224,P3224)</f>
        <v>0</v>
      </c>
      <c r="B3224" s="105"/>
      <c r="C3224" s="94"/>
      <c r="D3224" s="95"/>
      <c r="E3224" s="77"/>
      <c r="F3224" s="106"/>
      <c r="G3224" s="106"/>
      <c r="H3224" s="106"/>
      <c r="I3224" s="38" t="n">
        <f aca="false">ROUND((F3224*0.2+G3224*0.2+H3224*0.6),0)</f>
        <v>0</v>
      </c>
      <c r="J3224" s="39" t="str">
        <f aca="false">CHOOSE(VALUE(SUBSTITUTE(LEFT(I3224,2),",",""))+1,"Không","Một","Hai","Ba","Bốn","Năm","Sáu","Bảy","Tám","Chín","Mười")&amp;IF(ISERR(FIND(",",I3224,1)),"","Phẩy năm")</f>
        <v>Không</v>
      </c>
      <c r="K3224" s="104"/>
      <c r="L3224" s="41" t="str">
        <f aca="false">IF(I3224&lt;5,"Không đạt","Đạt")</f>
        <v>Không đạt</v>
      </c>
      <c r="M3224" s="32"/>
      <c r="N3224" s="32"/>
      <c r="O3224" s="32"/>
      <c r="P3224" s="42"/>
      <c r="Q3224" s="42"/>
      <c r="R3224" s="0"/>
      <c r="S3224" s="32"/>
    </row>
    <row r="3225" customFormat="false" ht="20.1" hidden="true" customHeight="true" outlineLevel="0" collapsed="false">
      <c r="A3225" s="32" t="n">
        <f aca="false">COUNTIF($P$9:P3225,P3225)</f>
        <v>0</v>
      </c>
      <c r="B3225" s="105"/>
      <c r="C3225" s="94"/>
      <c r="D3225" s="95"/>
      <c r="E3225" s="77"/>
      <c r="F3225" s="106"/>
      <c r="G3225" s="106"/>
      <c r="H3225" s="106"/>
      <c r="I3225" s="38" t="n">
        <f aca="false">ROUND((F3225*0.2+G3225*0.2+H3225*0.6),0)</f>
        <v>0</v>
      </c>
      <c r="J3225" s="39" t="str">
        <f aca="false">CHOOSE(VALUE(SUBSTITUTE(LEFT(I3225,2),",",""))+1,"Không","Một","Hai","Ba","Bốn","Năm","Sáu","Bảy","Tám","Chín","Mười")&amp;IF(ISERR(FIND(",",I3225,1)),"","Phẩy năm")</f>
        <v>Không</v>
      </c>
      <c r="K3225" s="104"/>
      <c r="L3225" s="41" t="str">
        <f aca="false">IF(I3225&lt;5,"Không đạt","Đạt")</f>
        <v>Không đạt</v>
      </c>
      <c r="M3225" s="32"/>
      <c r="N3225" s="32"/>
      <c r="O3225" s="32"/>
      <c r="P3225" s="42"/>
      <c r="Q3225" s="42"/>
      <c r="R3225" s="0"/>
      <c r="S3225" s="32"/>
    </row>
    <row r="3226" customFormat="false" ht="20.1" hidden="true" customHeight="true" outlineLevel="0" collapsed="false">
      <c r="A3226" s="32" t="n">
        <f aca="false">COUNTIF($P$9:P3226,P3226)</f>
        <v>0</v>
      </c>
      <c r="B3226" s="105"/>
      <c r="C3226" s="94"/>
      <c r="D3226" s="95"/>
      <c r="E3226" s="77"/>
      <c r="F3226" s="106"/>
      <c r="G3226" s="106"/>
      <c r="H3226" s="106"/>
      <c r="I3226" s="38" t="n">
        <f aca="false">ROUND((F3226*0.2+G3226*0.2+H3226*0.6),0)</f>
        <v>0</v>
      </c>
      <c r="J3226" s="39" t="str">
        <f aca="false">CHOOSE(VALUE(SUBSTITUTE(LEFT(I3226,2),",",""))+1,"Không","Một","Hai","Ba","Bốn","Năm","Sáu","Bảy","Tám","Chín","Mười")&amp;IF(ISERR(FIND(",",I3226,1)),"","Phẩy năm")</f>
        <v>Không</v>
      </c>
      <c r="K3226" s="104"/>
      <c r="L3226" s="41" t="str">
        <f aca="false">IF(I3226&lt;5,"Không đạt","Đạt")</f>
        <v>Không đạt</v>
      </c>
      <c r="M3226" s="32"/>
      <c r="N3226" s="32"/>
      <c r="O3226" s="32"/>
      <c r="P3226" s="42"/>
      <c r="Q3226" s="42"/>
      <c r="R3226" s="0"/>
      <c r="S3226" s="32"/>
    </row>
    <row r="3227" customFormat="false" ht="20.1" hidden="true" customHeight="true" outlineLevel="0" collapsed="false">
      <c r="A3227" s="32" t="n">
        <f aca="false">COUNTIF($P$9:P3227,P3227)</f>
        <v>0</v>
      </c>
      <c r="B3227" s="105"/>
      <c r="C3227" s="94"/>
      <c r="D3227" s="95"/>
      <c r="E3227" s="77"/>
      <c r="F3227" s="106"/>
      <c r="G3227" s="106"/>
      <c r="H3227" s="106"/>
      <c r="I3227" s="38" t="n">
        <f aca="false">ROUND((F3227*0.2+G3227*0.2+H3227*0.6),0)</f>
        <v>0</v>
      </c>
      <c r="J3227" s="39" t="str">
        <f aca="false">CHOOSE(VALUE(SUBSTITUTE(LEFT(I3227,2),",",""))+1,"Không","Một","Hai","Ba","Bốn","Năm","Sáu","Bảy","Tám","Chín","Mười")&amp;IF(ISERR(FIND(",",I3227,1)),"","Phẩy năm")</f>
        <v>Không</v>
      </c>
      <c r="K3227" s="104"/>
      <c r="L3227" s="41" t="str">
        <f aca="false">IF(I3227&lt;5,"Không đạt","Đạt")</f>
        <v>Không đạt</v>
      </c>
      <c r="M3227" s="32"/>
      <c r="N3227" s="32"/>
      <c r="O3227" s="32"/>
      <c r="P3227" s="42"/>
      <c r="Q3227" s="42"/>
      <c r="R3227" s="0"/>
      <c r="S3227" s="32"/>
    </row>
    <row r="3228" customFormat="false" ht="20.1" hidden="true" customHeight="true" outlineLevel="0" collapsed="false">
      <c r="A3228" s="32" t="n">
        <f aca="false">COUNTIF($P$9:P3228,P3228)</f>
        <v>0</v>
      </c>
      <c r="B3228" s="105"/>
      <c r="C3228" s="94"/>
      <c r="D3228" s="95"/>
      <c r="E3228" s="77"/>
      <c r="F3228" s="106"/>
      <c r="G3228" s="106"/>
      <c r="H3228" s="106"/>
      <c r="I3228" s="38" t="n">
        <f aca="false">ROUND((F3228*0.2+G3228*0.2+H3228*0.6),0)</f>
        <v>0</v>
      </c>
      <c r="J3228" s="39" t="str">
        <f aca="false">CHOOSE(VALUE(SUBSTITUTE(LEFT(I3228,2),",",""))+1,"Không","Một","Hai","Ba","Bốn","Năm","Sáu","Bảy","Tám","Chín","Mười")&amp;IF(ISERR(FIND(",",I3228,1)),"","Phẩy năm")</f>
        <v>Không</v>
      </c>
      <c r="K3228" s="104"/>
      <c r="L3228" s="41" t="str">
        <f aca="false">IF(I3228&lt;5,"Không đạt","Đạt")</f>
        <v>Không đạt</v>
      </c>
      <c r="M3228" s="32"/>
      <c r="N3228" s="32"/>
      <c r="O3228" s="32"/>
      <c r="P3228" s="42"/>
      <c r="Q3228" s="42"/>
      <c r="R3228" s="0"/>
      <c r="S3228" s="32"/>
    </row>
    <row r="3229" customFormat="false" ht="20.1" hidden="true" customHeight="true" outlineLevel="0" collapsed="false">
      <c r="A3229" s="32" t="n">
        <f aca="false">COUNTIF($P$9:P3229,P3229)</f>
        <v>0</v>
      </c>
      <c r="B3229" s="105"/>
      <c r="C3229" s="94"/>
      <c r="D3229" s="95"/>
      <c r="E3229" s="77"/>
      <c r="F3229" s="106"/>
      <c r="G3229" s="106"/>
      <c r="H3229" s="106"/>
      <c r="I3229" s="38" t="n">
        <f aca="false">ROUND((F3229*0.2+G3229*0.2+H3229*0.6),0)</f>
        <v>0</v>
      </c>
      <c r="J3229" s="39" t="str">
        <f aca="false">CHOOSE(VALUE(SUBSTITUTE(LEFT(I3229,2),",",""))+1,"Không","Một","Hai","Ba","Bốn","Năm","Sáu","Bảy","Tám","Chín","Mười")&amp;IF(ISERR(FIND(",",I3229,1)),"","Phẩy năm")</f>
        <v>Không</v>
      </c>
      <c r="K3229" s="104"/>
      <c r="L3229" s="41" t="str">
        <f aca="false">IF(I3229&lt;5,"Không đạt","Đạt")</f>
        <v>Không đạt</v>
      </c>
      <c r="M3229" s="32"/>
      <c r="N3229" s="32"/>
      <c r="O3229" s="32"/>
      <c r="P3229" s="42"/>
      <c r="Q3229" s="42"/>
      <c r="R3229" s="0"/>
      <c r="S3229" s="32"/>
    </row>
    <row r="3230" customFormat="false" ht="20.1" hidden="true" customHeight="true" outlineLevel="0" collapsed="false">
      <c r="A3230" s="32" t="n">
        <f aca="false">COUNTIF($P$9:P3230,P3230)</f>
        <v>0</v>
      </c>
      <c r="B3230" s="105"/>
      <c r="C3230" s="94"/>
      <c r="D3230" s="95"/>
      <c r="E3230" s="77"/>
      <c r="F3230" s="106"/>
      <c r="G3230" s="106"/>
      <c r="H3230" s="106"/>
      <c r="I3230" s="38" t="n">
        <f aca="false">ROUND((F3230*0.2+G3230*0.2+H3230*0.6),0)</f>
        <v>0</v>
      </c>
      <c r="J3230" s="39" t="str">
        <f aca="false">CHOOSE(VALUE(SUBSTITUTE(LEFT(I3230,2),",",""))+1,"Không","Một","Hai","Ba","Bốn","Năm","Sáu","Bảy","Tám","Chín","Mười")&amp;IF(ISERR(FIND(",",I3230,1)),"","Phẩy năm")</f>
        <v>Không</v>
      </c>
      <c r="K3230" s="104"/>
      <c r="L3230" s="41" t="str">
        <f aca="false">IF(I3230&lt;5,"Không đạt","Đạt")</f>
        <v>Không đạt</v>
      </c>
      <c r="M3230" s="32"/>
      <c r="N3230" s="32"/>
      <c r="O3230" s="32"/>
      <c r="P3230" s="42"/>
      <c r="Q3230" s="42"/>
      <c r="R3230" s="0"/>
      <c r="S3230" s="32"/>
    </row>
    <row r="3231" customFormat="false" ht="20.1" hidden="true" customHeight="true" outlineLevel="0" collapsed="false">
      <c r="A3231" s="32" t="n">
        <f aca="false">COUNTIF($P$9:P3231,P3231)</f>
        <v>0</v>
      </c>
      <c r="B3231" s="105"/>
      <c r="C3231" s="94"/>
      <c r="D3231" s="95"/>
      <c r="E3231" s="77"/>
      <c r="F3231" s="106"/>
      <c r="G3231" s="106"/>
      <c r="H3231" s="106"/>
      <c r="I3231" s="38" t="n">
        <f aca="false">ROUND((F3231*0.2+G3231*0.2+H3231*0.6),0)</f>
        <v>0</v>
      </c>
      <c r="J3231" s="39" t="str">
        <f aca="false">CHOOSE(VALUE(SUBSTITUTE(LEFT(I3231,2),",",""))+1,"Không","Một","Hai","Ba","Bốn","Năm","Sáu","Bảy","Tám","Chín","Mười")&amp;IF(ISERR(FIND(",",I3231,1)),"","Phẩy năm")</f>
        <v>Không</v>
      </c>
      <c r="K3231" s="104"/>
      <c r="L3231" s="41" t="str">
        <f aca="false">IF(I3231&lt;5,"Không đạt","Đạt")</f>
        <v>Không đạt</v>
      </c>
      <c r="M3231" s="32"/>
      <c r="N3231" s="32"/>
      <c r="O3231" s="32"/>
      <c r="P3231" s="42"/>
      <c r="Q3231" s="42"/>
      <c r="R3231" s="0"/>
      <c r="S3231" s="32"/>
    </row>
    <row r="3232" customFormat="false" ht="20.1" hidden="true" customHeight="true" outlineLevel="0" collapsed="false">
      <c r="A3232" s="32" t="n">
        <f aca="false">COUNTIF($P$9:P3232,P3232)</f>
        <v>0</v>
      </c>
      <c r="B3232" s="105"/>
      <c r="C3232" s="94"/>
      <c r="D3232" s="95"/>
      <c r="E3232" s="77"/>
      <c r="F3232" s="106"/>
      <c r="G3232" s="106"/>
      <c r="H3232" s="106"/>
      <c r="I3232" s="38" t="n">
        <f aca="false">ROUND((F3232*0.2+G3232*0.2+H3232*0.6),0)</f>
        <v>0</v>
      </c>
      <c r="J3232" s="39" t="str">
        <f aca="false">CHOOSE(VALUE(SUBSTITUTE(LEFT(I3232,2),",",""))+1,"Không","Một","Hai","Ba","Bốn","Năm","Sáu","Bảy","Tám","Chín","Mười")&amp;IF(ISERR(FIND(",",I3232,1)),"","Phẩy năm")</f>
        <v>Không</v>
      </c>
      <c r="K3232" s="104"/>
      <c r="L3232" s="41" t="str">
        <f aca="false">IF(I3232&lt;5,"Không đạt","Đạt")</f>
        <v>Không đạt</v>
      </c>
      <c r="M3232" s="32"/>
      <c r="N3232" s="32"/>
      <c r="O3232" s="32"/>
      <c r="P3232" s="42"/>
      <c r="Q3232" s="42"/>
      <c r="R3232" s="0"/>
      <c r="S3232" s="32"/>
    </row>
    <row r="3233" customFormat="false" ht="20.1" hidden="true" customHeight="true" outlineLevel="0" collapsed="false">
      <c r="A3233" s="32" t="n">
        <f aca="false">COUNTIF($P$9:P3233,P3233)</f>
        <v>0</v>
      </c>
      <c r="B3233" s="105"/>
      <c r="C3233" s="94"/>
      <c r="D3233" s="95"/>
      <c r="E3233" s="77"/>
      <c r="F3233" s="106"/>
      <c r="G3233" s="106"/>
      <c r="H3233" s="106"/>
      <c r="I3233" s="38" t="n">
        <f aca="false">ROUND((F3233*0.2+G3233*0.2+H3233*0.6),0)</f>
        <v>0</v>
      </c>
      <c r="J3233" s="39" t="str">
        <f aca="false">CHOOSE(VALUE(SUBSTITUTE(LEFT(I3233,2),",",""))+1,"Không","Một","Hai","Ba","Bốn","Năm","Sáu","Bảy","Tám","Chín","Mười")&amp;IF(ISERR(FIND(",",I3233,1)),"","Phẩy năm")</f>
        <v>Không</v>
      </c>
      <c r="K3233" s="104"/>
      <c r="L3233" s="41" t="str">
        <f aca="false">IF(I3233&lt;5,"Không đạt","Đạt")</f>
        <v>Không đạt</v>
      </c>
      <c r="M3233" s="32"/>
      <c r="N3233" s="32"/>
      <c r="O3233" s="32"/>
      <c r="P3233" s="42"/>
      <c r="Q3233" s="42"/>
      <c r="R3233" s="0"/>
      <c r="S3233" s="32"/>
    </row>
    <row r="3234" customFormat="false" ht="20.1" hidden="true" customHeight="true" outlineLevel="0" collapsed="false">
      <c r="A3234" s="32" t="n">
        <f aca="false">COUNTIF($P$9:P3234,P3234)</f>
        <v>0</v>
      </c>
      <c r="B3234" s="105"/>
      <c r="C3234" s="94"/>
      <c r="D3234" s="95"/>
      <c r="E3234" s="77"/>
      <c r="F3234" s="106"/>
      <c r="G3234" s="106"/>
      <c r="H3234" s="106"/>
      <c r="I3234" s="38" t="n">
        <f aca="false">ROUND((F3234*0.2+G3234*0.2+H3234*0.6),0)</f>
        <v>0</v>
      </c>
      <c r="J3234" s="39" t="str">
        <f aca="false">CHOOSE(VALUE(SUBSTITUTE(LEFT(I3234,2),",",""))+1,"Không","Một","Hai","Ba","Bốn","Năm","Sáu","Bảy","Tám","Chín","Mười")&amp;IF(ISERR(FIND(",",I3234,1)),"","Phẩy năm")</f>
        <v>Không</v>
      </c>
      <c r="K3234" s="104"/>
      <c r="L3234" s="41" t="str">
        <f aca="false">IF(I3234&lt;5,"Không đạt","Đạt")</f>
        <v>Không đạt</v>
      </c>
      <c r="M3234" s="32"/>
      <c r="N3234" s="32"/>
      <c r="O3234" s="32"/>
      <c r="P3234" s="42"/>
      <c r="Q3234" s="42"/>
      <c r="R3234" s="0"/>
      <c r="S3234" s="32"/>
    </row>
    <row r="3235" customFormat="false" ht="20.1" hidden="true" customHeight="true" outlineLevel="0" collapsed="false">
      <c r="A3235" s="32" t="n">
        <f aca="false">COUNTIF($P$9:P3235,P3235)</f>
        <v>0</v>
      </c>
      <c r="B3235" s="105"/>
      <c r="C3235" s="94"/>
      <c r="D3235" s="95"/>
      <c r="E3235" s="77"/>
      <c r="F3235" s="106"/>
      <c r="G3235" s="106"/>
      <c r="H3235" s="106"/>
      <c r="I3235" s="38" t="n">
        <f aca="false">ROUND((F3235*0.2+G3235*0.2+H3235*0.6),0)</f>
        <v>0</v>
      </c>
      <c r="J3235" s="39" t="str">
        <f aca="false">CHOOSE(VALUE(SUBSTITUTE(LEFT(I3235,2),",",""))+1,"Không","Một","Hai","Ba","Bốn","Năm","Sáu","Bảy","Tám","Chín","Mười")&amp;IF(ISERR(FIND(",",I3235,1)),"","Phẩy năm")</f>
        <v>Không</v>
      </c>
      <c r="K3235" s="104"/>
      <c r="L3235" s="41" t="str">
        <f aca="false">IF(I3235&lt;5,"Không đạt","Đạt")</f>
        <v>Không đạt</v>
      </c>
      <c r="M3235" s="32"/>
      <c r="N3235" s="32"/>
      <c r="O3235" s="32"/>
      <c r="P3235" s="42"/>
      <c r="Q3235" s="42"/>
      <c r="R3235" s="0"/>
      <c r="S3235" s="32"/>
    </row>
    <row r="3236" customFormat="false" ht="20.1" hidden="true" customHeight="true" outlineLevel="0" collapsed="false">
      <c r="A3236" s="32" t="n">
        <f aca="false">COUNTIF($P$9:P3236,P3236)</f>
        <v>0</v>
      </c>
      <c r="B3236" s="105"/>
      <c r="C3236" s="94"/>
      <c r="D3236" s="95"/>
      <c r="E3236" s="77"/>
      <c r="F3236" s="106"/>
      <c r="G3236" s="106"/>
      <c r="H3236" s="106"/>
      <c r="I3236" s="38" t="n">
        <f aca="false">ROUND((F3236*0.2+G3236*0.2+H3236*0.6),0)</f>
        <v>0</v>
      </c>
      <c r="J3236" s="39" t="str">
        <f aca="false">CHOOSE(VALUE(SUBSTITUTE(LEFT(I3236,2),",",""))+1,"Không","Một","Hai","Ba","Bốn","Năm","Sáu","Bảy","Tám","Chín","Mười")&amp;IF(ISERR(FIND(",",I3236,1)),"","Phẩy năm")</f>
        <v>Không</v>
      </c>
      <c r="K3236" s="104"/>
      <c r="L3236" s="41" t="str">
        <f aca="false">IF(I3236&lt;5,"Không đạt","Đạt")</f>
        <v>Không đạt</v>
      </c>
      <c r="M3236" s="32"/>
      <c r="N3236" s="32"/>
      <c r="O3236" s="32"/>
      <c r="P3236" s="42"/>
      <c r="Q3236" s="42"/>
      <c r="R3236" s="0"/>
      <c r="S3236" s="32"/>
    </row>
    <row r="3237" customFormat="false" ht="20.1" hidden="true" customHeight="true" outlineLevel="0" collapsed="false">
      <c r="A3237" s="32" t="n">
        <f aca="false">COUNTIF($P$9:P3237,P3237)</f>
        <v>0</v>
      </c>
      <c r="B3237" s="105"/>
      <c r="C3237" s="94"/>
      <c r="D3237" s="95"/>
      <c r="E3237" s="77"/>
      <c r="F3237" s="106"/>
      <c r="G3237" s="106"/>
      <c r="H3237" s="106"/>
      <c r="I3237" s="38" t="n">
        <f aca="false">ROUND((F3237*0.2+G3237*0.2+H3237*0.6),0)</f>
        <v>0</v>
      </c>
      <c r="J3237" s="39" t="str">
        <f aca="false">CHOOSE(VALUE(SUBSTITUTE(LEFT(I3237,2),",",""))+1,"Không","Một","Hai","Ba","Bốn","Năm","Sáu","Bảy","Tám","Chín","Mười")&amp;IF(ISERR(FIND(",",I3237,1)),"","Phẩy năm")</f>
        <v>Không</v>
      </c>
      <c r="K3237" s="104"/>
      <c r="L3237" s="41" t="str">
        <f aca="false">IF(I3237&lt;5,"Không đạt","Đạt")</f>
        <v>Không đạt</v>
      </c>
      <c r="M3237" s="32"/>
      <c r="N3237" s="32"/>
      <c r="O3237" s="32"/>
      <c r="P3237" s="42"/>
      <c r="Q3237" s="42"/>
      <c r="R3237" s="0"/>
      <c r="S3237" s="32"/>
    </row>
    <row r="3238" customFormat="false" ht="20.1" hidden="true" customHeight="true" outlineLevel="0" collapsed="false">
      <c r="A3238" s="32" t="n">
        <f aca="false">COUNTIF($P$9:P3238,P3238)</f>
        <v>0</v>
      </c>
      <c r="B3238" s="105"/>
      <c r="C3238" s="94"/>
      <c r="D3238" s="95"/>
      <c r="E3238" s="77"/>
      <c r="F3238" s="106"/>
      <c r="G3238" s="106"/>
      <c r="H3238" s="106"/>
      <c r="I3238" s="38" t="n">
        <f aca="false">ROUND((F3238*0.2+G3238*0.2+H3238*0.6),0)</f>
        <v>0</v>
      </c>
      <c r="J3238" s="39" t="str">
        <f aca="false">CHOOSE(VALUE(SUBSTITUTE(LEFT(I3238,2),",",""))+1,"Không","Một","Hai","Ba","Bốn","Năm","Sáu","Bảy","Tám","Chín","Mười")&amp;IF(ISERR(FIND(",",I3238,1)),"","Phẩy năm")</f>
        <v>Không</v>
      </c>
      <c r="K3238" s="104"/>
      <c r="L3238" s="41" t="str">
        <f aca="false">IF(I3238&lt;5,"Không đạt","Đạt")</f>
        <v>Không đạt</v>
      </c>
      <c r="M3238" s="32"/>
      <c r="N3238" s="32"/>
      <c r="O3238" s="32"/>
      <c r="P3238" s="42"/>
      <c r="Q3238" s="42"/>
      <c r="R3238" s="0"/>
      <c r="S3238" s="32"/>
    </row>
    <row r="3239" customFormat="false" ht="20.1" hidden="true" customHeight="true" outlineLevel="0" collapsed="false">
      <c r="A3239" s="32" t="n">
        <f aca="false">COUNTIF($P$9:P3239,P3239)</f>
        <v>0</v>
      </c>
      <c r="B3239" s="105"/>
      <c r="C3239" s="94"/>
      <c r="D3239" s="95"/>
      <c r="E3239" s="77"/>
      <c r="F3239" s="106"/>
      <c r="G3239" s="106"/>
      <c r="H3239" s="106"/>
      <c r="I3239" s="38" t="n">
        <f aca="false">ROUND((F3239*0.2+G3239*0.2+H3239*0.6),0)</f>
        <v>0</v>
      </c>
      <c r="J3239" s="39" t="str">
        <f aca="false">CHOOSE(VALUE(SUBSTITUTE(LEFT(I3239,2),",",""))+1,"Không","Một","Hai","Ba","Bốn","Năm","Sáu","Bảy","Tám","Chín","Mười")&amp;IF(ISERR(FIND(",",I3239,1)),"","Phẩy năm")</f>
        <v>Không</v>
      </c>
      <c r="K3239" s="104"/>
      <c r="L3239" s="41" t="str">
        <f aca="false">IF(I3239&lt;5,"Không đạt","Đạt")</f>
        <v>Không đạt</v>
      </c>
      <c r="M3239" s="32"/>
      <c r="N3239" s="32"/>
      <c r="O3239" s="32"/>
      <c r="P3239" s="42"/>
      <c r="Q3239" s="42"/>
      <c r="R3239" s="0"/>
      <c r="S3239" s="32"/>
    </row>
    <row r="3240" customFormat="false" ht="20.1" hidden="true" customHeight="true" outlineLevel="0" collapsed="false">
      <c r="A3240" s="32" t="n">
        <f aca="false">COUNTIF($P$9:P3240,P3240)</f>
        <v>0</v>
      </c>
      <c r="B3240" s="105"/>
      <c r="C3240" s="94"/>
      <c r="D3240" s="95"/>
      <c r="E3240" s="77"/>
      <c r="F3240" s="106"/>
      <c r="G3240" s="106"/>
      <c r="H3240" s="106"/>
      <c r="I3240" s="38" t="n">
        <f aca="false">ROUND((F3240*0.2+G3240*0.2+H3240*0.6),0)</f>
        <v>0</v>
      </c>
      <c r="J3240" s="39" t="str">
        <f aca="false">CHOOSE(VALUE(SUBSTITUTE(LEFT(I3240,2),",",""))+1,"Không","Một","Hai","Ba","Bốn","Năm","Sáu","Bảy","Tám","Chín","Mười")&amp;IF(ISERR(FIND(",",I3240,1)),"","Phẩy năm")</f>
        <v>Không</v>
      </c>
      <c r="K3240" s="104"/>
      <c r="L3240" s="41" t="str">
        <f aca="false">IF(I3240&lt;5,"Không đạt","Đạt")</f>
        <v>Không đạt</v>
      </c>
      <c r="M3240" s="32"/>
      <c r="N3240" s="32"/>
      <c r="O3240" s="32"/>
      <c r="P3240" s="42"/>
      <c r="Q3240" s="42"/>
      <c r="R3240" s="0"/>
      <c r="S3240" s="32"/>
    </row>
    <row r="3241" customFormat="false" ht="20.1" hidden="true" customHeight="true" outlineLevel="0" collapsed="false">
      <c r="A3241" s="32" t="n">
        <f aca="false">COUNTIF($P$9:P3241,P3241)</f>
        <v>0</v>
      </c>
      <c r="B3241" s="105"/>
      <c r="C3241" s="94"/>
      <c r="D3241" s="95"/>
      <c r="E3241" s="77"/>
      <c r="F3241" s="106"/>
      <c r="G3241" s="106"/>
      <c r="H3241" s="106"/>
      <c r="I3241" s="38" t="n">
        <f aca="false">ROUND((F3241*0.2+G3241*0.2+H3241*0.6),0)</f>
        <v>0</v>
      </c>
      <c r="J3241" s="39" t="str">
        <f aca="false">CHOOSE(VALUE(SUBSTITUTE(LEFT(I3241,2),",",""))+1,"Không","Một","Hai","Ba","Bốn","Năm","Sáu","Bảy","Tám","Chín","Mười")&amp;IF(ISERR(FIND(",",I3241,1)),"","Phẩy năm")</f>
        <v>Không</v>
      </c>
      <c r="K3241" s="104"/>
      <c r="L3241" s="41" t="str">
        <f aca="false">IF(I3241&lt;5,"Không đạt","Đạt")</f>
        <v>Không đạt</v>
      </c>
      <c r="M3241" s="32"/>
      <c r="N3241" s="32"/>
      <c r="O3241" s="32"/>
      <c r="P3241" s="42"/>
      <c r="Q3241" s="42"/>
      <c r="R3241" s="0"/>
      <c r="S3241" s="32"/>
    </row>
    <row r="3242" customFormat="false" ht="20.1" hidden="true" customHeight="true" outlineLevel="0" collapsed="false">
      <c r="A3242" s="32" t="n">
        <f aca="false">COUNTIF($P$9:P3242,P3242)</f>
        <v>0</v>
      </c>
      <c r="B3242" s="105"/>
      <c r="C3242" s="94"/>
      <c r="D3242" s="95"/>
      <c r="E3242" s="77"/>
      <c r="F3242" s="106"/>
      <c r="G3242" s="106"/>
      <c r="H3242" s="106"/>
      <c r="I3242" s="38" t="n">
        <f aca="false">ROUND((F3242*0.2+G3242*0.2+H3242*0.6),0)</f>
        <v>0</v>
      </c>
      <c r="J3242" s="39" t="str">
        <f aca="false">CHOOSE(VALUE(SUBSTITUTE(LEFT(I3242,2),",",""))+1,"Không","Một","Hai","Ba","Bốn","Năm","Sáu","Bảy","Tám","Chín","Mười")&amp;IF(ISERR(FIND(",",I3242,1)),"","Phẩy năm")</f>
        <v>Không</v>
      </c>
      <c r="K3242" s="104"/>
      <c r="L3242" s="41" t="str">
        <f aca="false">IF(I3242&lt;5,"Không đạt","Đạt")</f>
        <v>Không đạt</v>
      </c>
      <c r="M3242" s="32"/>
      <c r="N3242" s="32"/>
      <c r="O3242" s="32"/>
      <c r="P3242" s="42"/>
      <c r="Q3242" s="42"/>
      <c r="R3242" s="0"/>
      <c r="S3242" s="32"/>
    </row>
    <row r="3243" customFormat="false" ht="20.1" hidden="true" customHeight="true" outlineLevel="0" collapsed="false">
      <c r="A3243" s="32" t="n">
        <f aca="false">COUNTIF($P$9:P3243,P3243)</f>
        <v>0</v>
      </c>
      <c r="B3243" s="105"/>
      <c r="C3243" s="94"/>
      <c r="D3243" s="95"/>
      <c r="E3243" s="77"/>
      <c r="F3243" s="106"/>
      <c r="G3243" s="106"/>
      <c r="H3243" s="106"/>
      <c r="I3243" s="38" t="n">
        <f aca="false">ROUND((F3243*0.2+G3243*0.2+H3243*0.6),0)</f>
        <v>0</v>
      </c>
      <c r="J3243" s="39" t="str">
        <f aca="false">CHOOSE(VALUE(SUBSTITUTE(LEFT(I3243,2),",",""))+1,"Không","Một","Hai","Ba","Bốn","Năm","Sáu","Bảy","Tám","Chín","Mười")&amp;IF(ISERR(FIND(",",I3243,1)),"","Phẩy năm")</f>
        <v>Không</v>
      </c>
      <c r="K3243" s="104"/>
      <c r="L3243" s="41" t="str">
        <f aca="false">IF(I3243&lt;5,"Không đạt","Đạt")</f>
        <v>Không đạt</v>
      </c>
      <c r="M3243" s="32"/>
      <c r="N3243" s="32"/>
      <c r="O3243" s="32"/>
      <c r="P3243" s="42"/>
      <c r="Q3243" s="42"/>
      <c r="R3243" s="0"/>
      <c r="S3243" s="32"/>
    </row>
    <row r="3244" customFormat="false" ht="20.1" hidden="true" customHeight="true" outlineLevel="0" collapsed="false">
      <c r="A3244" s="32" t="n">
        <f aca="false">COUNTIF($P$9:P3244,P3244)</f>
        <v>0</v>
      </c>
      <c r="B3244" s="105"/>
      <c r="C3244" s="94"/>
      <c r="D3244" s="95"/>
      <c r="E3244" s="77"/>
      <c r="F3244" s="106"/>
      <c r="G3244" s="106"/>
      <c r="H3244" s="106"/>
      <c r="I3244" s="38" t="n">
        <f aca="false">ROUND((F3244*0.2+G3244*0.2+H3244*0.6),0)</f>
        <v>0</v>
      </c>
      <c r="J3244" s="39" t="str">
        <f aca="false">CHOOSE(VALUE(SUBSTITUTE(LEFT(I3244,2),",",""))+1,"Không","Một","Hai","Ba","Bốn","Năm","Sáu","Bảy","Tám","Chín","Mười")&amp;IF(ISERR(FIND(",",I3244,1)),"","Phẩy năm")</f>
        <v>Không</v>
      </c>
      <c r="K3244" s="104"/>
      <c r="L3244" s="41" t="str">
        <f aca="false">IF(I3244&lt;5,"Không đạt","Đạt")</f>
        <v>Không đạt</v>
      </c>
      <c r="M3244" s="32"/>
      <c r="N3244" s="32"/>
      <c r="O3244" s="32"/>
      <c r="P3244" s="42"/>
      <c r="Q3244" s="42"/>
      <c r="R3244" s="0"/>
      <c r="S3244" s="32"/>
    </row>
    <row r="3245" customFormat="false" ht="20.1" hidden="true" customHeight="true" outlineLevel="0" collapsed="false">
      <c r="A3245" s="32" t="n">
        <f aca="false">COUNTIF($P$9:P3245,P3245)</f>
        <v>0</v>
      </c>
      <c r="B3245" s="105"/>
      <c r="C3245" s="94"/>
      <c r="D3245" s="95"/>
      <c r="E3245" s="77"/>
      <c r="F3245" s="106"/>
      <c r="G3245" s="106"/>
      <c r="H3245" s="106"/>
      <c r="I3245" s="38" t="n">
        <f aca="false">ROUND((F3245*0.2+G3245*0.2+H3245*0.6),0)</f>
        <v>0</v>
      </c>
      <c r="J3245" s="39" t="str">
        <f aca="false">CHOOSE(VALUE(SUBSTITUTE(LEFT(I3245,2),",",""))+1,"Không","Một","Hai","Ba","Bốn","Năm","Sáu","Bảy","Tám","Chín","Mười")&amp;IF(ISERR(FIND(",",I3245,1)),"","Phẩy năm")</f>
        <v>Không</v>
      </c>
      <c r="K3245" s="104"/>
      <c r="L3245" s="41" t="str">
        <f aca="false">IF(I3245&lt;5,"Không đạt","Đạt")</f>
        <v>Không đạt</v>
      </c>
      <c r="M3245" s="32"/>
      <c r="N3245" s="32"/>
      <c r="O3245" s="32"/>
      <c r="P3245" s="42"/>
      <c r="Q3245" s="42"/>
      <c r="R3245" s="0"/>
      <c r="S3245" s="32"/>
    </row>
    <row r="3246" customFormat="false" ht="20.1" hidden="true" customHeight="true" outlineLevel="0" collapsed="false">
      <c r="A3246" s="32" t="n">
        <f aca="false">COUNTIF($P$9:P3246,P3246)</f>
        <v>0</v>
      </c>
      <c r="B3246" s="105"/>
      <c r="C3246" s="94"/>
      <c r="D3246" s="95"/>
      <c r="E3246" s="77"/>
      <c r="F3246" s="106"/>
      <c r="G3246" s="106"/>
      <c r="H3246" s="106"/>
      <c r="I3246" s="38" t="n">
        <f aca="false">ROUND((F3246*0.2+G3246*0.2+H3246*0.6),0)</f>
        <v>0</v>
      </c>
      <c r="J3246" s="39" t="str">
        <f aca="false">CHOOSE(VALUE(SUBSTITUTE(LEFT(I3246,2),",",""))+1,"Không","Một","Hai","Ba","Bốn","Năm","Sáu","Bảy","Tám","Chín","Mười")&amp;IF(ISERR(FIND(",",I3246,1)),"","Phẩy năm")</f>
        <v>Không</v>
      </c>
      <c r="K3246" s="104"/>
      <c r="L3246" s="41" t="str">
        <f aca="false">IF(I3246&lt;5,"Không đạt","Đạt")</f>
        <v>Không đạt</v>
      </c>
      <c r="M3246" s="32"/>
      <c r="N3246" s="32"/>
      <c r="O3246" s="32"/>
      <c r="P3246" s="42"/>
      <c r="Q3246" s="42"/>
      <c r="R3246" s="0"/>
      <c r="S3246" s="32"/>
    </row>
    <row r="3247" customFormat="false" ht="20.1" hidden="true" customHeight="true" outlineLevel="0" collapsed="false">
      <c r="A3247" s="32" t="n">
        <f aca="false">COUNTIF($P$9:P3247,P3247)</f>
        <v>0</v>
      </c>
      <c r="B3247" s="105"/>
      <c r="C3247" s="94"/>
      <c r="D3247" s="95"/>
      <c r="E3247" s="77"/>
      <c r="F3247" s="106"/>
      <c r="G3247" s="106"/>
      <c r="H3247" s="106"/>
      <c r="I3247" s="38" t="n">
        <f aca="false">ROUND((F3247*0.2+G3247*0.2+H3247*0.6),0)</f>
        <v>0</v>
      </c>
      <c r="J3247" s="39" t="str">
        <f aca="false">CHOOSE(VALUE(SUBSTITUTE(LEFT(I3247,2),",",""))+1,"Không","Một","Hai","Ba","Bốn","Năm","Sáu","Bảy","Tám","Chín","Mười")&amp;IF(ISERR(FIND(",",I3247,1)),"","Phẩy năm")</f>
        <v>Không</v>
      </c>
      <c r="K3247" s="104"/>
      <c r="L3247" s="41" t="str">
        <f aca="false">IF(I3247&lt;5,"Không đạt","Đạt")</f>
        <v>Không đạt</v>
      </c>
      <c r="M3247" s="32"/>
      <c r="N3247" s="32"/>
      <c r="O3247" s="32"/>
      <c r="P3247" s="42"/>
      <c r="Q3247" s="42"/>
      <c r="R3247" s="0"/>
      <c r="S3247" s="32"/>
    </row>
    <row r="3248" customFormat="false" ht="20.1" hidden="true" customHeight="true" outlineLevel="0" collapsed="false">
      <c r="A3248" s="32" t="n">
        <f aca="false">COUNTIF($P$9:P3248,P3248)</f>
        <v>0</v>
      </c>
      <c r="B3248" s="105"/>
      <c r="C3248" s="94"/>
      <c r="D3248" s="95"/>
      <c r="E3248" s="77"/>
      <c r="F3248" s="106"/>
      <c r="G3248" s="106"/>
      <c r="H3248" s="106"/>
      <c r="I3248" s="38" t="n">
        <f aca="false">ROUND((F3248*0.2+G3248*0.2+H3248*0.6),0)</f>
        <v>0</v>
      </c>
      <c r="J3248" s="39" t="str">
        <f aca="false">CHOOSE(VALUE(SUBSTITUTE(LEFT(I3248,2),",",""))+1,"Không","Một","Hai","Ba","Bốn","Năm","Sáu","Bảy","Tám","Chín","Mười")&amp;IF(ISERR(FIND(",",I3248,1)),"","Phẩy năm")</f>
        <v>Không</v>
      </c>
      <c r="K3248" s="104"/>
      <c r="L3248" s="41" t="str">
        <f aca="false">IF(I3248&lt;5,"Không đạt","Đạt")</f>
        <v>Không đạt</v>
      </c>
      <c r="M3248" s="32"/>
      <c r="N3248" s="32"/>
      <c r="O3248" s="32"/>
      <c r="P3248" s="42"/>
      <c r="Q3248" s="42"/>
      <c r="R3248" s="0"/>
      <c r="S3248" s="32"/>
    </row>
    <row r="3249" customFormat="false" ht="20.1" hidden="true" customHeight="true" outlineLevel="0" collapsed="false">
      <c r="A3249" s="32" t="n">
        <f aca="false">COUNTIF($P$9:P3249,P3249)</f>
        <v>0</v>
      </c>
      <c r="B3249" s="105"/>
      <c r="C3249" s="94"/>
      <c r="D3249" s="95"/>
      <c r="E3249" s="77"/>
      <c r="F3249" s="106"/>
      <c r="G3249" s="106"/>
      <c r="H3249" s="106"/>
      <c r="I3249" s="38" t="n">
        <f aca="false">ROUND((F3249*0.2+G3249*0.2+H3249*0.6),0)</f>
        <v>0</v>
      </c>
      <c r="J3249" s="39" t="str">
        <f aca="false">CHOOSE(VALUE(SUBSTITUTE(LEFT(I3249,2),",",""))+1,"Không","Một","Hai","Ba","Bốn","Năm","Sáu","Bảy","Tám","Chín","Mười")&amp;IF(ISERR(FIND(",",I3249,1)),"","Phẩy năm")</f>
        <v>Không</v>
      </c>
      <c r="K3249" s="104"/>
      <c r="L3249" s="41" t="str">
        <f aca="false">IF(I3249&lt;5,"Không đạt","Đạt")</f>
        <v>Không đạt</v>
      </c>
      <c r="M3249" s="32"/>
      <c r="N3249" s="32"/>
      <c r="O3249" s="32"/>
      <c r="P3249" s="42"/>
      <c r="Q3249" s="42"/>
      <c r="R3249" s="0"/>
      <c r="S3249" s="32"/>
    </row>
    <row r="3250" customFormat="false" ht="20.1" hidden="true" customHeight="true" outlineLevel="0" collapsed="false">
      <c r="A3250" s="32" t="n">
        <f aca="false">COUNTIF($P$9:P3250,P3250)</f>
        <v>0</v>
      </c>
      <c r="B3250" s="105"/>
      <c r="C3250" s="94"/>
      <c r="D3250" s="95"/>
      <c r="E3250" s="77"/>
      <c r="F3250" s="106"/>
      <c r="G3250" s="106"/>
      <c r="H3250" s="106"/>
      <c r="I3250" s="38" t="n">
        <f aca="false">ROUND((F3250*0.2+G3250*0.2+H3250*0.6),0)</f>
        <v>0</v>
      </c>
      <c r="J3250" s="39" t="str">
        <f aca="false">CHOOSE(VALUE(SUBSTITUTE(LEFT(I3250,2),",",""))+1,"Không","Một","Hai","Ba","Bốn","Năm","Sáu","Bảy","Tám","Chín","Mười")&amp;IF(ISERR(FIND(",",I3250,1)),"","Phẩy năm")</f>
        <v>Không</v>
      </c>
      <c r="K3250" s="104"/>
      <c r="L3250" s="41" t="str">
        <f aca="false">IF(I3250&lt;5,"Không đạt","Đạt")</f>
        <v>Không đạt</v>
      </c>
      <c r="M3250" s="32"/>
      <c r="N3250" s="32"/>
      <c r="O3250" s="32"/>
      <c r="P3250" s="42"/>
      <c r="Q3250" s="42"/>
      <c r="R3250" s="0"/>
      <c r="S3250" s="32"/>
    </row>
    <row r="3251" customFormat="false" ht="20.1" hidden="true" customHeight="true" outlineLevel="0" collapsed="false">
      <c r="A3251" s="32" t="n">
        <f aca="false">COUNTIF($P$9:P3251,P3251)</f>
        <v>0</v>
      </c>
      <c r="B3251" s="105"/>
      <c r="C3251" s="94"/>
      <c r="D3251" s="95"/>
      <c r="E3251" s="77"/>
      <c r="F3251" s="106"/>
      <c r="G3251" s="106"/>
      <c r="H3251" s="106"/>
      <c r="I3251" s="38" t="n">
        <f aca="false">ROUND((F3251*0.2+G3251*0.2+H3251*0.6),0)</f>
        <v>0</v>
      </c>
      <c r="J3251" s="39" t="str">
        <f aca="false">CHOOSE(VALUE(SUBSTITUTE(LEFT(I3251,2),",",""))+1,"Không","Một","Hai","Ba","Bốn","Năm","Sáu","Bảy","Tám","Chín","Mười")&amp;IF(ISERR(FIND(",",I3251,1)),"","Phẩy năm")</f>
        <v>Không</v>
      </c>
      <c r="K3251" s="104"/>
      <c r="L3251" s="41" t="str">
        <f aca="false">IF(I3251&lt;5,"Không đạt","Đạt")</f>
        <v>Không đạt</v>
      </c>
      <c r="M3251" s="32"/>
      <c r="N3251" s="32"/>
      <c r="O3251" s="32"/>
      <c r="P3251" s="42"/>
      <c r="Q3251" s="42"/>
      <c r="R3251" s="0"/>
      <c r="S3251" s="32"/>
    </row>
    <row r="3252" customFormat="false" ht="20.1" hidden="true" customHeight="true" outlineLevel="0" collapsed="false">
      <c r="A3252" s="32" t="n">
        <f aca="false">COUNTIF($P$9:P3252,P3252)</f>
        <v>0</v>
      </c>
      <c r="B3252" s="105"/>
      <c r="C3252" s="94"/>
      <c r="D3252" s="95"/>
      <c r="E3252" s="77"/>
      <c r="F3252" s="106"/>
      <c r="G3252" s="106"/>
      <c r="H3252" s="106"/>
      <c r="I3252" s="38" t="n">
        <f aca="false">ROUND((F3252*0.2+G3252*0.2+H3252*0.6),0)</f>
        <v>0</v>
      </c>
      <c r="J3252" s="39" t="str">
        <f aca="false">CHOOSE(VALUE(SUBSTITUTE(LEFT(I3252,2),",",""))+1,"Không","Một","Hai","Ba","Bốn","Năm","Sáu","Bảy","Tám","Chín","Mười")&amp;IF(ISERR(FIND(",",I3252,1)),"","Phẩy năm")</f>
        <v>Không</v>
      </c>
      <c r="K3252" s="104"/>
      <c r="L3252" s="41" t="str">
        <f aca="false">IF(I3252&lt;5,"Không đạt","Đạt")</f>
        <v>Không đạt</v>
      </c>
      <c r="M3252" s="32"/>
      <c r="N3252" s="32"/>
      <c r="O3252" s="32"/>
      <c r="P3252" s="42"/>
      <c r="Q3252" s="42"/>
      <c r="R3252" s="0"/>
      <c r="S3252" s="32"/>
    </row>
    <row r="3253" customFormat="false" ht="20.1" hidden="true" customHeight="true" outlineLevel="0" collapsed="false">
      <c r="A3253" s="32" t="n">
        <f aca="false">COUNTIF($P$9:P3253,P3253)</f>
        <v>0</v>
      </c>
      <c r="B3253" s="105"/>
      <c r="C3253" s="94"/>
      <c r="D3253" s="95"/>
      <c r="E3253" s="77"/>
      <c r="F3253" s="106"/>
      <c r="G3253" s="106"/>
      <c r="H3253" s="106"/>
      <c r="I3253" s="38" t="n">
        <f aca="false">ROUND((F3253*0.2+G3253*0.2+H3253*0.6),0)</f>
        <v>0</v>
      </c>
      <c r="J3253" s="39" t="str">
        <f aca="false">CHOOSE(VALUE(SUBSTITUTE(LEFT(I3253,2),",",""))+1,"Không","Một","Hai","Ba","Bốn","Năm","Sáu","Bảy","Tám","Chín","Mười")&amp;IF(ISERR(FIND(",",I3253,1)),"","Phẩy năm")</f>
        <v>Không</v>
      </c>
      <c r="K3253" s="104"/>
      <c r="L3253" s="41" t="str">
        <f aca="false">IF(I3253&lt;5,"Không đạt","Đạt")</f>
        <v>Không đạt</v>
      </c>
      <c r="M3253" s="32"/>
      <c r="N3253" s="32"/>
      <c r="O3253" s="32"/>
      <c r="P3253" s="42"/>
      <c r="Q3253" s="42"/>
      <c r="R3253" s="0"/>
      <c r="S3253" s="32"/>
    </row>
    <row r="3254" customFormat="false" ht="20.1" hidden="true" customHeight="true" outlineLevel="0" collapsed="false">
      <c r="A3254" s="32" t="n">
        <f aca="false">COUNTIF($P$9:P3254,P3254)</f>
        <v>0</v>
      </c>
      <c r="B3254" s="105"/>
      <c r="C3254" s="94"/>
      <c r="D3254" s="95"/>
      <c r="E3254" s="77"/>
      <c r="F3254" s="106"/>
      <c r="G3254" s="106"/>
      <c r="H3254" s="106"/>
      <c r="I3254" s="38" t="n">
        <f aca="false">ROUND((F3254*0.2+G3254*0.2+H3254*0.6),0)</f>
        <v>0</v>
      </c>
      <c r="J3254" s="39" t="str">
        <f aca="false">CHOOSE(VALUE(SUBSTITUTE(LEFT(I3254,2),",",""))+1,"Không","Một","Hai","Ba","Bốn","Năm","Sáu","Bảy","Tám","Chín","Mười")&amp;IF(ISERR(FIND(",",I3254,1)),"","Phẩy năm")</f>
        <v>Không</v>
      </c>
      <c r="K3254" s="104"/>
      <c r="L3254" s="41" t="str">
        <f aca="false">IF(I3254&lt;5,"Không đạt","Đạt")</f>
        <v>Không đạt</v>
      </c>
      <c r="M3254" s="32"/>
      <c r="N3254" s="32"/>
      <c r="O3254" s="32"/>
      <c r="P3254" s="42"/>
      <c r="Q3254" s="42"/>
      <c r="R3254" s="0"/>
      <c r="S3254" s="32"/>
    </row>
    <row r="3255" customFormat="false" ht="20.1" hidden="true" customHeight="true" outlineLevel="0" collapsed="false">
      <c r="A3255" s="32" t="n">
        <f aca="false">COUNTIF($P$9:P3255,P3255)</f>
        <v>0</v>
      </c>
      <c r="B3255" s="105"/>
      <c r="C3255" s="94"/>
      <c r="D3255" s="95"/>
      <c r="E3255" s="77"/>
      <c r="F3255" s="106"/>
      <c r="G3255" s="106"/>
      <c r="H3255" s="106"/>
      <c r="I3255" s="38" t="n">
        <f aca="false">ROUND((F3255*0.2+G3255*0.2+H3255*0.6),0)</f>
        <v>0</v>
      </c>
      <c r="J3255" s="39" t="str">
        <f aca="false">CHOOSE(VALUE(SUBSTITUTE(LEFT(I3255,2),",",""))+1,"Không","Một","Hai","Ba","Bốn","Năm","Sáu","Bảy","Tám","Chín","Mười")&amp;IF(ISERR(FIND(",",I3255,1)),"","Phẩy năm")</f>
        <v>Không</v>
      </c>
      <c r="K3255" s="104"/>
      <c r="L3255" s="41" t="str">
        <f aca="false">IF(I3255&lt;5,"Không đạt","Đạt")</f>
        <v>Không đạt</v>
      </c>
      <c r="M3255" s="32"/>
      <c r="N3255" s="32"/>
      <c r="O3255" s="32"/>
      <c r="P3255" s="42"/>
      <c r="Q3255" s="42"/>
      <c r="R3255" s="0"/>
      <c r="S3255" s="32"/>
    </row>
    <row r="3256" customFormat="false" ht="20.1" hidden="true" customHeight="true" outlineLevel="0" collapsed="false">
      <c r="A3256" s="32" t="n">
        <f aca="false">COUNTIF($P$9:P3256,P3256)</f>
        <v>0</v>
      </c>
      <c r="B3256" s="105"/>
      <c r="C3256" s="94"/>
      <c r="D3256" s="95"/>
      <c r="E3256" s="77"/>
      <c r="F3256" s="106"/>
      <c r="G3256" s="106"/>
      <c r="H3256" s="106"/>
      <c r="I3256" s="38" t="n">
        <f aca="false">ROUND((F3256*0.2+G3256*0.2+H3256*0.6),0)</f>
        <v>0</v>
      </c>
      <c r="J3256" s="39" t="str">
        <f aca="false">CHOOSE(VALUE(SUBSTITUTE(LEFT(I3256,2),",",""))+1,"Không","Một","Hai","Ba","Bốn","Năm","Sáu","Bảy","Tám","Chín","Mười")&amp;IF(ISERR(FIND(",",I3256,1)),"","Phẩy năm")</f>
        <v>Không</v>
      </c>
      <c r="K3256" s="104"/>
      <c r="L3256" s="41" t="str">
        <f aca="false">IF(I3256&lt;5,"Không đạt","Đạt")</f>
        <v>Không đạt</v>
      </c>
      <c r="M3256" s="32"/>
      <c r="N3256" s="32"/>
      <c r="O3256" s="32"/>
      <c r="P3256" s="42"/>
      <c r="Q3256" s="42"/>
      <c r="R3256" s="0"/>
      <c r="S3256" s="32"/>
    </row>
    <row r="3257" customFormat="false" ht="20.1" hidden="true" customHeight="true" outlineLevel="0" collapsed="false">
      <c r="A3257" s="32" t="n">
        <f aca="false">COUNTIF($P$9:P3257,P3257)</f>
        <v>0</v>
      </c>
      <c r="B3257" s="105"/>
      <c r="C3257" s="94"/>
      <c r="D3257" s="95"/>
      <c r="E3257" s="77"/>
      <c r="F3257" s="106"/>
      <c r="G3257" s="106"/>
      <c r="H3257" s="106"/>
      <c r="I3257" s="38" t="n">
        <f aca="false">ROUND((F3257*0.2+G3257*0.2+H3257*0.6),0)</f>
        <v>0</v>
      </c>
      <c r="J3257" s="39" t="str">
        <f aca="false">CHOOSE(VALUE(SUBSTITUTE(LEFT(I3257,2),",",""))+1,"Không","Một","Hai","Ba","Bốn","Năm","Sáu","Bảy","Tám","Chín","Mười")&amp;IF(ISERR(FIND(",",I3257,1)),"","Phẩy năm")</f>
        <v>Không</v>
      </c>
      <c r="K3257" s="104"/>
      <c r="L3257" s="41" t="str">
        <f aca="false">IF(I3257&lt;5,"Không đạt","Đạt")</f>
        <v>Không đạt</v>
      </c>
      <c r="M3257" s="32"/>
      <c r="N3257" s="32"/>
      <c r="O3257" s="32"/>
      <c r="P3257" s="42"/>
      <c r="Q3257" s="42"/>
      <c r="R3257" s="0"/>
      <c r="S3257" s="32"/>
    </row>
    <row r="3258" customFormat="false" ht="20.1" hidden="true" customHeight="true" outlineLevel="0" collapsed="false">
      <c r="A3258" s="32" t="n">
        <f aca="false">COUNTIF($P$9:P3258,P3258)</f>
        <v>0</v>
      </c>
      <c r="B3258" s="105"/>
      <c r="C3258" s="94"/>
      <c r="D3258" s="95"/>
      <c r="E3258" s="77"/>
      <c r="F3258" s="106"/>
      <c r="G3258" s="106"/>
      <c r="H3258" s="106"/>
      <c r="I3258" s="38" t="n">
        <f aca="false">ROUND((F3258*0.2+G3258*0.2+H3258*0.6),0)</f>
        <v>0</v>
      </c>
      <c r="J3258" s="39" t="str">
        <f aca="false">CHOOSE(VALUE(SUBSTITUTE(LEFT(I3258,2),",",""))+1,"Không","Một","Hai","Ba","Bốn","Năm","Sáu","Bảy","Tám","Chín","Mười")&amp;IF(ISERR(FIND(",",I3258,1)),"","Phẩy năm")</f>
        <v>Không</v>
      </c>
      <c r="K3258" s="104"/>
      <c r="L3258" s="41" t="str">
        <f aca="false">IF(I3258&lt;5,"Không đạt","Đạt")</f>
        <v>Không đạt</v>
      </c>
      <c r="M3258" s="32"/>
      <c r="N3258" s="32"/>
      <c r="O3258" s="32"/>
      <c r="P3258" s="42"/>
      <c r="Q3258" s="42"/>
      <c r="R3258" s="0"/>
      <c r="S3258" s="32"/>
    </row>
    <row r="3259" customFormat="false" ht="20.1" hidden="true" customHeight="true" outlineLevel="0" collapsed="false">
      <c r="A3259" s="32" t="n">
        <f aca="false">COUNTIF($P$9:P3259,P3259)</f>
        <v>0</v>
      </c>
      <c r="B3259" s="105"/>
      <c r="C3259" s="94"/>
      <c r="D3259" s="95"/>
      <c r="E3259" s="77"/>
      <c r="F3259" s="106"/>
      <c r="G3259" s="106"/>
      <c r="H3259" s="106"/>
      <c r="I3259" s="38" t="n">
        <f aca="false">ROUND((F3259*0.2+G3259*0.2+H3259*0.6),0)</f>
        <v>0</v>
      </c>
      <c r="J3259" s="39" t="str">
        <f aca="false">CHOOSE(VALUE(SUBSTITUTE(LEFT(I3259,2),",",""))+1,"Không","Một","Hai","Ba","Bốn","Năm","Sáu","Bảy","Tám","Chín","Mười")&amp;IF(ISERR(FIND(",",I3259,1)),"","Phẩy năm")</f>
        <v>Không</v>
      </c>
      <c r="K3259" s="104"/>
      <c r="L3259" s="41" t="str">
        <f aca="false">IF(I3259&lt;5,"Không đạt","Đạt")</f>
        <v>Không đạt</v>
      </c>
      <c r="M3259" s="32"/>
      <c r="N3259" s="32"/>
      <c r="O3259" s="32"/>
      <c r="P3259" s="42"/>
      <c r="Q3259" s="42"/>
      <c r="R3259" s="0"/>
      <c r="S3259" s="32"/>
    </row>
    <row r="3260" customFormat="false" ht="20.1" hidden="true" customHeight="true" outlineLevel="0" collapsed="false">
      <c r="A3260" s="32" t="n">
        <f aca="false">COUNTIF($P$9:P3260,P3260)</f>
        <v>0</v>
      </c>
      <c r="B3260" s="105"/>
      <c r="C3260" s="94"/>
      <c r="D3260" s="95"/>
      <c r="E3260" s="77"/>
      <c r="F3260" s="106"/>
      <c r="G3260" s="106"/>
      <c r="H3260" s="106"/>
      <c r="I3260" s="38" t="n">
        <f aca="false">ROUND((F3260*0.2+G3260*0.2+H3260*0.6),0)</f>
        <v>0</v>
      </c>
      <c r="J3260" s="39" t="str">
        <f aca="false">CHOOSE(VALUE(SUBSTITUTE(LEFT(I3260,2),",",""))+1,"Không","Một","Hai","Ba","Bốn","Năm","Sáu","Bảy","Tám","Chín","Mười")&amp;IF(ISERR(FIND(",",I3260,1)),"","Phẩy năm")</f>
        <v>Không</v>
      </c>
      <c r="K3260" s="104"/>
      <c r="L3260" s="41" t="str">
        <f aca="false">IF(I3260&lt;5,"Không đạt","Đạt")</f>
        <v>Không đạt</v>
      </c>
      <c r="M3260" s="32"/>
      <c r="N3260" s="32"/>
      <c r="O3260" s="32"/>
      <c r="P3260" s="42"/>
      <c r="Q3260" s="42"/>
      <c r="R3260" s="0"/>
      <c r="S3260" s="32"/>
    </row>
    <row r="3261" customFormat="false" ht="20.1" hidden="true" customHeight="true" outlineLevel="0" collapsed="false">
      <c r="A3261" s="32" t="n">
        <f aca="false">COUNTIF($P$9:P3261,P3261)</f>
        <v>0</v>
      </c>
      <c r="B3261" s="105"/>
      <c r="C3261" s="94"/>
      <c r="D3261" s="95"/>
      <c r="E3261" s="77"/>
      <c r="F3261" s="106"/>
      <c r="G3261" s="106"/>
      <c r="H3261" s="106"/>
      <c r="I3261" s="38" t="n">
        <f aca="false">ROUND((F3261*0.2+G3261*0.2+H3261*0.6),0)</f>
        <v>0</v>
      </c>
      <c r="J3261" s="39" t="str">
        <f aca="false">CHOOSE(VALUE(SUBSTITUTE(LEFT(I3261,2),",",""))+1,"Không","Một","Hai","Ba","Bốn","Năm","Sáu","Bảy","Tám","Chín","Mười")&amp;IF(ISERR(FIND(",",I3261,1)),"","Phẩy năm")</f>
        <v>Không</v>
      </c>
      <c r="K3261" s="104"/>
      <c r="L3261" s="41" t="str">
        <f aca="false">IF(I3261&lt;5,"Không đạt","Đạt")</f>
        <v>Không đạt</v>
      </c>
      <c r="M3261" s="32"/>
      <c r="N3261" s="32"/>
      <c r="O3261" s="32"/>
      <c r="P3261" s="42"/>
      <c r="Q3261" s="42"/>
      <c r="R3261" s="0"/>
      <c r="S3261" s="32"/>
    </row>
    <row r="3262" customFormat="false" ht="20.1" hidden="true" customHeight="true" outlineLevel="0" collapsed="false">
      <c r="A3262" s="32" t="n">
        <f aca="false">COUNTIF($P$9:P3262,P3262)</f>
        <v>0</v>
      </c>
      <c r="B3262" s="105"/>
      <c r="C3262" s="94"/>
      <c r="D3262" s="95"/>
      <c r="E3262" s="77"/>
      <c r="F3262" s="106"/>
      <c r="G3262" s="106"/>
      <c r="H3262" s="106"/>
      <c r="I3262" s="38" t="n">
        <f aca="false">ROUND((F3262*0.2+G3262*0.2+H3262*0.6),0)</f>
        <v>0</v>
      </c>
      <c r="J3262" s="39" t="str">
        <f aca="false">CHOOSE(VALUE(SUBSTITUTE(LEFT(I3262,2),",",""))+1,"Không","Một","Hai","Ba","Bốn","Năm","Sáu","Bảy","Tám","Chín","Mười")&amp;IF(ISERR(FIND(",",I3262,1)),"","Phẩy năm")</f>
        <v>Không</v>
      </c>
      <c r="K3262" s="104"/>
      <c r="L3262" s="41" t="str">
        <f aca="false">IF(I3262&lt;5,"Không đạt","Đạt")</f>
        <v>Không đạt</v>
      </c>
      <c r="M3262" s="32"/>
      <c r="N3262" s="32"/>
      <c r="O3262" s="32"/>
      <c r="P3262" s="42"/>
      <c r="Q3262" s="42"/>
      <c r="R3262" s="0"/>
      <c r="S3262" s="32"/>
    </row>
    <row r="3263" customFormat="false" ht="20.1" hidden="true" customHeight="true" outlineLevel="0" collapsed="false">
      <c r="A3263" s="32" t="n">
        <f aca="false">COUNTIF($P$9:P3263,P3263)</f>
        <v>0</v>
      </c>
      <c r="B3263" s="105"/>
      <c r="C3263" s="94"/>
      <c r="D3263" s="95"/>
      <c r="E3263" s="77"/>
      <c r="F3263" s="106"/>
      <c r="G3263" s="106"/>
      <c r="H3263" s="106"/>
      <c r="I3263" s="38" t="n">
        <f aca="false">ROUND((F3263*0.2+G3263*0.2+H3263*0.6),0)</f>
        <v>0</v>
      </c>
      <c r="J3263" s="39" t="str">
        <f aca="false">CHOOSE(VALUE(SUBSTITUTE(LEFT(I3263,2),",",""))+1,"Không","Một","Hai","Ba","Bốn","Năm","Sáu","Bảy","Tám","Chín","Mười")&amp;IF(ISERR(FIND(",",I3263,1)),"","Phẩy năm")</f>
        <v>Không</v>
      </c>
      <c r="K3263" s="104"/>
      <c r="L3263" s="41" t="str">
        <f aca="false">IF(I3263&lt;5,"Không đạt","Đạt")</f>
        <v>Không đạt</v>
      </c>
      <c r="M3263" s="32"/>
      <c r="N3263" s="32"/>
      <c r="O3263" s="32"/>
      <c r="P3263" s="42"/>
      <c r="Q3263" s="42"/>
      <c r="R3263" s="0"/>
      <c r="S3263" s="32"/>
    </row>
    <row r="3264" customFormat="false" ht="20.1" hidden="true" customHeight="true" outlineLevel="0" collapsed="false">
      <c r="A3264" s="32" t="n">
        <f aca="false">COUNTIF($P$9:P3264,P3264)</f>
        <v>0</v>
      </c>
      <c r="B3264" s="105"/>
      <c r="C3264" s="94"/>
      <c r="D3264" s="95"/>
      <c r="E3264" s="77"/>
      <c r="F3264" s="106"/>
      <c r="G3264" s="106"/>
      <c r="H3264" s="106"/>
      <c r="I3264" s="38" t="n">
        <f aca="false">ROUND((F3264*0.2+G3264*0.2+H3264*0.6),0)</f>
        <v>0</v>
      </c>
      <c r="J3264" s="39" t="str">
        <f aca="false">CHOOSE(VALUE(SUBSTITUTE(LEFT(I3264,2),",",""))+1,"Không","Một","Hai","Ba","Bốn","Năm","Sáu","Bảy","Tám","Chín","Mười")&amp;IF(ISERR(FIND(",",I3264,1)),"","Phẩy năm")</f>
        <v>Không</v>
      </c>
      <c r="K3264" s="104"/>
      <c r="L3264" s="41" t="str">
        <f aca="false">IF(I3264&lt;5,"Không đạt","Đạt")</f>
        <v>Không đạt</v>
      </c>
      <c r="M3264" s="32"/>
      <c r="N3264" s="32"/>
      <c r="O3264" s="32"/>
      <c r="P3264" s="42"/>
      <c r="Q3264" s="42"/>
      <c r="R3264" s="0"/>
      <c r="S3264" s="32"/>
    </row>
    <row r="3265" customFormat="false" ht="20.1" hidden="true" customHeight="true" outlineLevel="0" collapsed="false">
      <c r="A3265" s="32" t="n">
        <f aca="false">COUNTIF($P$9:P3265,P3265)</f>
        <v>0</v>
      </c>
      <c r="B3265" s="105"/>
      <c r="C3265" s="94"/>
      <c r="D3265" s="95"/>
      <c r="E3265" s="77"/>
      <c r="F3265" s="106"/>
      <c r="G3265" s="106"/>
      <c r="H3265" s="106"/>
      <c r="I3265" s="38" t="n">
        <f aca="false">ROUND((F3265*0.2+G3265*0.2+H3265*0.6),0)</f>
        <v>0</v>
      </c>
      <c r="J3265" s="39" t="str">
        <f aca="false">CHOOSE(VALUE(SUBSTITUTE(LEFT(I3265,2),",",""))+1,"Không","Một","Hai","Ba","Bốn","Năm","Sáu","Bảy","Tám","Chín","Mười")&amp;IF(ISERR(FIND(",",I3265,1)),"","Phẩy năm")</f>
        <v>Không</v>
      </c>
      <c r="K3265" s="104"/>
      <c r="L3265" s="41" t="str">
        <f aca="false">IF(I3265&lt;5,"Không đạt","Đạt")</f>
        <v>Không đạt</v>
      </c>
      <c r="M3265" s="32"/>
      <c r="N3265" s="32"/>
      <c r="O3265" s="32"/>
      <c r="P3265" s="42"/>
      <c r="Q3265" s="42"/>
      <c r="R3265" s="0"/>
      <c r="S3265" s="32"/>
    </row>
    <row r="3266" customFormat="false" ht="20.1" hidden="true" customHeight="true" outlineLevel="0" collapsed="false">
      <c r="A3266" s="32" t="n">
        <f aca="false">COUNTIF($P$9:P3266,P3266)</f>
        <v>0</v>
      </c>
      <c r="B3266" s="105"/>
      <c r="C3266" s="94"/>
      <c r="D3266" s="95"/>
      <c r="E3266" s="77"/>
      <c r="F3266" s="106"/>
      <c r="G3266" s="106"/>
      <c r="H3266" s="106"/>
      <c r="I3266" s="38" t="n">
        <f aca="false">ROUND((F3266*0.2+G3266*0.2+H3266*0.6),0)</f>
        <v>0</v>
      </c>
      <c r="J3266" s="39" t="str">
        <f aca="false">CHOOSE(VALUE(SUBSTITUTE(LEFT(I3266,2),",",""))+1,"Không","Một","Hai","Ba","Bốn","Năm","Sáu","Bảy","Tám","Chín","Mười")&amp;IF(ISERR(FIND(",",I3266,1)),"","Phẩy năm")</f>
        <v>Không</v>
      </c>
      <c r="K3266" s="104"/>
      <c r="L3266" s="41" t="str">
        <f aca="false">IF(I3266&lt;5,"Không đạt","Đạt")</f>
        <v>Không đạt</v>
      </c>
      <c r="M3266" s="32"/>
      <c r="N3266" s="32"/>
      <c r="O3266" s="32"/>
      <c r="P3266" s="42"/>
      <c r="Q3266" s="42"/>
      <c r="R3266" s="0"/>
      <c r="S3266" s="32"/>
    </row>
    <row r="3267" customFormat="false" ht="20.1" hidden="true" customHeight="true" outlineLevel="0" collapsed="false">
      <c r="A3267" s="32" t="n">
        <f aca="false">COUNTIF($P$9:P3267,P3267)</f>
        <v>0</v>
      </c>
      <c r="B3267" s="105"/>
      <c r="C3267" s="94"/>
      <c r="D3267" s="95"/>
      <c r="E3267" s="77"/>
      <c r="F3267" s="106"/>
      <c r="G3267" s="106"/>
      <c r="H3267" s="106"/>
      <c r="I3267" s="38" t="n">
        <f aca="false">ROUND((F3267*0.2+G3267*0.2+H3267*0.6),0)</f>
        <v>0</v>
      </c>
      <c r="J3267" s="39" t="str">
        <f aca="false">CHOOSE(VALUE(SUBSTITUTE(LEFT(I3267,2),",",""))+1,"Không","Một","Hai","Ba","Bốn","Năm","Sáu","Bảy","Tám","Chín","Mười")&amp;IF(ISERR(FIND(",",I3267,1)),"","Phẩy năm")</f>
        <v>Không</v>
      </c>
      <c r="K3267" s="104"/>
      <c r="L3267" s="41" t="str">
        <f aca="false">IF(I3267&lt;5,"Không đạt","Đạt")</f>
        <v>Không đạt</v>
      </c>
      <c r="M3267" s="32"/>
      <c r="N3267" s="32"/>
      <c r="O3267" s="32"/>
      <c r="P3267" s="42"/>
      <c r="Q3267" s="42"/>
      <c r="R3267" s="0"/>
      <c r="S3267" s="32"/>
    </row>
    <row r="3268" customFormat="false" ht="20.1" hidden="true" customHeight="true" outlineLevel="0" collapsed="false">
      <c r="A3268" s="32" t="n">
        <f aca="false">COUNTIF($P$9:P3268,P3268)</f>
        <v>0</v>
      </c>
      <c r="B3268" s="105"/>
      <c r="C3268" s="94"/>
      <c r="D3268" s="95"/>
      <c r="E3268" s="77"/>
      <c r="F3268" s="106"/>
      <c r="G3268" s="106"/>
      <c r="H3268" s="106"/>
      <c r="I3268" s="38" t="n">
        <f aca="false">ROUND((F3268*0.2+G3268*0.2+H3268*0.6),0)</f>
        <v>0</v>
      </c>
      <c r="J3268" s="39" t="str">
        <f aca="false">CHOOSE(VALUE(SUBSTITUTE(LEFT(I3268,2),",",""))+1,"Không","Một","Hai","Ba","Bốn","Năm","Sáu","Bảy","Tám","Chín","Mười")&amp;IF(ISERR(FIND(",",I3268,1)),"","Phẩy năm")</f>
        <v>Không</v>
      </c>
      <c r="K3268" s="104"/>
      <c r="L3268" s="41" t="str">
        <f aca="false">IF(I3268&lt;5,"Không đạt","Đạt")</f>
        <v>Không đạt</v>
      </c>
      <c r="M3268" s="32"/>
      <c r="N3268" s="32"/>
      <c r="O3268" s="32"/>
      <c r="P3268" s="42"/>
      <c r="Q3268" s="42"/>
      <c r="R3268" s="0"/>
      <c r="S3268" s="32"/>
    </row>
    <row r="3269" customFormat="false" ht="20.1" hidden="true" customHeight="true" outlineLevel="0" collapsed="false">
      <c r="A3269" s="32" t="n">
        <f aca="false">COUNTIF($P$9:P3269,P3269)</f>
        <v>0</v>
      </c>
      <c r="B3269" s="105"/>
      <c r="C3269" s="94"/>
      <c r="D3269" s="95"/>
      <c r="E3269" s="77"/>
      <c r="F3269" s="106"/>
      <c r="G3269" s="106"/>
      <c r="H3269" s="106"/>
      <c r="I3269" s="38" t="n">
        <f aca="false">ROUND((F3269*0.2+G3269*0.2+H3269*0.6),0)</f>
        <v>0</v>
      </c>
      <c r="J3269" s="39" t="str">
        <f aca="false">CHOOSE(VALUE(SUBSTITUTE(LEFT(I3269,2),",",""))+1,"Không","Một","Hai","Ba","Bốn","Năm","Sáu","Bảy","Tám","Chín","Mười")&amp;IF(ISERR(FIND(",",I3269,1)),"","Phẩy năm")</f>
        <v>Không</v>
      </c>
      <c r="K3269" s="104"/>
      <c r="L3269" s="41" t="str">
        <f aca="false">IF(I3269&lt;5,"Không đạt","Đạt")</f>
        <v>Không đạt</v>
      </c>
      <c r="M3269" s="32"/>
      <c r="N3269" s="32"/>
      <c r="O3269" s="32"/>
      <c r="P3269" s="42"/>
      <c r="Q3269" s="42"/>
      <c r="R3269" s="0"/>
      <c r="S3269" s="32"/>
    </row>
    <row r="3270" customFormat="false" ht="20.1" hidden="true" customHeight="true" outlineLevel="0" collapsed="false">
      <c r="A3270" s="32" t="n">
        <f aca="false">COUNTIF($P$9:P3270,P3270)</f>
        <v>0</v>
      </c>
      <c r="B3270" s="105"/>
      <c r="C3270" s="94"/>
      <c r="D3270" s="95"/>
      <c r="E3270" s="77"/>
      <c r="F3270" s="106"/>
      <c r="G3270" s="106"/>
      <c r="H3270" s="106"/>
      <c r="I3270" s="38" t="n">
        <f aca="false">ROUND((F3270*0.2+G3270*0.2+H3270*0.6),0)</f>
        <v>0</v>
      </c>
      <c r="J3270" s="39" t="str">
        <f aca="false">CHOOSE(VALUE(SUBSTITUTE(LEFT(I3270,2),",",""))+1,"Không","Một","Hai","Ba","Bốn","Năm","Sáu","Bảy","Tám","Chín","Mười")&amp;IF(ISERR(FIND(",",I3270,1)),"","Phẩy năm")</f>
        <v>Không</v>
      </c>
      <c r="K3270" s="104"/>
      <c r="L3270" s="41" t="str">
        <f aca="false">IF(I3270&lt;5,"Không đạt","Đạt")</f>
        <v>Không đạt</v>
      </c>
      <c r="M3270" s="32"/>
      <c r="N3270" s="32"/>
      <c r="O3270" s="32"/>
      <c r="P3270" s="42"/>
      <c r="Q3270" s="42"/>
      <c r="R3270" s="0"/>
      <c r="S3270" s="32"/>
    </row>
    <row r="3271" customFormat="false" ht="20.1" hidden="true" customHeight="true" outlineLevel="0" collapsed="false">
      <c r="A3271" s="32" t="n">
        <f aca="false">COUNTIF($P$9:P3271,P3271)</f>
        <v>0</v>
      </c>
      <c r="B3271" s="105"/>
      <c r="C3271" s="94"/>
      <c r="D3271" s="95"/>
      <c r="E3271" s="77"/>
      <c r="F3271" s="106"/>
      <c r="G3271" s="106"/>
      <c r="H3271" s="106"/>
      <c r="I3271" s="38" t="n">
        <f aca="false">ROUND((F3271*0.2+G3271*0.2+H3271*0.6),0)</f>
        <v>0</v>
      </c>
      <c r="J3271" s="39" t="str">
        <f aca="false">CHOOSE(VALUE(SUBSTITUTE(LEFT(I3271,2),",",""))+1,"Không","Một","Hai","Ba","Bốn","Năm","Sáu","Bảy","Tám","Chín","Mười")&amp;IF(ISERR(FIND(",",I3271,1)),"","Phẩy năm")</f>
        <v>Không</v>
      </c>
      <c r="K3271" s="104"/>
      <c r="L3271" s="41" t="str">
        <f aca="false">IF(I3271&lt;5,"Không đạt","Đạt")</f>
        <v>Không đạt</v>
      </c>
      <c r="M3271" s="32"/>
      <c r="N3271" s="32"/>
      <c r="O3271" s="32"/>
      <c r="P3271" s="42"/>
      <c r="Q3271" s="42"/>
      <c r="R3271" s="0"/>
      <c r="S3271" s="32"/>
    </row>
    <row r="3272" customFormat="false" ht="20.1" hidden="true" customHeight="true" outlineLevel="0" collapsed="false">
      <c r="A3272" s="32" t="n">
        <f aca="false">COUNTIF($P$9:P3272,P3272)</f>
        <v>0</v>
      </c>
      <c r="B3272" s="105"/>
      <c r="C3272" s="94"/>
      <c r="D3272" s="95"/>
      <c r="E3272" s="77"/>
      <c r="F3272" s="106"/>
      <c r="G3272" s="106"/>
      <c r="H3272" s="106"/>
      <c r="I3272" s="38" t="n">
        <f aca="false">ROUND((F3272*0.2+G3272*0.2+H3272*0.6),0)</f>
        <v>0</v>
      </c>
      <c r="J3272" s="39" t="str">
        <f aca="false">CHOOSE(VALUE(SUBSTITUTE(LEFT(I3272,2),",",""))+1,"Không","Một","Hai","Ba","Bốn","Năm","Sáu","Bảy","Tám","Chín","Mười")&amp;IF(ISERR(FIND(",",I3272,1)),"","Phẩy năm")</f>
        <v>Không</v>
      </c>
      <c r="K3272" s="104"/>
      <c r="L3272" s="41" t="str">
        <f aca="false">IF(I3272&lt;5,"Không đạt","Đạt")</f>
        <v>Không đạt</v>
      </c>
      <c r="M3272" s="32"/>
      <c r="N3272" s="32"/>
      <c r="O3272" s="32"/>
      <c r="P3272" s="42"/>
      <c r="Q3272" s="42"/>
      <c r="R3272" s="0"/>
      <c r="S3272" s="32"/>
    </row>
    <row r="3273" customFormat="false" ht="20.1" hidden="true" customHeight="true" outlineLevel="0" collapsed="false">
      <c r="A3273" s="32" t="n">
        <f aca="false">COUNTIF($P$9:P3273,P3273)</f>
        <v>0</v>
      </c>
      <c r="B3273" s="105"/>
      <c r="C3273" s="94"/>
      <c r="D3273" s="95"/>
      <c r="E3273" s="77"/>
      <c r="F3273" s="106"/>
      <c r="G3273" s="106"/>
      <c r="H3273" s="106"/>
      <c r="I3273" s="38" t="n">
        <f aca="false">ROUND((F3273*0.2+G3273*0.2+H3273*0.6),0)</f>
        <v>0</v>
      </c>
      <c r="J3273" s="39" t="str">
        <f aca="false">CHOOSE(VALUE(SUBSTITUTE(LEFT(I3273,2),",",""))+1,"Không","Một","Hai","Ba","Bốn","Năm","Sáu","Bảy","Tám","Chín","Mười")&amp;IF(ISERR(FIND(",",I3273,1)),"","Phẩy năm")</f>
        <v>Không</v>
      </c>
      <c r="K3273" s="104"/>
      <c r="L3273" s="41" t="str">
        <f aca="false">IF(I3273&lt;5,"Không đạt","Đạt")</f>
        <v>Không đạt</v>
      </c>
      <c r="M3273" s="32"/>
      <c r="N3273" s="32"/>
      <c r="O3273" s="32"/>
      <c r="P3273" s="42"/>
      <c r="Q3273" s="42"/>
      <c r="R3273" s="0"/>
      <c r="S3273" s="32"/>
    </row>
    <row r="3274" customFormat="false" ht="20.1" hidden="true" customHeight="true" outlineLevel="0" collapsed="false">
      <c r="A3274" s="32" t="n">
        <f aca="false">COUNTIF($P$9:P3274,P3274)</f>
        <v>0</v>
      </c>
      <c r="B3274" s="105"/>
      <c r="C3274" s="94"/>
      <c r="D3274" s="95"/>
      <c r="E3274" s="77"/>
      <c r="F3274" s="106"/>
      <c r="G3274" s="106"/>
      <c r="H3274" s="106"/>
      <c r="I3274" s="38" t="n">
        <f aca="false">ROUND((F3274*0.2+G3274*0.2+H3274*0.6),0)</f>
        <v>0</v>
      </c>
      <c r="J3274" s="39" t="str">
        <f aca="false">CHOOSE(VALUE(SUBSTITUTE(LEFT(I3274,2),",",""))+1,"Không","Một","Hai","Ba","Bốn","Năm","Sáu","Bảy","Tám","Chín","Mười")&amp;IF(ISERR(FIND(",",I3274,1)),"","Phẩy năm")</f>
        <v>Không</v>
      </c>
      <c r="K3274" s="104"/>
      <c r="L3274" s="41" t="str">
        <f aca="false">IF(I3274&lt;5,"Không đạt","Đạt")</f>
        <v>Không đạt</v>
      </c>
      <c r="M3274" s="32"/>
      <c r="N3274" s="32"/>
      <c r="O3274" s="32"/>
      <c r="P3274" s="42"/>
      <c r="Q3274" s="42"/>
      <c r="R3274" s="0"/>
      <c r="S3274" s="32"/>
    </row>
    <row r="3275" customFormat="false" ht="20.1" hidden="true" customHeight="true" outlineLevel="0" collapsed="false">
      <c r="A3275" s="32" t="n">
        <f aca="false">COUNTIF($P$9:P3275,P3275)</f>
        <v>0</v>
      </c>
      <c r="B3275" s="105"/>
      <c r="C3275" s="94"/>
      <c r="D3275" s="95"/>
      <c r="E3275" s="77"/>
      <c r="F3275" s="106"/>
      <c r="G3275" s="106"/>
      <c r="H3275" s="106"/>
      <c r="I3275" s="38" t="n">
        <f aca="false">ROUND((F3275*0.2+G3275*0.2+H3275*0.6),0)</f>
        <v>0</v>
      </c>
      <c r="J3275" s="39" t="str">
        <f aca="false">CHOOSE(VALUE(SUBSTITUTE(LEFT(I3275,2),",",""))+1,"Không","Một","Hai","Ba","Bốn","Năm","Sáu","Bảy","Tám","Chín","Mười")&amp;IF(ISERR(FIND(",",I3275,1)),"","Phẩy năm")</f>
        <v>Không</v>
      </c>
      <c r="K3275" s="104"/>
      <c r="L3275" s="41" t="str">
        <f aca="false">IF(I3275&lt;5,"Không đạt","Đạt")</f>
        <v>Không đạt</v>
      </c>
      <c r="M3275" s="32"/>
      <c r="N3275" s="32"/>
      <c r="O3275" s="32"/>
      <c r="P3275" s="42"/>
      <c r="Q3275" s="42"/>
      <c r="R3275" s="0"/>
      <c r="S3275" s="32"/>
    </row>
    <row r="3276" customFormat="false" ht="20.1" hidden="true" customHeight="true" outlineLevel="0" collapsed="false">
      <c r="A3276" s="32" t="n">
        <f aca="false">COUNTIF($P$9:P3276,P3276)</f>
        <v>0</v>
      </c>
      <c r="B3276" s="105"/>
      <c r="C3276" s="94"/>
      <c r="D3276" s="95"/>
      <c r="E3276" s="77"/>
      <c r="F3276" s="106"/>
      <c r="G3276" s="106"/>
      <c r="H3276" s="106"/>
      <c r="I3276" s="38" t="n">
        <f aca="false">ROUND((F3276*0.2+G3276*0.2+H3276*0.6),0)</f>
        <v>0</v>
      </c>
      <c r="J3276" s="39" t="str">
        <f aca="false">CHOOSE(VALUE(SUBSTITUTE(LEFT(I3276,2),",",""))+1,"Không","Một","Hai","Ba","Bốn","Năm","Sáu","Bảy","Tám","Chín","Mười")&amp;IF(ISERR(FIND(",",I3276,1)),"","Phẩy năm")</f>
        <v>Không</v>
      </c>
      <c r="K3276" s="104"/>
      <c r="L3276" s="41" t="str">
        <f aca="false">IF(I3276&lt;5,"Không đạt","Đạt")</f>
        <v>Không đạt</v>
      </c>
      <c r="M3276" s="32"/>
      <c r="N3276" s="32"/>
      <c r="O3276" s="32"/>
      <c r="P3276" s="42"/>
      <c r="Q3276" s="42"/>
      <c r="R3276" s="0"/>
      <c r="S3276" s="32"/>
    </row>
    <row r="3277" customFormat="false" ht="20.1" hidden="true" customHeight="true" outlineLevel="0" collapsed="false">
      <c r="A3277" s="32" t="n">
        <f aca="false">COUNTIF($P$9:P3277,P3277)</f>
        <v>0</v>
      </c>
      <c r="B3277" s="105"/>
      <c r="C3277" s="94"/>
      <c r="D3277" s="95"/>
      <c r="E3277" s="77"/>
      <c r="F3277" s="106"/>
      <c r="G3277" s="106"/>
      <c r="H3277" s="106"/>
      <c r="I3277" s="38" t="n">
        <f aca="false">ROUND((F3277*0.2+G3277*0.2+H3277*0.6),0)</f>
        <v>0</v>
      </c>
      <c r="J3277" s="39" t="str">
        <f aca="false">CHOOSE(VALUE(SUBSTITUTE(LEFT(I3277,2),",",""))+1,"Không","Một","Hai","Ba","Bốn","Năm","Sáu","Bảy","Tám","Chín","Mười")&amp;IF(ISERR(FIND(",",I3277,1)),"","Phẩy năm")</f>
        <v>Không</v>
      </c>
      <c r="K3277" s="104"/>
      <c r="L3277" s="41" t="str">
        <f aca="false">IF(I3277&lt;5,"Không đạt","Đạt")</f>
        <v>Không đạt</v>
      </c>
      <c r="M3277" s="32"/>
      <c r="N3277" s="32"/>
      <c r="O3277" s="32"/>
      <c r="P3277" s="42"/>
      <c r="Q3277" s="42"/>
      <c r="R3277" s="0"/>
      <c r="S3277" s="32"/>
    </row>
    <row r="3278" customFormat="false" ht="20.1" hidden="true" customHeight="true" outlineLevel="0" collapsed="false">
      <c r="A3278" s="32" t="n">
        <f aca="false">COUNTIF($P$9:P3278,P3278)</f>
        <v>0</v>
      </c>
      <c r="B3278" s="105"/>
      <c r="C3278" s="94"/>
      <c r="D3278" s="95"/>
      <c r="E3278" s="77"/>
      <c r="F3278" s="106"/>
      <c r="G3278" s="106"/>
      <c r="H3278" s="106"/>
      <c r="I3278" s="38" t="n">
        <f aca="false">ROUND((F3278*0.2+G3278*0.2+H3278*0.6),0)</f>
        <v>0</v>
      </c>
      <c r="J3278" s="39" t="str">
        <f aca="false">CHOOSE(VALUE(SUBSTITUTE(LEFT(I3278,2),",",""))+1,"Không","Một","Hai","Ba","Bốn","Năm","Sáu","Bảy","Tám","Chín","Mười")&amp;IF(ISERR(FIND(",",I3278,1)),"","Phẩy năm")</f>
        <v>Không</v>
      </c>
      <c r="K3278" s="104"/>
      <c r="L3278" s="41" t="str">
        <f aca="false">IF(I3278&lt;5,"Không đạt","Đạt")</f>
        <v>Không đạt</v>
      </c>
      <c r="M3278" s="32"/>
      <c r="N3278" s="32"/>
      <c r="O3278" s="32"/>
      <c r="P3278" s="42"/>
      <c r="Q3278" s="42"/>
      <c r="R3278" s="0"/>
      <c r="S3278" s="32"/>
    </row>
    <row r="3279" customFormat="false" ht="20.1" hidden="true" customHeight="true" outlineLevel="0" collapsed="false">
      <c r="A3279" s="32" t="n">
        <f aca="false">COUNTIF($P$9:P3279,P3279)</f>
        <v>0</v>
      </c>
      <c r="B3279" s="105"/>
      <c r="C3279" s="94"/>
      <c r="D3279" s="95"/>
      <c r="E3279" s="77"/>
      <c r="F3279" s="106"/>
      <c r="G3279" s="106"/>
      <c r="H3279" s="106"/>
      <c r="I3279" s="38" t="n">
        <f aca="false">ROUND((F3279*0.2+G3279*0.2+H3279*0.6),0)</f>
        <v>0</v>
      </c>
      <c r="J3279" s="39" t="str">
        <f aca="false">CHOOSE(VALUE(SUBSTITUTE(LEFT(I3279,2),",",""))+1,"Không","Một","Hai","Ba","Bốn","Năm","Sáu","Bảy","Tám","Chín","Mười")&amp;IF(ISERR(FIND(",",I3279,1)),"","Phẩy năm")</f>
        <v>Không</v>
      </c>
      <c r="K3279" s="104"/>
      <c r="L3279" s="41" t="str">
        <f aca="false">IF(I3279&lt;5,"Không đạt","Đạt")</f>
        <v>Không đạt</v>
      </c>
      <c r="M3279" s="32"/>
      <c r="N3279" s="32"/>
      <c r="O3279" s="32"/>
      <c r="P3279" s="42"/>
      <c r="Q3279" s="42"/>
      <c r="R3279" s="0"/>
      <c r="S3279" s="32"/>
    </row>
    <row r="3280" customFormat="false" ht="20.1" hidden="true" customHeight="true" outlineLevel="0" collapsed="false">
      <c r="A3280" s="32" t="n">
        <f aca="false">COUNTIF($P$9:P3280,P3280)</f>
        <v>0</v>
      </c>
      <c r="B3280" s="105"/>
      <c r="C3280" s="94"/>
      <c r="D3280" s="95"/>
      <c r="E3280" s="77"/>
      <c r="F3280" s="106"/>
      <c r="G3280" s="106"/>
      <c r="H3280" s="106"/>
      <c r="I3280" s="38" t="n">
        <f aca="false">ROUND((F3280*0.2+G3280*0.2+H3280*0.6),0)</f>
        <v>0</v>
      </c>
      <c r="J3280" s="39" t="str">
        <f aca="false">CHOOSE(VALUE(SUBSTITUTE(LEFT(I3280,2),",",""))+1,"Không","Một","Hai","Ba","Bốn","Năm","Sáu","Bảy","Tám","Chín","Mười")&amp;IF(ISERR(FIND(",",I3280,1)),"","Phẩy năm")</f>
        <v>Không</v>
      </c>
      <c r="K3280" s="104"/>
      <c r="L3280" s="41" t="str">
        <f aca="false">IF(I3280&lt;5,"Không đạt","Đạt")</f>
        <v>Không đạt</v>
      </c>
      <c r="M3280" s="32"/>
      <c r="N3280" s="32"/>
      <c r="O3280" s="32"/>
      <c r="P3280" s="42"/>
      <c r="Q3280" s="42"/>
      <c r="R3280" s="0"/>
      <c r="S3280" s="32"/>
    </row>
    <row r="3281" customFormat="false" ht="20.1" hidden="true" customHeight="true" outlineLevel="0" collapsed="false">
      <c r="A3281" s="32" t="n">
        <f aca="false">COUNTIF($P$9:P3281,P3281)</f>
        <v>0</v>
      </c>
      <c r="B3281" s="105"/>
      <c r="C3281" s="94"/>
      <c r="D3281" s="95"/>
      <c r="E3281" s="77"/>
      <c r="F3281" s="106"/>
      <c r="G3281" s="106"/>
      <c r="H3281" s="106"/>
      <c r="I3281" s="38" t="n">
        <f aca="false">ROUND((F3281*0.2+G3281*0.2+H3281*0.6),0)</f>
        <v>0</v>
      </c>
      <c r="J3281" s="39" t="str">
        <f aca="false">CHOOSE(VALUE(SUBSTITUTE(LEFT(I3281,2),",",""))+1,"Không","Một","Hai","Ba","Bốn","Năm","Sáu","Bảy","Tám","Chín","Mười")&amp;IF(ISERR(FIND(",",I3281,1)),"","Phẩy năm")</f>
        <v>Không</v>
      </c>
      <c r="K3281" s="104"/>
      <c r="L3281" s="41" t="str">
        <f aca="false">IF(I3281&lt;5,"Không đạt","Đạt")</f>
        <v>Không đạt</v>
      </c>
      <c r="M3281" s="32"/>
      <c r="N3281" s="32"/>
      <c r="O3281" s="32"/>
      <c r="P3281" s="42"/>
      <c r="Q3281" s="42"/>
      <c r="R3281" s="0"/>
      <c r="S3281" s="32"/>
    </row>
    <row r="3282" customFormat="false" ht="20.1" hidden="true" customHeight="true" outlineLevel="0" collapsed="false">
      <c r="A3282" s="32" t="n">
        <f aca="false">COUNTIF($P$9:P3282,P3282)</f>
        <v>0</v>
      </c>
      <c r="B3282" s="105"/>
      <c r="C3282" s="94"/>
      <c r="D3282" s="95"/>
      <c r="E3282" s="77"/>
      <c r="F3282" s="106"/>
      <c r="G3282" s="106"/>
      <c r="H3282" s="106"/>
      <c r="I3282" s="38" t="n">
        <f aca="false">ROUND((F3282*0.2+G3282*0.2+H3282*0.6),0)</f>
        <v>0</v>
      </c>
      <c r="J3282" s="39" t="str">
        <f aca="false">CHOOSE(VALUE(SUBSTITUTE(LEFT(I3282,2),",",""))+1,"Không","Một","Hai","Ba","Bốn","Năm","Sáu","Bảy","Tám","Chín","Mười")&amp;IF(ISERR(FIND(",",I3282,1)),"","Phẩy năm")</f>
        <v>Không</v>
      </c>
      <c r="K3282" s="104"/>
      <c r="L3282" s="41" t="str">
        <f aca="false">IF(I3282&lt;5,"Không đạt","Đạt")</f>
        <v>Không đạt</v>
      </c>
      <c r="M3282" s="32"/>
      <c r="N3282" s="32"/>
      <c r="O3282" s="32"/>
      <c r="P3282" s="42"/>
      <c r="Q3282" s="42"/>
      <c r="R3282" s="0"/>
      <c r="S3282" s="32"/>
    </row>
    <row r="3283" customFormat="false" ht="20.1" hidden="true" customHeight="true" outlineLevel="0" collapsed="false">
      <c r="A3283" s="32" t="n">
        <f aca="false">COUNTIF($P$9:P3283,P3283)</f>
        <v>0</v>
      </c>
      <c r="B3283" s="105"/>
      <c r="C3283" s="94"/>
      <c r="D3283" s="95"/>
      <c r="E3283" s="77"/>
      <c r="F3283" s="106"/>
      <c r="G3283" s="106"/>
      <c r="H3283" s="106"/>
      <c r="I3283" s="38" t="n">
        <f aca="false">ROUND((F3283*0.2+G3283*0.2+H3283*0.6),0)</f>
        <v>0</v>
      </c>
      <c r="J3283" s="39" t="str">
        <f aca="false">CHOOSE(VALUE(SUBSTITUTE(LEFT(I3283,2),",",""))+1,"Không","Một","Hai","Ba","Bốn","Năm","Sáu","Bảy","Tám","Chín","Mười")&amp;IF(ISERR(FIND(",",I3283,1)),"","Phẩy năm")</f>
        <v>Không</v>
      </c>
      <c r="K3283" s="104"/>
      <c r="L3283" s="41" t="str">
        <f aca="false">IF(I3283&lt;5,"Không đạt","Đạt")</f>
        <v>Không đạt</v>
      </c>
      <c r="M3283" s="32"/>
      <c r="N3283" s="32"/>
      <c r="O3283" s="32"/>
      <c r="P3283" s="42"/>
      <c r="Q3283" s="42"/>
      <c r="R3283" s="0"/>
      <c r="S3283" s="32"/>
    </row>
    <row r="3284" customFormat="false" ht="20.1" hidden="true" customHeight="true" outlineLevel="0" collapsed="false">
      <c r="A3284" s="32" t="n">
        <f aca="false">COUNTIF($P$9:P3284,P3284)</f>
        <v>0</v>
      </c>
      <c r="B3284" s="105"/>
      <c r="C3284" s="94"/>
      <c r="D3284" s="95"/>
      <c r="E3284" s="77"/>
      <c r="F3284" s="106"/>
      <c r="G3284" s="106"/>
      <c r="H3284" s="106"/>
      <c r="I3284" s="38" t="n">
        <f aca="false">ROUND((F3284*0.2+G3284*0.2+H3284*0.6),0)</f>
        <v>0</v>
      </c>
      <c r="J3284" s="39" t="str">
        <f aca="false">CHOOSE(VALUE(SUBSTITUTE(LEFT(I3284,2),",",""))+1,"Không","Một","Hai","Ba","Bốn","Năm","Sáu","Bảy","Tám","Chín","Mười")&amp;IF(ISERR(FIND(",",I3284,1)),"","Phẩy năm")</f>
        <v>Không</v>
      </c>
      <c r="K3284" s="104"/>
      <c r="L3284" s="41" t="str">
        <f aca="false">IF(I3284&lt;5,"Không đạt","Đạt")</f>
        <v>Không đạt</v>
      </c>
      <c r="M3284" s="32"/>
      <c r="N3284" s="32"/>
      <c r="O3284" s="32"/>
      <c r="P3284" s="42"/>
      <c r="Q3284" s="42"/>
      <c r="R3284" s="0"/>
      <c r="S3284" s="32"/>
    </row>
    <row r="3285" customFormat="false" ht="20.1" hidden="true" customHeight="true" outlineLevel="0" collapsed="false">
      <c r="A3285" s="32" t="n">
        <f aca="false">COUNTIF($P$9:P3285,P3285)</f>
        <v>0</v>
      </c>
      <c r="B3285" s="105"/>
      <c r="C3285" s="94"/>
      <c r="D3285" s="95"/>
      <c r="E3285" s="77"/>
      <c r="F3285" s="106"/>
      <c r="G3285" s="106"/>
      <c r="H3285" s="106"/>
      <c r="I3285" s="38" t="n">
        <f aca="false">ROUND((F3285*0.2+G3285*0.2+H3285*0.6),0)</f>
        <v>0</v>
      </c>
      <c r="J3285" s="39" t="str">
        <f aca="false">CHOOSE(VALUE(SUBSTITUTE(LEFT(I3285,2),",",""))+1,"Không","Một","Hai","Ba","Bốn","Năm","Sáu","Bảy","Tám","Chín","Mười")&amp;IF(ISERR(FIND(",",I3285,1)),"","Phẩy năm")</f>
        <v>Không</v>
      </c>
      <c r="K3285" s="104"/>
      <c r="L3285" s="41" t="str">
        <f aca="false">IF(I3285&lt;5,"Không đạt","Đạt")</f>
        <v>Không đạt</v>
      </c>
      <c r="M3285" s="32"/>
      <c r="N3285" s="32"/>
      <c r="O3285" s="32"/>
      <c r="P3285" s="42"/>
      <c r="Q3285" s="42"/>
      <c r="R3285" s="0"/>
      <c r="S3285" s="32"/>
    </row>
    <row r="3286" customFormat="false" ht="20.1" hidden="true" customHeight="true" outlineLevel="0" collapsed="false">
      <c r="A3286" s="32" t="n">
        <f aca="false">COUNTIF($P$9:P3286,P3286)</f>
        <v>0</v>
      </c>
      <c r="B3286" s="105"/>
      <c r="C3286" s="94"/>
      <c r="D3286" s="95"/>
      <c r="E3286" s="77"/>
      <c r="F3286" s="106"/>
      <c r="G3286" s="106"/>
      <c r="H3286" s="106"/>
      <c r="I3286" s="38" t="n">
        <f aca="false">ROUND((F3286*0.2+G3286*0.2+H3286*0.6),0)</f>
        <v>0</v>
      </c>
      <c r="J3286" s="39" t="str">
        <f aca="false">CHOOSE(VALUE(SUBSTITUTE(LEFT(I3286,2),",",""))+1,"Không","Một","Hai","Ba","Bốn","Năm","Sáu","Bảy","Tám","Chín","Mười")&amp;IF(ISERR(FIND(",",I3286,1)),"","Phẩy năm")</f>
        <v>Không</v>
      </c>
      <c r="K3286" s="104"/>
      <c r="L3286" s="41" t="str">
        <f aca="false">IF(I3286&lt;5,"Không đạt","Đạt")</f>
        <v>Không đạt</v>
      </c>
      <c r="M3286" s="32"/>
      <c r="N3286" s="32"/>
      <c r="O3286" s="32"/>
      <c r="P3286" s="42"/>
      <c r="Q3286" s="42"/>
      <c r="R3286" s="0"/>
      <c r="S3286" s="32"/>
    </row>
    <row r="3287" customFormat="false" ht="20.1" hidden="true" customHeight="true" outlineLevel="0" collapsed="false">
      <c r="A3287" s="32" t="n">
        <f aca="false">COUNTIF($P$9:P3287,P3287)</f>
        <v>0</v>
      </c>
      <c r="B3287" s="105"/>
      <c r="C3287" s="94"/>
      <c r="D3287" s="95"/>
      <c r="E3287" s="77"/>
      <c r="F3287" s="106"/>
      <c r="G3287" s="106"/>
      <c r="H3287" s="106"/>
      <c r="I3287" s="38" t="n">
        <f aca="false">ROUND((F3287*0.2+G3287*0.2+H3287*0.6),0)</f>
        <v>0</v>
      </c>
      <c r="J3287" s="39" t="str">
        <f aca="false">CHOOSE(VALUE(SUBSTITUTE(LEFT(I3287,2),",",""))+1,"Không","Một","Hai","Ba","Bốn","Năm","Sáu","Bảy","Tám","Chín","Mười")&amp;IF(ISERR(FIND(",",I3287,1)),"","Phẩy năm")</f>
        <v>Không</v>
      </c>
      <c r="K3287" s="104"/>
      <c r="L3287" s="41" t="str">
        <f aca="false">IF(I3287&lt;5,"Không đạt","Đạt")</f>
        <v>Không đạt</v>
      </c>
      <c r="M3287" s="32"/>
      <c r="N3287" s="32"/>
      <c r="O3287" s="32"/>
      <c r="P3287" s="42"/>
      <c r="Q3287" s="42"/>
      <c r="R3287" s="0"/>
      <c r="S3287" s="32"/>
    </row>
    <row r="3288" customFormat="false" ht="20.1" hidden="true" customHeight="true" outlineLevel="0" collapsed="false">
      <c r="A3288" s="32" t="n">
        <f aca="false">COUNTIF($P$9:P3288,P3288)</f>
        <v>0</v>
      </c>
      <c r="B3288" s="105"/>
      <c r="C3288" s="94"/>
      <c r="D3288" s="95"/>
      <c r="E3288" s="77"/>
      <c r="F3288" s="106"/>
      <c r="G3288" s="106"/>
      <c r="H3288" s="106"/>
      <c r="I3288" s="38" t="n">
        <f aca="false">ROUND((F3288*0.2+G3288*0.2+H3288*0.6),0)</f>
        <v>0</v>
      </c>
      <c r="J3288" s="39" t="str">
        <f aca="false">CHOOSE(VALUE(SUBSTITUTE(LEFT(I3288,2),",",""))+1,"Không","Một","Hai","Ba","Bốn","Năm","Sáu","Bảy","Tám","Chín","Mười")&amp;IF(ISERR(FIND(",",I3288,1)),"","Phẩy năm")</f>
        <v>Không</v>
      </c>
      <c r="K3288" s="104"/>
      <c r="L3288" s="41" t="str">
        <f aca="false">IF(I3288&lt;5,"Không đạt","Đạt")</f>
        <v>Không đạt</v>
      </c>
      <c r="M3288" s="32"/>
      <c r="N3288" s="32"/>
      <c r="O3288" s="32"/>
      <c r="P3288" s="42"/>
      <c r="Q3288" s="42"/>
      <c r="R3288" s="0"/>
      <c r="S3288" s="32"/>
    </row>
    <row r="3289" customFormat="false" ht="20.1" hidden="true" customHeight="true" outlineLevel="0" collapsed="false">
      <c r="A3289" s="32" t="n">
        <f aca="false">COUNTIF($P$9:P3289,P3289)</f>
        <v>0</v>
      </c>
      <c r="B3289" s="105"/>
      <c r="C3289" s="94"/>
      <c r="D3289" s="95"/>
      <c r="E3289" s="77"/>
      <c r="F3289" s="106"/>
      <c r="G3289" s="106"/>
      <c r="H3289" s="106"/>
      <c r="I3289" s="38" t="n">
        <f aca="false">ROUND((F3289*0.2+G3289*0.2+H3289*0.6),0)</f>
        <v>0</v>
      </c>
      <c r="J3289" s="39" t="str">
        <f aca="false">CHOOSE(VALUE(SUBSTITUTE(LEFT(I3289,2),",",""))+1,"Không","Một","Hai","Ba","Bốn","Năm","Sáu","Bảy","Tám","Chín","Mười")&amp;IF(ISERR(FIND(",",I3289,1)),"","Phẩy năm")</f>
        <v>Không</v>
      </c>
      <c r="K3289" s="104"/>
      <c r="L3289" s="41" t="str">
        <f aca="false">IF(I3289&lt;5,"Không đạt","Đạt")</f>
        <v>Không đạt</v>
      </c>
      <c r="M3289" s="32"/>
      <c r="N3289" s="32"/>
      <c r="O3289" s="32"/>
      <c r="P3289" s="42"/>
      <c r="Q3289" s="42"/>
      <c r="R3289" s="0"/>
      <c r="S3289" s="32"/>
    </row>
    <row r="3290" customFormat="false" ht="20.1" hidden="true" customHeight="true" outlineLevel="0" collapsed="false">
      <c r="A3290" s="32" t="n">
        <f aca="false">COUNTIF($P$9:P3290,P3290)</f>
        <v>0</v>
      </c>
      <c r="B3290" s="105"/>
      <c r="C3290" s="94"/>
      <c r="D3290" s="95"/>
      <c r="E3290" s="77"/>
      <c r="F3290" s="106"/>
      <c r="G3290" s="106"/>
      <c r="H3290" s="106"/>
      <c r="I3290" s="38" t="n">
        <f aca="false">ROUND((F3290*0.2+G3290*0.2+H3290*0.6),0)</f>
        <v>0</v>
      </c>
      <c r="J3290" s="39" t="str">
        <f aca="false">CHOOSE(VALUE(SUBSTITUTE(LEFT(I3290,2),",",""))+1,"Không","Một","Hai","Ba","Bốn","Năm","Sáu","Bảy","Tám","Chín","Mười")&amp;IF(ISERR(FIND(",",I3290,1)),"","Phẩy năm")</f>
        <v>Không</v>
      </c>
      <c r="K3290" s="104"/>
      <c r="L3290" s="41" t="str">
        <f aca="false">IF(I3290&lt;5,"Không đạt","Đạt")</f>
        <v>Không đạt</v>
      </c>
      <c r="M3290" s="32"/>
      <c r="N3290" s="32"/>
      <c r="O3290" s="32"/>
      <c r="P3290" s="42"/>
      <c r="Q3290" s="42"/>
      <c r="R3290" s="0"/>
      <c r="S3290" s="32"/>
    </row>
    <row r="3291" customFormat="false" ht="20.1" hidden="true" customHeight="true" outlineLevel="0" collapsed="false">
      <c r="A3291" s="32" t="n">
        <f aca="false">COUNTIF($P$9:P3291,P3291)</f>
        <v>0</v>
      </c>
      <c r="B3291" s="105"/>
      <c r="C3291" s="94"/>
      <c r="D3291" s="95"/>
      <c r="E3291" s="77"/>
      <c r="F3291" s="106"/>
      <c r="G3291" s="106"/>
      <c r="H3291" s="106"/>
      <c r="I3291" s="38" t="n">
        <f aca="false">ROUND((F3291*0.2+G3291*0.2+H3291*0.6),0)</f>
        <v>0</v>
      </c>
      <c r="J3291" s="39" t="str">
        <f aca="false">CHOOSE(VALUE(SUBSTITUTE(LEFT(I3291,2),",",""))+1,"Không","Một","Hai","Ba","Bốn","Năm","Sáu","Bảy","Tám","Chín","Mười")&amp;IF(ISERR(FIND(",",I3291,1)),"","Phẩy năm")</f>
        <v>Không</v>
      </c>
      <c r="K3291" s="104"/>
      <c r="L3291" s="41" t="str">
        <f aca="false">IF(I3291&lt;5,"Không đạt","Đạt")</f>
        <v>Không đạt</v>
      </c>
      <c r="M3291" s="32"/>
      <c r="N3291" s="32"/>
      <c r="O3291" s="32"/>
      <c r="P3291" s="42"/>
      <c r="Q3291" s="42"/>
      <c r="R3291" s="0"/>
      <c r="S3291" s="32"/>
    </row>
    <row r="3292" customFormat="false" ht="20.1" hidden="true" customHeight="true" outlineLevel="0" collapsed="false">
      <c r="A3292" s="32" t="n">
        <f aca="false">COUNTIF($P$9:P3292,P3292)</f>
        <v>0</v>
      </c>
      <c r="B3292" s="105"/>
      <c r="C3292" s="94"/>
      <c r="D3292" s="95"/>
      <c r="E3292" s="77"/>
      <c r="F3292" s="106"/>
      <c r="G3292" s="106"/>
      <c r="H3292" s="106"/>
      <c r="I3292" s="38" t="n">
        <f aca="false">ROUND((F3292*0.2+G3292*0.2+H3292*0.6),0)</f>
        <v>0</v>
      </c>
      <c r="J3292" s="39" t="str">
        <f aca="false">CHOOSE(VALUE(SUBSTITUTE(LEFT(I3292,2),",",""))+1,"Không","Một","Hai","Ba","Bốn","Năm","Sáu","Bảy","Tám","Chín","Mười")&amp;IF(ISERR(FIND(",",I3292,1)),"","Phẩy năm")</f>
        <v>Không</v>
      </c>
      <c r="K3292" s="104"/>
      <c r="L3292" s="41" t="str">
        <f aca="false">IF(I3292&lt;5,"Không đạt","Đạt")</f>
        <v>Không đạt</v>
      </c>
      <c r="M3292" s="32"/>
      <c r="N3292" s="32"/>
      <c r="O3292" s="32"/>
      <c r="P3292" s="42"/>
      <c r="Q3292" s="42"/>
      <c r="R3292" s="0"/>
      <c r="S3292" s="32"/>
    </row>
    <row r="3293" customFormat="false" ht="20.1" hidden="true" customHeight="true" outlineLevel="0" collapsed="false">
      <c r="A3293" s="32" t="n">
        <f aca="false">COUNTIF($P$9:P3293,P3293)</f>
        <v>0</v>
      </c>
      <c r="B3293" s="105"/>
      <c r="C3293" s="94"/>
      <c r="D3293" s="95"/>
      <c r="E3293" s="77"/>
      <c r="F3293" s="106"/>
      <c r="G3293" s="106"/>
      <c r="H3293" s="106"/>
      <c r="I3293" s="38" t="n">
        <f aca="false">ROUND((F3293*0.2+G3293*0.2+H3293*0.6),0)</f>
        <v>0</v>
      </c>
      <c r="J3293" s="39" t="str">
        <f aca="false">CHOOSE(VALUE(SUBSTITUTE(LEFT(I3293,2),",",""))+1,"Không","Một","Hai","Ba","Bốn","Năm","Sáu","Bảy","Tám","Chín","Mười")&amp;IF(ISERR(FIND(",",I3293,1)),"","Phẩy năm")</f>
        <v>Không</v>
      </c>
      <c r="K3293" s="104"/>
      <c r="L3293" s="41" t="str">
        <f aca="false">IF(I3293&lt;5,"Không đạt","Đạt")</f>
        <v>Không đạt</v>
      </c>
      <c r="M3293" s="32"/>
      <c r="N3293" s="32"/>
      <c r="O3293" s="32"/>
      <c r="P3293" s="42"/>
      <c r="Q3293" s="42"/>
      <c r="R3293" s="0"/>
      <c r="S3293" s="32"/>
    </row>
    <row r="3294" customFormat="false" ht="20.1" hidden="true" customHeight="true" outlineLevel="0" collapsed="false">
      <c r="A3294" s="32" t="n">
        <f aca="false">COUNTIF($P$9:P3294,P3294)</f>
        <v>0</v>
      </c>
      <c r="B3294" s="105"/>
      <c r="C3294" s="94"/>
      <c r="D3294" s="95"/>
      <c r="E3294" s="77"/>
      <c r="F3294" s="106"/>
      <c r="G3294" s="106"/>
      <c r="H3294" s="106"/>
      <c r="I3294" s="38" t="n">
        <f aca="false">ROUND((F3294*0.2+G3294*0.2+H3294*0.6),0)</f>
        <v>0</v>
      </c>
      <c r="J3294" s="39" t="str">
        <f aca="false">CHOOSE(VALUE(SUBSTITUTE(LEFT(I3294,2),",",""))+1,"Không","Một","Hai","Ba","Bốn","Năm","Sáu","Bảy","Tám","Chín","Mười")&amp;IF(ISERR(FIND(",",I3294,1)),"","Phẩy năm")</f>
        <v>Không</v>
      </c>
      <c r="K3294" s="104"/>
      <c r="L3294" s="41" t="str">
        <f aca="false">IF(I3294&lt;5,"Không đạt","Đạt")</f>
        <v>Không đạt</v>
      </c>
      <c r="M3294" s="32"/>
      <c r="N3294" s="32"/>
      <c r="O3294" s="32"/>
      <c r="P3294" s="42"/>
      <c r="Q3294" s="42"/>
      <c r="R3294" s="0"/>
      <c r="S3294" s="32"/>
    </row>
    <row r="3295" customFormat="false" ht="20.1" hidden="true" customHeight="true" outlineLevel="0" collapsed="false">
      <c r="A3295" s="32" t="n">
        <f aca="false">COUNTIF($P$9:P3295,P3295)</f>
        <v>0</v>
      </c>
      <c r="B3295" s="105"/>
      <c r="C3295" s="94"/>
      <c r="D3295" s="95"/>
      <c r="E3295" s="77"/>
      <c r="F3295" s="106"/>
      <c r="G3295" s="106"/>
      <c r="H3295" s="106"/>
      <c r="I3295" s="38" t="n">
        <f aca="false">ROUND((F3295*0.2+G3295*0.2+H3295*0.6),0)</f>
        <v>0</v>
      </c>
      <c r="J3295" s="39" t="str">
        <f aca="false">CHOOSE(VALUE(SUBSTITUTE(LEFT(I3295,2),",",""))+1,"Không","Một","Hai","Ba","Bốn","Năm","Sáu","Bảy","Tám","Chín","Mười")&amp;IF(ISERR(FIND(",",I3295,1)),"","Phẩy năm")</f>
        <v>Không</v>
      </c>
      <c r="K3295" s="104"/>
      <c r="L3295" s="41" t="str">
        <f aca="false">IF(I3295&lt;5,"Không đạt","Đạt")</f>
        <v>Không đạt</v>
      </c>
      <c r="M3295" s="32"/>
      <c r="N3295" s="32"/>
      <c r="O3295" s="32"/>
      <c r="P3295" s="42"/>
      <c r="Q3295" s="42"/>
      <c r="R3295" s="0"/>
      <c r="S3295" s="32"/>
    </row>
    <row r="3296" customFormat="false" ht="20.1" hidden="true" customHeight="true" outlineLevel="0" collapsed="false">
      <c r="A3296" s="32" t="n">
        <f aca="false">COUNTIF($P$9:P3296,P3296)</f>
        <v>0</v>
      </c>
      <c r="B3296" s="105"/>
      <c r="C3296" s="94"/>
      <c r="D3296" s="95"/>
      <c r="E3296" s="77"/>
      <c r="F3296" s="106"/>
      <c r="G3296" s="106"/>
      <c r="H3296" s="106"/>
      <c r="I3296" s="38" t="n">
        <f aca="false">ROUND((F3296*0.2+G3296*0.2+H3296*0.6),0)</f>
        <v>0</v>
      </c>
      <c r="J3296" s="39" t="str">
        <f aca="false">CHOOSE(VALUE(SUBSTITUTE(LEFT(I3296,2),",",""))+1,"Không","Một","Hai","Ba","Bốn","Năm","Sáu","Bảy","Tám","Chín","Mười")&amp;IF(ISERR(FIND(",",I3296,1)),"","Phẩy năm")</f>
        <v>Không</v>
      </c>
      <c r="K3296" s="104"/>
      <c r="L3296" s="41" t="str">
        <f aca="false">IF(I3296&lt;5,"Không đạt","Đạt")</f>
        <v>Không đạt</v>
      </c>
      <c r="M3296" s="32"/>
      <c r="N3296" s="32"/>
      <c r="O3296" s="32"/>
      <c r="P3296" s="42"/>
      <c r="Q3296" s="42"/>
      <c r="R3296" s="0"/>
      <c r="S3296" s="32"/>
    </row>
    <row r="3297" customFormat="false" ht="20.1" hidden="true" customHeight="true" outlineLevel="0" collapsed="false">
      <c r="A3297" s="32" t="n">
        <f aca="false">COUNTIF($P$9:P3297,P3297)</f>
        <v>0</v>
      </c>
      <c r="B3297" s="105"/>
      <c r="C3297" s="94"/>
      <c r="D3297" s="95"/>
      <c r="E3297" s="77"/>
      <c r="F3297" s="106"/>
      <c r="G3297" s="106"/>
      <c r="H3297" s="106"/>
      <c r="I3297" s="38" t="n">
        <f aca="false">ROUND((F3297*0.2+G3297*0.2+H3297*0.6),0)</f>
        <v>0</v>
      </c>
      <c r="J3297" s="39" t="str">
        <f aca="false">CHOOSE(VALUE(SUBSTITUTE(LEFT(I3297,2),",",""))+1,"Không","Một","Hai","Ba","Bốn","Năm","Sáu","Bảy","Tám","Chín","Mười")&amp;IF(ISERR(FIND(",",I3297,1)),"","Phẩy năm")</f>
        <v>Không</v>
      </c>
      <c r="K3297" s="104"/>
      <c r="L3297" s="41" t="str">
        <f aca="false">IF(I3297&lt;5,"Không đạt","Đạt")</f>
        <v>Không đạt</v>
      </c>
      <c r="M3297" s="32"/>
      <c r="N3297" s="32"/>
      <c r="O3297" s="32"/>
      <c r="P3297" s="42"/>
      <c r="Q3297" s="42"/>
      <c r="R3297" s="0"/>
      <c r="S3297" s="32"/>
    </row>
    <row r="3298" customFormat="false" ht="20.1" hidden="true" customHeight="true" outlineLevel="0" collapsed="false">
      <c r="A3298" s="32" t="n">
        <f aca="false">COUNTIF($P$9:P3298,P3298)</f>
        <v>0</v>
      </c>
      <c r="B3298" s="105"/>
      <c r="C3298" s="94"/>
      <c r="D3298" s="95"/>
      <c r="E3298" s="77"/>
      <c r="F3298" s="106"/>
      <c r="G3298" s="106"/>
      <c r="H3298" s="106"/>
      <c r="I3298" s="38" t="n">
        <f aca="false">ROUND((F3298*0.2+G3298*0.2+H3298*0.6),0)</f>
        <v>0</v>
      </c>
      <c r="J3298" s="39" t="str">
        <f aca="false">CHOOSE(VALUE(SUBSTITUTE(LEFT(I3298,2),",",""))+1,"Không","Một","Hai","Ba","Bốn","Năm","Sáu","Bảy","Tám","Chín","Mười")&amp;IF(ISERR(FIND(",",I3298,1)),"","Phẩy năm")</f>
        <v>Không</v>
      </c>
      <c r="K3298" s="104"/>
      <c r="L3298" s="41" t="str">
        <f aca="false">IF(I3298&lt;5,"Không đạt","Đạt")</f>
        <v>Không đạt</v>
      </c>
      <c r="M3298" s="32"/>
      <c r="N3298" s="32"/>
      <c r="O3298" s="32"/>
      <c r="P3298" s="42"/>
      <c r="Q3298" s="42"/>
      <c r="R3298" s="0"/>
      <c r="S3298" s="32"/>
    </row>
    <row r="3299" customFormat="false" ht="20.1" hidden="true" customHeight="true" outlineLevel="0" collapsed="false">
      <c r="A3299" s="32" t="n">
        <f aca="false">COUNTIF($P$9:P3299,P3299)</f>
        <v>0</v>
      </c>
      <c r="B3299" s="105"/>
      <c r="C3299" s="94"/>
      <c r="D3299" s="95"/>
      <c r="E3299" s="77"/>
      <c r="F3299" s="106"/>
      <c r="G3299" s="106"/>
      <c r="H3299" s="106"/>
      <c r="I3299" s="38" t="n">
        <f aca="false">ROUND((F3299*0.2+G3299*0.2+H3299*0.6),0)</f>
        <v>0</v>
      </c>
      <c r="J3299" s="39" t="str">
        <f aca="false">CHOOSE(VALUE(SUBSTITUTE(LEFT(I3299,2),",",""))+1,"Không","Một","Hai","Ba","Bốn","Năm","Sáu","Bảy","Tám","Chín","Mười")&amp;IF(ISERR(FIND(",",I3299,1)),"","Phẩy năm")</f>
        <v>Không</v>
      </c>
      <c r="K3299" s="104"/>
      <c r="L3299" s="41" t="str">
        <f aca="false">IF(I3299&lt;5,"Không đạt","Đạt")</f>
        <v>Không đạt</v>
      </c>
      <c r="M3299" s="32"/>
      <c r="N3299" s="32"/>
      <c r="O3299" s="32"/>
      <c r="P3299" s="42"/>
      <c r="Q3299" s="42"/>
      <c r="R3299" s="0"/>
      <c r="S3299" s="32"/>
    </row>
    <row r="3300" customFormat="false" ht="20.1" hidden="true" customHeight="true" outlineLevel="0" collapsed="false">
      <c r="A3300" s="32" t="n">
        <f aca="false">COUNTIF($P$9:P3300,P3300)</f>
        <v>0</v>
      </c>
      <c r="B3300" s="105"/>
      <c r="C3300" s="94"/>
      <c r="D3300" s="95"/>
      <c r="E3300" s="77"/>
      <c r="F3300" s="106"/>
      <c r="G3300" s="106"/>
      <c r="H3300" s="106"/>
      <c r="I3300" s="38" t="n">
        <f aca="false">ROUND((F3300*0.2+G3300*0.2+H3300*0.6),0)</f>
        <v>0</v>
      </c>
      <c r="J3300" s="39" t="str">
        <f aca="false">CHOOSE(VALUE(SUBSTITUTE(LEFT(I3300,2),",",""))+1,"Không","Một","Hai","Ba","Bốn","Năm","Sáu","Bảy","Tám","Chín","Mười")&amp;IF(ISERR(FIND(",",I3300,1)),"","Phẩy năm")</f>
        <v>Không</v>
      </c>
      <c r="K3300" s="104"/>
      <c r="L3300" s="41" t="str">
        <f aca="false">IF(I3300&lt;5,"Không đạt","Đạt")</f>
        <v>Không đạt</v>
      </c>
      <c r="M3300" s="32"/>
      <c r="N3300" s="32"/>
      <c r="O3300" s="32"/>
      <c r="P3300" s="42"/>
      <c r="Q3300" s="42"/>
      <c r="R3300" s="0"/>
      <c r="S3300" s="32"/>
    </row>
    <row r="3301" customFormat="false" ht="20.1" hidden="true" customHeight="true" outlineLevel="0" collapsed="false">
      <c r="A3301" s="32" t="n">
        <f aca="false">COUNTIF($P$9:P3301,P3301)</f>
        <v>0</v>
      </c>
      <c r="B3301" s="105"/>
      <c r="C3301" s="94"/>
      <c r="D3301" s="95"/>
      <c r="E3301" s="77"/>
      <c r="F3301" s="106"/>
      <c r="G3301" s="106"/>
      <c r="H3301" s="106"/>
      <c r="I3301" s="38" t="n">
        <f aca="false">ROUND((F3301*0.2+G3301*0.2+H3301*0.6),0)</f>
        <v>0</v>
      </c>
      <c r="J3301" s="39" t="str">
        <f aca="false">CHOOSE(VALUE(SUBSTITUTE(LEFT(I3301,2),",",""))+1,"Không","Một","Hai","Ba","Bốn","Năm","Sáu","Bảy","Tám","Chín","Mười")&amp;IF(ISERR(FIND(",",I3301,1)),"","Phẩy năm")</f>
        <v>Không</v>
      </c>
      <c r="K3301" s="104"/>
      <c r="L3301" s="41" t="str">
        <f aca="false">IF(I3301&lt;5,"Không đạt","Đạt")</f>
        <v>Không đạt</v>
      </c>
      <c r="M3301" s="32"/>
      <c r="N3301" s="32"/>
      <c r="O3301" s="32"/>
      <c r="P3301" s="42"/>
      <c r="Q3301" s="42"/>
      <c r="R3301" s="0"/>
      <c r="S3301" s="32"/>
    </row>
    <row r="3302" customFormat="false" ht="20.1" hidden="true" customHeight="true" outlineLevel="0" collapsed="false">
      <c r="A3302" s="32" t="n">
        <f aca="false">COUNTIF($P$9:P3302,P3302)</f>
        <v>0</v>
      </c>
      <c r="B3302" s="105"/>
      <c r="C3302" s="94"/>
      <c r="D3302" s="95"/>
      <c r="E3302" s="77"/>
      <c r="F3302" s="106"/>
      <c r="G3302" s="106"/>
      <c r="H3302" s="106"/>
      <c r="I3302" s="38" t="n">
        <f aca="false">ROUND((F3302*0.2+G3302*0.2+H3302*0.6),0)</f>
        <v>0</v>
      </c>
      <c r="J3302" s="39" t="str">
        <f aca="false">CHOOSE(VALUE(SUBSTITUTE(LEFT(I3302,2),",",""))+1,"Không","Một","Hai","Ba","Bốn","Năm","Sáu","Bảy","Tám","Chín","Mười")&amp;IF(ISERR(FIND(",",I3302,1)),"","Phẩy năm")</f>
        <v>Không</v>
      </c>
      <c r="K3302" s="104"/>
      <c r="L3302" s="41" t="str">
        <f aca="false">IF(I3302&lt;5,"Không đạt","Đạt")</f>
        <v>Không đạt</v>
      </c>
      <c r="M3302" s="32"/>
      <c r="N3302" s="32"/>
      <c r="O3302" s="32"/>
      <c r="P3302" s="42"/>
      <c r="Q3302" s="42"/>
      <c r="R3302" s="0"/>
      <c r="S3302" s="32"/>
    </row>
    <row r="3303" customFormat="false" ht="20.1" hidden="true" customHeight="true" outlineLevel="0" collapsed="false">
      <c r="A3303" s="32" t="n">
        <f aca="false">COUNTIF($P$9:P3303,P3303)</f>
        <v>0</v>
      </c>
      <c r="B3303" s="105"/>
      <c r="C3303" s="94"/>
      <c r="D3303" s="95"/>
      <c r="E3303" s="77"/>
      <c r="F3303" s="106"/>
      <c r="G3303" s="106"/>
      <c r="H3303" s="106"/>
      <c r="I3303" s="38" t="n">
        <f aca="false">ROUND((F3303*0.2+G3303*0.2+H3303*0.6),0)</f>
        <v>0</v>
      </c>
      <c r="J3303" s="39" t="str">
        <f aca="false">CHOOSE(VALUE(SUBSTITUTE(LEFT(I3303,2),",",""))+1,"Không","Một","Hai","Ba","Bốn","Năm","Sáu","Bảy","Tám","Chín","Mười")&amp;IF(ISERR(FIND(",",I3303,1)),"","Phẩy năm")</f>
        <v>Không</v>
      </c>
      <c r="K3303" s="104"/>
      <c r="L3303" s="41" t="str">
        <f aca="false">IF(I3303&lt;5,"Không đạt","Đạt")</f>
        <v>Không đạt</v>
      </c>
      <c r="M3303" s="32"/>
      <c r="N3303" s="32"/>
      <c r="O3303" s="32"/>
      <c r="P3303" s="42"/>
      <c r="Q3303" s="42"/>
      <c r="R3303" s="0"/>
      <c r="S3303" s="32"/>
    </row>
    <row r="3304" customFormat="false" ht="20.1" hidden="true" customHeight="true" outlineLevel="0" collapsed="false">
      <c r="A3304" s="32" t="n">
        <f aca="false">COUNTIF($P$9:P3304,P3304)</f>
        <v>0</v>
      </c>
      <c r="B3304" s="105"/>
      <c r="C3304" s="94"/>
      <c r="D3304" s="95"/>
      <c r="E3304" s="77"/>
      <c r="F3304" s="106"/>
      <c r="G3304" s="106"/>
      <c r="H3304" s="106"/>
      <c r="I3304" s="38" t="n">
        <f aca="false">ROUND((F3304*0.2+G3304*0.2+H3304*0.6),0)</f>
        <v>0</v>
      </c>
      <c r="J3304" s="39" t="str">
        <f aca="false">CHOOSE(VALUE(SUBSTITUTE(LEFT(I3304,2),",",""))+1,"Không","Một","Hai","Ba","Bốn","Năm","Sáu","Bảy","Tám","Chín","Mười")&amp;IF(ISERR(FIND(",",I3304,1)),"","Phẩy năm")</f>
        <v>Không</v>
      </c>
      <c r="K3304" s="104"/>
      <c r="L3304" s="41" t="str">
        <f aca="false">IF(I3304&lt;5,"Không đạt","Đạt")</f>
        <v>Không đạt</v>
      </c>
      <c r="M3304" s="32"/>
      <c r="N3304" s="32"/>
      <c r="O3304" s="32"/>
      <c r="P3304" s="42"/>
      <c r="Q3304" s="42"/>
      <c r="R3304" s="0"/>
      <c r="S3304" s="32"/>
    </row>
    <row r="3305" customFormat="false" ht="20.1" hidden="true" customHeight="true" outlineLevel="0" collapsed="false">
      <c r="A3305" s="32" t="n">
        <f aca="false">COUNTIF($P$9:P3305,P3305)</f>
        <v>0</v>
      </c>
      <c r="B3305" s="105"/>
      <c r="C3305" s="94"/>
      <c r="D3305" s="95"/>
      <c r="E3305" s="77"/>
      <c r="F3305" s="106"/>
      <c r="G3305" s="106"/>
      <c r="H3305" s="106"/>
      <c r="I3305" s="38" t="n">
        <f aca="false">ROUND((F3305*0.2+G3305*0.2+H3305*0.6),0)</f>
        <v>0</v>
      </c>
      <c r="J3305" s="39" t="str">
        <f aca="false">CHOOSE(VALUE(SUBSTITUTE(LEFT(I3305,2),",",""))+1,"Không","Một","Hai","Ba","Bốn","Năm","Sáu","Bảy","Tám","Chín","Mười")&amp;IF(ISERR(FIND(",",I3305,1)),"","Phẩy năm")</f>
        <v>Không</v>
      </c>
      <c r="K3305" s="104"/>
      <c r="L3305" s="41" t="str">
        <f aca="false">IF(I3305&lt;5,"Không đạt","Đạt")</f>
        <v>Không đạt</v>
      </c>
      <c r="M3305" s="32"/>
      <c r="N3305" s="32"/>
      <c r="O3305" s="32"/>
      <c r="P3305" s="42"/>
      <c r="Q3305" s="42"/>
      <c r="R3305" s="0"/>
      <c r="S3305" s="32"/>
    </row>
    <row r="3306" customFormat="false" ht="20.1" hidden="true" customHeight="true" outlineLevel="0" collapsed="false">
      <c r="A3306" s="32" t="n">
        <f aca="false">COUNTIF($P$9:P3306,P3306)</f>
        <v>0</v>
      </c>
      <c r="B3306" s="105"/>
      <c r="C3306" s="94"/>
      <c r="D3306" s="95"/>
      <c r="E3306" s="77"/>
      <c r="F3306" s="106"/>
      <c r="G3306" s="106"/>
      <c r="H3306" s="106"/>
      <c r="I3306" s="38" t="n">
        <f aca="false">ROUND((F3306*0.2+G3306*0.2+H3306*0.6),0)</f>
        <v>0</v>
      </c>
      <c r="J3306" s="39" t="str">
        <f aca="false">CHOOSE(VALUE(SUBSTITUTE(LEFT(I3306,2),",",""))+1,"Không","Một","Hai","Ba","Bốn","Năm","Sáu","Bảy","Tám","Chín","Mười")&amp;IF(ISERR(FIND(",",I3306,1)),"","Phẩy năm")</f>
        <v>Không</v>
      </c>
      <c r="K3306" s="104"/>
      <c r="L3306" s="41" t="str">
        <f aca="false">IF(I3306&lt;5,"Không đạt","Đạt")</f>
        <v>Không đạt</v>
      </c>
      <c r="M3306" s="32"/>
      <c r="N3306" s="32"/>
      <c r="O3306" s="32"/>
      <c r="P3306" s="42"/>
      <c r="Q3306" s="42"/>
      <c r="R3306" s="0"/>
      <c r="S3306" s="32"/>
    </row>
    <row r="3307" customFormat="false" ht="20.1" hidden="true" customHeight="true" outlineLevel="0" collapsed="false">
      <c r="A3307" s="32" t="n">
        <f aca="false">COUNTIF($P$9:P3307,P3307)</f>
        <v>0</v>
      </c>
      <c r="B3307" s="105"/>
      <c r="C3307" s="94"/>
      <c r="D3307" s="95"/>
      <c r="E3307" s="77"/>
      <c r="F3307" s="106"/>
      <c r="G3307" s="106"/>
      <c r="H3307" s="106"/>
      <c r="I3307" s="38" t="n">
        <f aca="false">ROUND((F3307*0.2+G3307*0.2+H3307*0.6),0)</f>
        <v>0</v>
      </c>
      <c r="J3307" s="39" t="str">
        <f aca="false">CHOOSE(VALUE(SUBSTITUTE(LEFT(I3307,2),",",""))+1,"Không","Một","Hai","Ba","Bốn","Năm","Sáu","Bảy","Tám","Chín","Mười")&amp;IF(ISERR(FIND(",",I3307,1)),"","Phẩy năm")</f>
        <v>Không</v>
      </c>
      <c r="K3307" s="104"/>
      <c r="L3307" s="41" t="str">
        <f aca="false">IF(I3307&lt;5,"Không đạt","Đạt")</f>
        <v>Không đạt</v>
      </c>
      <c r="M3307" s="32"/>
      <c r="N3307" s="32"/>
      <c r="O3307" s="32"/>
      <c r="P3307" s="42"/>
      <c r="Q3307" s="42"/>
      <c r="R3307" s="0"/>
      <c r="S3307" s="32"/>
    </row>
    <row r="3308" customFormat="false" ht="20.1" hidden="true" customHeight="true" outlineLevel="0" collapsed="false">
      <c r="A3308" s="32" t="n">
        <f aca="false">COUNTIF($P$9:P3308,P3308)</f>
        <v>0</v>
      </c>
      <c r="B3308" s="105"/>
      <c r="C3308" s="94"/>
      <c r="D3308" s="95"/>
      <c r="E3308" s="77"/>
      <c r="F3308" s="106"/>
      <c r="G3308" s="106"/>
      <c r="H3308" s="106"/>
      <c r="I3308" s="38" t="n">
        <f aca="false">ROUND((F3308*0.2+G3308*0.2+H3308*0.6),0)</f>
        <v>0</v>
      </c>
      <c r="J3308" s="39" t="str">
        <f aca="false">CHOOSE(VALUE(SUBSTITUTE(LEFT(I3308,2),",",""))+1,"Không","Một","Hai","Ba","Bốn","Năm","Sáu","Bảy","Tám","Chín","Mười")&amp;IF(ISERR(FIND(",",I3308,1)),"","Phẩy năm")</f>
        <v>Không</v>
      </c>
      <c r="K3308" s="104"/>
      <c r="L3308" s="41" t="str">
        <f aca="false">IF(I3308&lt;5,"Không đạt","Đạt")</f>
        <v>Không đạt</v>
      </c>
      <c r="M3308" s="32"/>
      <c r="N3308" s="32"/>
      <c r="O3308" s="32"/>
      <c r="P3308" s="42"/>
      <c r="Q3308" s="42"/>
      <c r="R3308" s="0"/>
      <c r="S3308" s="32"/>
    </row>
    <row r="3309" customFormat="false" ht="20.1" hidden="true" customHeight="true" outlineLevel="0" collapsed="false">
      <c r="A3309" s="32" t="n">
        <f aca="false">COUNTIF($P$9:P3309,P3309)</f>
        <v>0</v>
      </c>
      <c r="B3309" s="105"/>
      <c r="C3309" s="94"/>
      <c r="D3309" s="95"/>
      <c r="E3309" s="77"/>
      <c r="F3309" s="106"/>
      <c r="G3309" s="106"/>
      <c r="H3309" s="106"/>
      <c r="I3309" s="38" t="n">
        <f aca="false">ROUND((F3309*0.2+G3309*0.2+H3309*0.6),0)</f>
        <v>0</v>
      </c>
      <c r="J3309" s="39" t="str">
        <f aca="false">CHOOSE(VALUE(SUBSTITUTE(LEFT(I3309,2),",",""))+1,"Không","Một","Hai","Ba","Bốn","Năm","Sáu","Bảy","Tám","Chín","Mười")&amp;IF(ISERR(FIND(",",I3309,1)),"","Phẩy năm")</f>
        <v>Không</v>
      </c>
      <c r="K3309" s="104"/>
      <c r="L3309" s="41" t="str">
        <f aca="false">IF(I3309&lt;5,"Không đạt","Đạt")</f>
        <v>Không đạt</v>
      </c>
      <c r="M3309" s="32"/>
      <c r="N3309" s="32"/>
      <c r="O3309" s="32"/>
      <c r="P3309" s="42"/>
      <c r="Q3309" s="42"/>
      <c r="R3309" s="0"/>
      <c r="S3309" s="32"/>
    </row>
    <row r="3310" customFormat="false" ht="20.1" hidden="true" customHeight="true" outlineLevel="0" collapsed="false">
      <c r="A3310" s="32" t="n">
        <f aca="false">COUNTIF($P$9:P3310,P3310)</f>
        <v>0</v>
      </c>
      <c r="B3310" s="105"/>
      <c r="C3310" s="94"/>
      <c r="D3310" s="95"/>
      <c r="E3310" s="77"/>
      <c r="F3310" s="106"/>
      <c r="G3310" s="106"/>
      <c r="H3310" s="106"/>
      <c r="I3310" s="38" t="n">
        <f aca="false">ROUND((F3310*0.2+G3310*0.2+H3310*0.6),0)</f>
        <v>0</v>
      </c>
      <c r="J3310" s="39" t="str">
        <f aca="false">CHOOSE(VALUE(SUBSTITUTE(LEFT(I3310,2),",",""))+1,"Không","Một","Hai","Ba","Bốn","Năm","Sáu","Bảy","Tám","Chín","Mười")&amp;IF(ISERR(FIND(",",I3310,1)),"","Phẩy năm")</f>
        <v>Không</v>
      </c>
      <c r="K3310" s="104"/>
      <c r="L3310" s="41" t="str">
        <f aca="false">IF(I3310&lt;5,"Không đạt","Đạt")</f>
        <v>Không đạt</v>
      </c>
      <c r="M3310" s="32"/>
      <c r="N3310" s="32"/>
      <c r="O3310" s="32"/>
      <c r="P3310" s="42"/>
      <c r="Q3310" s="42"/>
      <c r="R3310" s="0"/>
      <c r="S3310" s="32"/>
    </row>
    <row r="3311" customFormat="false" ht="20.1" hidden="true" customHeight="true" outlineLevel="0" collapsed="false">
      <c r="A3311" s="32" t="n">
        <f aca="false">COUNTIF($P$9:P3311,P3311)</f>
        <v>0</v>
      </c>
      <c r="B3311" s="105"/>
      <c r="C3311" s="94"/>
      <c r="D3311" s="95"/>
      <c r="E3311" s="77"/>
      <c r="F3311" s="106"/>
      <c r="G3311" s="106"/>
      <c r="H3311" s="106"/>
      <c r="I3311" s="38" t="n">
        <f aca="false">ROUND((F3311*0.2+G3311*0.2+H3311*0.6),0)</f>
        <v>0</v>
      </c>
      <c r="J3311" s="39" t="str">
        <f aca="false">CHOOSE(VALUE(SUBSTITUTE(LEFT(I3311,2),",",""))+1,"Không","Một","Hai","Ba","Bốn","Năm","Sáu","Bảy","Tám","Chín","Mười")&amp;IF(ISERR(FIND(",",I3311,1)),"","Phẩy năm")</f>
        <v>Không</v>
      </c>
      <c r="K3311" s="104"/>
      <c r="L3311" s="41" t="str">
        <f aca="false">IF(I3311&lt;5,"Không đạt","Đạt")</f>
        <v>Không đạt</v>
      </c>
      <c r="M3311" s="32"/>
      <c r="N3311" s="32"/>
      <c r="O3311" s="32"/>
      <c r="P3311" s="42"/>
      <c r="Q3311" s="42"/>
      <c r="R3311" s="0"/>
      <c r="S3311" s="32"/>
    </row>
    <row r="3312" customFormat="false" ht="20.1" hidden="true" customHeight="true" outlineLevel="0" collapsed="false">
      <c r="A3312" s="32" t="n">
        <f aca="false">COUNTIF($P$9:P3312,P3312)</f>
        <v>0</v>
      </c>
      <c r="B3312" s="105"/>
      <c r="C3312" s="94"/>
      <c r="D3312" s="95"/>
      <c r="E3312" s="77"/>
      <c r="F3312" s="106"/>
      <c r="G3312" s="106"/>
      <c r="H3312" s="106"/>
      <c r="I3312" s="38" t="n">
        <f aca="false">ROUND((F3312*0.2+G3312*0.2+H3312*0.6),0)</f>
        <v>0</v>
      </c>
      <c r="J3312" s="39" t="str">
        <f aca="false">CHOOSE(VALUE(SUBSTITUTE(LEFT(I3312,2),",",""))+1,"Không","Một","Hai","Ba","Bốn","Năm","Sáu","Bảy","Tám","Chín","Mười")&amp;IF(ISERR(FIND(",",I3312,1)),"","Phẩy năm")</f>
        <v>Không</v>
      </c>
      <c r="K3312" s="104"/>
      <c r="L3312" s="41" t="str">
        <f aca="false">IF(I3312&lt;5,"Không đạt","Đạt")</f>
        <v>Không đạt</v>
      </c>
      <c r="M3312" s="32"/>
      <c r="N3312" s="32"/>
      <c r="O3312" s="32"/>
      <c r="P3312" s="42"/>
      <c r="Q3312" s="42"/>
      <c r="R3312" s="0"/>
      <c r="S3312" s="32"/>
    </row>
    <row r="3313" customFormat="false" ht="20.1" hidden="true" customHeight="true" outlineLevel="0" collapsed="false">
      <c r="A3313" s="32" t="n">
        <f aca="false">COUNTIF($P$9:P3313,P3313)</f>
        <v>0</v>
      </c>
      <c r="B3313" s="105"/>
      <c r="C3313" s="94"/>
      <c r="D3313" s="95"/>
      <c r="E3313" s="77"/>
      <c r="F3313" s="106"/>
      <c r="G3313" s="106"/>
      <c r="H3313" s="106"/>
      <c r="I3313" s="38" t="n">
        <f aca="false">ROUND((F3313*0.2+G3313*0.2+H3313*0.6),0)</f>
        <v>0</v>
      </c>
      <c r="J3313" s="39" t="str">
        <f aca="false">CHOOSE(VALUE(SUBSTITUTE(LEFT(I3313,2),",",""))+1,"Không","Một","Hai","Ba","Bốn","Năm","Sáu","Bảy","Tám","Chín","Mười")&amp;IF(ISERR(FIND(",",I3313,1)),"","Phẩy năm")</f>
        <v>Không</v>
      </c>
      <c r="K3313" s="104"/>
      <c r="L3313" s="41" t="str">
        <f aca="false">IF(I3313&lt;5,"Không đạt","Đạt")</f>
        <v>Không đạt</v>
      </c>
      <c r="M3313" s="32"/>
      <c r="N3313" s="32"/>
      <c r="O3313" s="32"/>
      <c r="P3313" s="42"/>
      <c r="Q3313" s="42"/>
      <c r="R3313" s="0"/>
      <c r="S3313" s="32"/>
    </row>
    <row r="3314" customFormat="false" ht="20.1" hidden="true" customHeight="true" outlineLevel="0" collapsed="false">
      <c r="A3314" s="32" t="n">
        <f aca="false">COUNTIF($P$9:P3314,P3314)</f>
        <v>0</v>
      </c>
      <c r="B3314" s="105"/>
      <c r="C3314" s="94"/>
      <c r="D3314" s="95"/>
      <c r="E3314" s="77"/>
      <c r="F3314" s="106"/>
      <c r="G3314" s="106"/>
      <c r="H3314" s="106"/>
      <c r="I3314" s="38" t="n">
        <f aca="false">ROUND((F3314*0.2+G3314*0.2+H3314*0.6),0)</f>
        <v>0</v>
      </c>
      <c r="J3314" s="39" t="str">
        <f aca="false">CHOOSE(VALUE(SUBSTITUTE(LEFT(I3314,2),",",""))+1,"Không","Một","Hai","Ba","Bốn","Năm","Sáu","Bảy","Tám","Chín","Mười")&amp;IF(ISERR(FIND(",",I3314,1)),"","Phẩy năm")</f>
        <v>Không</v>
      </c>
      <c r="K3314" s="104"/>
      <c r="L3314" s="41" t="str">
        <f aca="false">IF(I3314&lt;5,"Không đạt","Đạt")</f>
        <v>Không đạt</v>
      </c>
      <c r="M3314" s="32"/>
      <c r="N3314" s="32"/>
      <c r="O3314" s="32"/>
      <c r="P3314" s="42"/>
      <c r="Q3314" s="42"/>
      <c r="R3314" s="0"/>
      <c r="S3314" s="32"/>
    </row>
    <row r="3315" customFormat="false" ht="20.1" hidden="true" customHeight="true" outlineLevel="0" collapsed="false">
      <c r="A3315" s="32" t="n">
        <f aca="false">COUNTIF($P$9:P3315,P3315)</f>
        <v>0</v>
      </c>
      <c r="B3315" s="105"/>
      <c r="C3315" s="94"/>
      <c r="D3315" s="95"/>
      <c r="E3315" s="77"/>
      <c r="F3315" s="106"/>
      <c r="G3315" s="106"/>
      <c r="H3315" s="106"/>
      <c r="I3315" s="38" t="n">
        <f aca="false">ROUND((F3315*0.2+G3315*0.2+H3315*0.6),0)</f>
        <v>0</v>
      </c>
      <c r="J3315" s="39" t="str">
        <f aca="false">CHOOSE(VALUE(SUBSTITUTE(LEFT(I3315,2),",",""))+1,"Không","Một","Hai","Ba","Bốn","Năm","Sáu","Bảy","Tám","Chín","Mười")&amp;IF(ISERR(FIND(",",I3315,1)),"","Phẩy năm")</f>
        <v>Không</v>
      </c>
      <c r="K3315" s="104"/>
      <c r="L3315" s="41" t="str">
        <f aca="false">IF(I3315&lt;5,"Không đạt","Đạt")</f>
        <v>Không đạt</v>
      </c>
      <c r="M3315" s="32"/>
      <c r="N3315" s="32"/>
      <c r="O3315" s="32"/>
      <c r="P3315" s="42"/>
      <c r="Q3315" s="42"/>
      <c r="R3315" s="0"/>
      <c r="S3315" s="32"/>
    </row>
    <row r="3316" customFormat="false" ht="20.1" hidden="true" customHeight="true" outlineLevel="0" collapsed="false">
      <c r="A3316" s="32" t="n">
        <f aca="false">COUNTIF($P$9:P3316,P3316)</f>
        <v>0</v>
      </c>
      <c r="B3316" s="105"/>
      <c r="C3316" s="94"/>
      <c r="D3316" s="95"/>
      <c r="E3316" s="77"/>
      <c r="F3316" s="106"/>
      <c r="G3316" s="106"/>
      <c r="H3316" s="106"/>
      <c r="I3316" s="38" t="n">
        <f aca="false">ROUND((F3316*0.2+G3316*0.2+H3316*0.6),0)</f>
        <v>0</v>
      </c>
      <c r="J3316" s="39" t="str">
        <f aca="false">CHOOSE(VALUE(SUBSTITUTE(LEFT(I3316,2),",",""))+1,"Không","Một","Hai","Ba","Bốn","Năm","Sáu","Bảy","Tám","Chín","Mười")&amp;IF(ISERR(FIND(",",I3316,1)),"","Phẩy năm")</f>
        <v>Không</v>
      </c>
      <c r="K3316" s="104"/>
      <c r="L3316" s="41" t="str">
        <f aca="false">IF(I3316&lt;5,"Không đạt","Đạt")</f>
        <v>Không đạt</v>
      </c>
      <c r="M3316" s="32"/>
      <c r="N3316" s="32"/>
      <c r="O3316" s="32"/>
      <c r="P3316" s="42"/>
      <c r="Q3316" s="42"/>
      <c r="R3316" s="0"/>
      <c r="S3316" s="32"/>
    </row>
    <row r="3317" customFormat="false" ht="20.1" hidden="true" customHeight="true" outlineLevel="0" collapsed="false">
      <c r="A3317" s="32" t="n">
        <f aca="false">COUNTIF($P$9:P3317,P3317)</f>
        <v>0</v>
      </c>
      <c r="B3317" s="105"/>
      <c r="C3317" s="94"/>
      <c r="D3317" s="95"/>
      <c r="E3317" s="77"/>
      <c r="F3317" s="106"/>
      <c r="G3317" s="106"/>
      <c r="H3317" s="106"/>
      <c r="I3317" s="38" t="n">
        <f aca="false">ROUND((F3317*0.2+G3317*0.2+H3317*0.6),0)</f>
        <v>0</v>
      </c>
      <c r="J3317" s="39" t="str">
        <f aca="false">CHOOSE(VALUE(SUBSTITUTE(LEFT(I3317,2),",",""))+1,"Không","Một","Hai","Ba","Bốn","Năm","Sáu","Bảy","Tám","Chín","Mười")&amp;IF(ISERR(FIND(",",I3317,1)),"","Phẩy năm")</f>
        <v>Không</v>
      </c>
      <c r="K3317" s="104"/>
      <c r="L3317" s="41" t="str">
        <f aca="false">IF(I3317&lt;5,"Không đạt","Đạt")</f>
        <v>Không đạt</v>
      </c>
      <c r="M3317" s="32"/>
      <c r="N3317" s="32"/>
      <c r="O3317" s="32"/>
      <c r="P3317" s="42"/>
      <c r="Q3317" s="42"/>
      <c r="R3317" s="0"/>
      <c r="S3317" s="32"/>
    </row>
    <row r="3318" customFormat="false" ht="20.1" hidden="true" customHeight="true" outlineLevel="0" collapsed="false">
      <c r="A3318" s="32" t="n">
        <f aca="false">COUNTIF($P$9:P3318,P3318)</f>
        <v>0</v>
      </c>
      <c r="B3318" s="105"/>
      <c r="C3318" s="94"/>
      <c r="D3318" s="95"/>
      <c r="E3318" s="77"/>
      <c r="F3318" s="106"/>
      <c r="G3318" s="106"/>
      <c r="H3318" s="108"/>
      <c r="I3318" s="38" t="n">
        <f aca="false">ROUND((F3318*0.2+G3318*0.2+H3318*0.6),0)</f>
        <v>0</v>
      </c>
      <c r="J3318" s="39" t="str">
        <f aca="false">CHOOSE(VALUE(SUBSTITUTE(LEFT(I3318,2),",",""))+1,"Không","Một","Hai","Ba","Bốn","Năm","Sáu","Bảy","Tám","Chín","Mười")&amp;IF(ISERR(FIND(",",I3318,1)),"","Phẩy năm")</f>
        <v>Không</v>
      </c>
      <c r="K3318" s="104"/>
      <c r="L3318" s="41" t="str">
        <f aca="false">IF(I3318&lt;5,"Không đạt","Đạt")</f>
        <v>Không đạt</v>
      </c>
      <c r="M3318" s="32"/>
      <c r="N3318" s="32"/>
      <c r="O3318" s="32"/>
      <c r="P3318" s="42"/>
      <c r="Q3318" s="42"/>
      <c r="R3318" s="0"/>
      <c r="S3318" s="32"/>
    </row>
    <row r="3319" customFormat="false" ht="20.1" hidden="true" customHeight="true" outlineLevel="0" collapsed="false">
      <c r="A3319" s="32" t="n">
        <f aca="false">COUNTIF($P$9:P3319,P3319)</f>
        <v>0</v>
      </c>
      <c r="B3319" s="105"/>
      <c r="C3319" s="94"/>
      <c r="D3319" s="95"/>
      <c r="E3319" s="77"/>
      <c r="F3319" s="106"/>
      <c r="G3319" s="106"/>
      <c r="H3319" s="106"/>
      <c r="I3319" s="38" t="n">
        <f aca="false">ROUND((F3319*0.2+G3319*0.2+H3319*0.6),0)</f>
        <v>0</v>
      </c>
      <c r="J3319" s="39" t="str">
        <f aca="false">CHOOSE(VALUE(SUBSTITUTE(LEFT(I3319,2),",",""))+1,"Không","Một","Hai","Ba","Bốn","Năm","Sáu","Bảy","Tám","Chín","Mười")&amp;IF(ISERR(FIND(",",I3319,1)),"","Phẩy năm")</f>
        <v>Không</v>
      </c>
      <c r="K3319" s="104"/>
      <c r="L3319" s="41" t="str">
        <f aca="false">IF(I3319&lt;5,"Không đạt","Đạt")</f>
        <v>Không đạt</v>
      </c>
      <c r="M3319" s="32"/>
      <c r="N3319" s="32"/>
      <c r="O3319" s="32"/>
      <c r="P3319" s="42"/>
      <c r="Q3319" s="42"/>
      <c r="R3319" s="0"/>
      <c r="S3319" s="32"/>
    </row>
    <row r="3320" customFormat="false" ht="20.1" hidden="true" customHeight="true" outlineLevel="0" collapsed="false">
      <c r="A3320" s="32" t="n">
        <f aca="false">COUNTIF($P$9:P3320,P3320)</f>
        <v>0</v>
      </c>
      <c r="B3320" s="105"/>
      <c r="C3320" s="94"/>
      <c r="D3320" s="95"/>
      <c r="E3320" s="77"/>
      <c r="F3320" s="106"/>
      <c r="G3320" s="106"/>
      <c r="H3320" s="106"/>
      <c r="I3320" s="38" t="n">
        <f aca="false">ROUND((F3320*0.2+G3320*0.2+H3320*0.6),0)</f>
        <v>0</v>
      </c>
      <c r="J3320" s="39" t="str">
        <f aca="false">CHOOSE(VALUE(SUBSTITUTE(LEFT(I3320,2),",",""))+1,"Không","Một","Hai","Ba","Bốn","Năm","Sáu","Bảy","Tám","Chín","Mười")&amp;IF(ISERR(FIND(",",I3320,1)),"","Phẩy năm")</f>
        <v>Không</v>
      </c>
      <c r="K3320" s="104"/>
      <c r="L3320" s="41" t="str">
        <f aca="false">IF(I3320&lt;5,"Không đạt","Đạt")</f>
        <v>Không đạt</v>
      </c>
      <c r="M3320" s="32"/>
      <c r="N3320" s="32"/>
      <c r="O3320" s="32"/>
      <c r="P3320" s="42"/>
      <c r="Q3320" s="42"/>
      <c r="R3320" s="0"/>
      <c r="S3320" s="32"/>
    </row>
    <row r="3321" customFormat="false" ht="20.1" hidden="true" customHeight="true" outlineLevel="0" collapsed="false">
      <c r="A3321" s="32" t="n">
        <f aca="false">COUNTIF($P$9:P3321,P3321)</f>
        <v>0</v>
      </c>
      <c r="B3321" s="105"/>
      <c r="C3321" s="94"/>
      <c r="D3321" s="95"/>
      <c r="E3321" s="77"/>
      <c r="F3321" s="106"/>
      <c r="G3321" s="106"/>
      <c r="H3321" s="106"/>
      <c r="I3321" s="38" t="n">
        <f aca="false">ROUND((F3321*0.2+G3321*0.2+H3321*0.6),0)</f>
        <v>0</v>
      </c>
      <c r="J3321" s="39" t="str">
        <f aca="false">CHOOSE(VALUE(SUBSTITUTE(LEFT(I3321,2),",",""))+1,"Không","Một","Hai","Ba","Bốn","Năm","Sáu","Bảy","Tám","Chín","Mười")&amp;IF(ISERR(FIND(",",I3321,1)),"","Phẩy năm")</f>
        <v>Không</v>
      </c>
      <c r="K3321" s="104"/>
      <c r="L3321" s="41" t="str">
        <f aca="false">IF(I3321&lt;5,"Không đạt","Đạt")</f>
        <v>Không đạt</v>
      </c>
      <c r="M3321" s="32"/>
      <c r="N3321" s="32"/>
      <c r="O3321" s="32"/>
      <c r="P3321" s="42"/>
      <c r="Q3321" s="42"/>
      <c r="R3321" s="0"/>
      <c r="S3321" s="32"/>
    </row>
    <row r="3322" customFormat="false" ht="20.1" hidden="true" customHeight="true" outlineLevel="0" collapsed="false">
      <c r="A3322" s="32" t="n">
        <f aca="false">COUNTIF($P$9:P3322,P3322)</f>
        <v>0</v>
      </c>
      <c r="B3322" s="105"/>
      <c r="C3322" s="94"/>
      <c r="D3322" s="95"/>
      <c r="E3322" s="77"/>
      <c r="F3322" s="106"/>
      <c r="G3322" s="106"/>
      <c r="H3322" s="106"/>
      <c r="I3322" s="38" t="n">
        <f aca="false">ROUND((F3322*0.2+G3322*0.2+H3322*0.6),0)</f>
        <v>0</v>
      </c>
      <c r="J3322" s="39" t="str">
        <f aca="false">CHOOSE(VALUE(SUBSTITUTE(LEFT(I3322,2),",",""))+1,"Không","Một","Hai","Ba","Bốn","Năm","Sáu","Bảy","Tám","Chín","Mười")&amp;IF(ISERR(FIND(",",I3322,1)),"","Phẩy năm")</f>
        <v>Không</v>
      </c>
      <c r="K3322" s="104"/>
      <c r="L3322" s="41" t="str">
        <f aca="false">IF(I3322&lt;5,"Không đạt","Đạt")</f>
        <v>Không đạt</v>
      </c>
      <c r="M3322" s="32"/>
      <c r="N3322" s="32"/>
      <c r="O3322" s="32"/>
      <c r="P3322" s="42"/>
      <c r="Q3322" s="42"/>
      <c r="R3322" s="0"/>
      <c r="S3322" s="32"/>
    </row>
    <row r="3323" customFormat="false" ht="20.1" hidden="true" customHeight="true" outlineLevel="0" collapsed="false">
      <c r="A3323" s="32" t="n">
        <f aca="false">COUNTIF($P$9:P3323,P3323)</f>
        <v>0</v>
      </c>
      <c r="B3323" s="105"/>
      <c r="C3323" s="94"/>
      <c r="D3323" s="95"/>
      <c r="E3323" s="77"/>
      <c r="F3323" s="106"/>
      <c r="G3323" s="106"/>
      <c r="H3323" s="106"/>
      <c r="I3323" s="38" t="n">
        <f aca="false">ROUND((F3323*0.2+G3323*0.2+H3323*0.6),0)</f>
        <v>0</v>
      </c>
      <c r="J3323" s="39" t="str">
        <f aca="false">CHOOSE(VALUE(SUBSTITUTE(LEFT(I3323,2),",",""))+1,"Không","Một","Hai","Ba","Bốn","Năm","Sáu","Bảy","Tám","Chín","Mười")&amp;IF(ISERR(FIND(",",I3323,1)),"","Phẩy năm")</f>
        <v>Không</v>
      </c>
      <c r="K3323" s="104"/>
      <c r="L3323" s="41" t="str">
        <f aca="false">IF(I3323&lt;5,"Không đạt","Đạt")</f>
        <v>Không đạt</v>
      </c>
      <c r="M3323" s="32"/>
      <c r="N3323" s="32"/>
      <c r="O3323" s="32"/>
      <c r="P3323" s="42"/>
      <c r="Q3323" s="42"/>
      <c r="R3323" s="0"/>
      <c r="S3323" s="32"/>
    </row>
    <row r="3324" customFormat="false" ht="20.1" hidden="true" customHeight="true" outlineLevel="0" collapsed="false">
      <c r="A3324" s="32" t="n">
        <f aca="false">COUNTIF($P$9:P3324,P3324)</f>
        <v>0</v>
      </c>
      <c r="B3324" s="105"/>
      <c r="C3324" s="94"/>
      <c r="D3324" s="95"/>
      <c r="E3324" s="77"/>
      <c r="F3324" s="105"/>
      <c r="G3324" s="105"/>
      <c r="H3324" s="105"/>
      <c r="I3324" s="38" t="n">
        <f aca="false">ROUND((F3324*0.2+G3324*0.2+H3324*0.6),0)</f>
        <v>0</v>
      </c>
      <c r="J3324" s="39" t="str">
        <f aca="false">CHOOSE(VALUE(SUBSTITUTE(LEFT(I3324,2),",",""))+1,"Không","Một","Hai","Ba","Bốn","Năm","Sáu","Bảy","Tám","Chín","Mười")&amp;IF(ISERR(FIND(",",I3324,1)),"","Phẩy năm")</f>
        <v>Không</v>
      </c>
      <c r="K3324" s="104"/>
      <c r="L3324" s="41" t="str">
        <f aca="false">IF(I3324&lt;5,"Không đạt","Đạt")</f>
        <v>Không đạt</v>
      </c>
      <c r="M3324" s="32"/>
      <c r="N3324" s="32"/>
      <c r="O3324" s="32"/>
      <c r="P3324" s="42"/>
      <c r="Q3324" s="42"/>
      <c r="R3324" s="0"/>
      <c r="S3324" s="32"/>
    </row>
    <row r="3325" customFormat="false" ht="20.1" hidden="true" customHeight="true" outlineLevel="0" collapsed="false">
      <c r="A3325" s="32" t="n">
        <f aca="false">COUNTIF($P$9:P3325,P3325)</f>
        <v>0</v>
      </c>
      <c r="B3325" s="105"/>
      <c r="C3325" s="94"/>
      <c r="D3325" s="95"/>
      <c r="E3325" s="77"/>
      <c r="F3325" s="106"/>
      <c r="G3325" s="106"/>
      <c r="H3325" s="106"/>
      <c r="I3325" s="38" t="n">
        <f aca="false">ROUND((F3325*0.2+G3325*0.2+H3325*0.6),0)</f>
        <v>0</v>
      </c>
      <c r="J3325" s="39" t="str">
        <f aca="false">CHOOSE(VALUE(SUBSTITUTE(LEFT(I3325,2),",",""))+1,"Không","Một","Hai","Ba","Bốn","Năm","Sáu","Bảy","Tám","Chín","Mười")&amp;IF(ISERR(FIND(",",I3325,1)),"","Phẩy năm")</f>
        <v>Không</v>
      </c>
      <c r="K3325" s="104"/>
      <c r="L3325" s="41" t="str">
        <f aca="false">IF(I3325&lt;5,"Không đạt","Đạt")</f>
        <v>Không đạt</v>
      </c>
      <c r="M3325" s="32"/>
      <c r="N3325" s="32"/>
      <c r="O3325" s="32"/>
      <c r="P3325" s="42"/>
      <c r="Q3325" s="42"/>
      <c r="R3325" s="0"/>
      <c r="S3325" s="32"/>
    </row>
    <row r="3326" customFormat="false" ht="20.1" hidden="true" customHeight="true" outlineLevel="0" collapsed="false">
      <c r="A3326" s="32" t="n">
        <f aca="false">COUNTIF($P$9:P3326,P3326)</f>
        <v>0</v>
      </c>
      <c r="B3326" s="105"/>
      <c r="C3326" s="94"/>
      <c r="D3326" s="95"/>
      <c r="E3326" s="77"/>
      <c r="F3326" s="106"/>
      <c r="G3326" s="106"/>
      <c r="H3326" s="106"/>
      <c r="I3326" s="38" t="n">
        <f aca="false">ROUND((F3326*0.2+G3326*0.2+H3326*0.6),0)</f>
        <v>0</v>
      </c>
      <c r="J3326" s="39" t="str">
        <f aca="false">CHOOSE(VALUE(SUBSTITUTE(LEFT(I3326,2),",",""))+1,"Không","Một","Hai","Ba","Bốn","Năm","Sáu","Bảy","Tám","Chín","Mười")&amp;IF(ISERR(FIND(",",I3326,1)),"","Phẩy năm")</f>
        <v>Không</v>
      </c>
      <c r="K3326" s="104"/>
      <c r="L3326" s="41" t="str">
        <f aca="false">IF(I3326&lt;5,"Không đạt","Đạt")</f>
        <v>Không đạt</v>
      </c>
      <c r="M3326" s="32"/>
      <c r="N3326" s="32"/>
      <c r="O3326" s="32"/>
      <c r="P3326" s="42"/>
      <c r="Q3326" s="42"/>
      <c r="R3326" s="0"/>
      <c r="S3326" s="32"/>
    </row>
    <row r="3327" customFormat="false" ht="20.1" hidden="true" customHeight="true" outlineLevel="0" collapsed="false">
      <c r="A3327" s="32" t="n">
        <f aca="false">COUNTIF($P$9:P3327,P3327)</f>
        <v>0</v>
      </c>
      <c r="B3327" s="105"/>
      <c r="C3327" s="94"/>
      <c r="D3327" s="95"/>
      <c r="E3327" s="77"/>
      <c r="F3327" s="106"/>
      <c r="G3327" s="106"/>
      <c r="H3327" s="106"/>
      <c r="I3327" s="38" t="n">
        <f aca="false">ROUND((F3327*0.2+G3327*0.2+H3327*0.6),0)</f>
        <v>0</v>
      </c>
      <c r="J3327" s="39" t="str">
        <f aca="false">CHOOSE(VALUE(SUBSTITUTE(LEFT(I3327,2),",",""))+1,"Không","Một","Hai","Ba","Bốn","Năm","Sáu","Bảy","Tám","Chín","Mười")&amp;IF(ISERR(FIND(",",I3327,1)),"","Phẩy năm")</f>
        <v>Không</v>
      </c>
      <c r="K3327" s="104"/>
      <c r="L3327" s="41" t="str">
        <f aca="false">IF(I3327&lt;5,"Không đạt","Đạt")</f>
        <v>Không đạt</v>
      </c>
      <c r="M3327" s="32"/>
      <c r="N3327" s="32"/>
      <c r="O3327" s="32"/>
      <c r="P3327" s="42"/>
      <c r="Q3327" s="42"/>
      <c r="R3327" s="0"/>
      <c r="S3327" s="32"/>
    </row>
    <row r="3328" customFormat="false" ht="20.1" hidden="true" customHeight="true" outlineLevel="0" collapsed="false">
      <c r="A3328" s="32" t="n">
        <f aca="false">COUNTIF($P$9:P3328,P3328)</f>
        <v>0</v>
      </c>
      <c r="B3328" s="105"/>
      <c r="C3328" s="94"/>
      <c r="D3328" s="95"/>
      <c r="E3328" s="77"/>
      <c r="F3328" s="106"/>
      <c r="G3328" s="106"/>
      <c r="H3328" s="106"/>
      <c r="I3328" s="38" t="n">
        <f aca="false">ROUND((F3328*0.2+G3328*0.2+H3328*0.6),0)</f>
        <v>0</v>
      </c>
      <c r="J3328" s="39" t="str">
        <f aca="false">CHOOSE(VALUE(SUBSTITUTE(LEFT(I3328,2),",",""))+1,"Không","Một","Hai","Ba","Bốn","Năm","Sáu","Bảy","Tám","Chín","Mười")&amp;IF(ISERR(FIND(",",I3328,1)),"","Phẩy năm")</f>
        <v>Không</v>
      </c>
      <c r="K3328" s="104"/>
      <c r="L3328" s="41" t="str">
        <f aca="false">IF(I3328&lt;5,"Không đạt","Đạt")</f>
        <v>Không đạt</v>
      </c>
      <c r="M3328" s="32"/>
      <c r="N3328" s="32"/>
      <c r="O3328" s="32"/>
      <c r="P3328" s="42"/>
      <c r="Q3328" s="42"/>
      <c r="R3328" s="0"/>
      <c r="S3328" s="32"/>
    </row>
    <row r="3329" customFormat="false" ht="20.1" hidden="true" customHeight="true" outlineLevel="0" collapsed="false">
      <c r="A3329" s="32" t="n">
        <f aca="false">COUNTIF($P$9:P3329,P3329)</f>
        <v>0</v>
      </c>
      <c r="B3329" s="105"/>
      <c r="C3329" s="94"/>
      <c r="D3329" s="95"/>
      <c r="E3329" s="77"/>
      <c r="F3329" s="106"/>
      <c r="G3329" s="106"/>
      <c r="H3329" s="106"/>
      <c r="I3329" s="38" t="n">
        <f aca="false">ROUND((F3329*0.2+G3329*0.2+H3329*0.6),0)</f>
        <v>0</v>
      </c>
      <c r="J3329" s="39" t="str">
        <f aca="false">CHOOSE(VALUE(SUBSTITUTE(LEFT(I3329,2),",",""))+1,"Không","Một","Hai","Ba","Bốn","Năm","Sáu","Bảy","Tám","Chín","Mười")&amp;IF(ISERR(FIND(",",I3329,1)),"","Phẩy năm")</f>
        <v>Không</v>
      </c>
      <c r="K3329" s="104"/>
      <c r="L3329" s="41" t="str">
        <f aca="false">IF(I3329&lt;5,"Không đạt","Đạt")</f>
        <v>Không đạt</v>
      </c>
      <c r="M3329" s="32"/>
      <c r="N3329" s="32"/>
      <c r="O3329" s="32"/>
      <c r="P3329" s="42"/>
      <c r="Q3329" s="42"/>
      <c r="R3329" s="0"/>
      <c r="S3329" s="32"/>
    </row>
    <row r="3330" customFormat="false" ht="20.1" hidden="true" customHeight="true" outlineLevel="0" collapsed="false">
      <c r="A3330" s="32" t="n">
        <f aca="false">COUNTIF($P$9:P3330,P3330)</f>
        <v>0</v>
      </c>
      <c r="B3330" s="105"/>
      <c r="C3330" s="94"/>
      <c r="D3330" s="95"/>
      <c r="E3330" s="77"/>
      <c r="F3330" s="106"/>
      <c r="G3330" s="106"/>
      <c r="H3330" s="106"/>
      <c r="I3330" s="38" t="n">
        <f aca="false">ROUND((F3330*0.2+G3330*0.2+H3330*0.6),0)</f>
        <v>0</v>
      </c>
      <c r="J3330" s="39" t="str">
        <f aca="false">CHOOSE(VALUE(SUBSTITUTE(LEFT(I3330,2),",",""))+1,"Không","Một","Hai","Ba","Bốn","Năm","Sáu","Bảy","Tám","Chín","Mười")&amp;IF(ISERR(FIND(",",I3330,1)),"","Phẩy năm")</f>
        <v>Không</v>
      </c>
      <c r="K3330" s="104"/>
      <c r="L3330" s="41" t="str">
        <f aca="false">IF(I3330&lt;5,"Không đạt","Đạt")</f>
        <v>Không đạt</v>
      </c>
      <c r="M3330" s="32"/>
      <c r="N3330" s="32"/>
      <c r="O3330" s="32"/>
      <c r="P3330" s="42"/>
      <c r="Q3330" s="42"/>
      <c r="R3330" s="0"/>
      <c r="S3330" s="32"/>
    </row>
    <row r="3331" customFormat="false" ht="20.1" hidden="true" customHeight="true" outlineLevel="0" collapsed="false">
      <c r="A3331" s="32" t="n">
        <f aca="false">COUNTIF($P$9:P3331,P3331)</f>
        <v>0</v>
      </c>
      <c r="B3331" s="105"/>
      <c r="C3331" s="94"/>
      <c r="D3331" s="95"/>
      <c r="E3331" s="77"/>
      <c r="F3331" s="106"/>
      <c r="G3331" s="106"/>
      <c r="H3331" s="106"/>
      <c r="I3331" s="38" t="n">
        <f aca="false">ROUND((F3331*0.2+G3331*0.2+H3331*0.6),0)</f>
        <v>0</v>
      </c>
      <c r="J3331" s="39" t="str">
        <f aca="false">CHOOSE(VALUE(SUBSTITUTE(LEFT(I3331,2),",",""))+1,"Không","Một","Hai","Ba","Bốn","Năm","Sáu","Bảy","Tám","Chín","Mười")&amp;IF(ISERR(FIND(",",I3331,1)),"","Phẩy năm")</f>
        <v>Không</v>
      </c>
      <c r="K3331" s="104"/>
      <c r="L3331" s="41" t="str">
        <f aca="false">IF(I3331&lt;5,"Không đạt","Đạt")</f>
        <v>Không đạt</v>
      </c>
      <c r="M3331" s="32"/>
      <c r="N3331" s="32"/>
      <c r="O3331" s="32"/>
      <c r="P3331" s="42"/>
      <c r="Q3331" s="42"/>
      <c r="R3331" s="0"/>
      <c r="S3331" s="32"/>
    </row>
    <row r="3332" customFormat="false" ht="20.1" hidden="true" customHeight="true" outlineLevel="0" collapsed="false">
      <c r="A3332" s="32" t="n">
        <f aca="false">COUNTIF($P$9:P3332,P3332)</f>
        <v>0</v>
      </c>
      <c r="B3332" s="105"/>
      <c r="C3332" s="94"/>
      <c r="D3332" s="95"/>
      <c r="E3332" s="77"/>
      <c r="F3332" s="106"/>
      <c r="G3332" s="106"/>
      <c r="H3332" s="106"/>
      <c r="I3332" s="38" t="n">
        <f aca="false">ROUND((F3332*0.2+G3332*0.2+H3332*0.6),0)</f>
        <v>0</v>
      </c>
      <c r="J3332" s="39" t="str">
        <f aca="false">CHOOSE(VALUE(SUBSTITUTE(LEFT(I3332,2),",",""))+1,"Không","Một","Hai","Ba","Bốn","Năm","Sáu","Bảy","Tám","Chín","Mười")&amp;IF(ISERR(FIND(",",I3332,1)),"","Phẩy năm")</f>
        <v>Không</v>
      </c>
      <c r="K3332" s="104"/>
      <c r="L3332" s="41" t="str">
        <f aca="false">IF(I3332&lt;5,"Không đạt","Đạt")</f>
        <v>Không đạt</v>
      </c>
      <c r="M3332" s="32"/>
      <c r="N3332" s="32"/>
      <c r="O3332" s="32"/>
      <c r="P3332" s="42"/>
      <c r="Q3332" s="42"/>
      <c r="R3332" s="0"/>
      <c r="S3332" s="32"/>
    </row>
    <row r="3333" customFormat="false" ht="20.1" hidden="true" customHeight="true" outlineLevel="0" collapsed="false">
      <c r="A3333" s="32" t="n">
        <f aca="false">COUNTIF($P$9:P3333,P3333)</f>
        <v>0</v>
      </c>
      <c r="B3333" s="105"/>
      <c r="C3333" s="94"/>
      <c r="D3333" s="95"/>
      <c r="E3333" s="77"/>
      <c r="F3333" s="106"/>
      <c r="G3333" s="106"/>
      <c r="H3333" s="106"/>
      <c r="I3333" s="38" t="n">
        <f aca="false">ROUND((F3333*0.2+G3333*0.2+H3333*0.6),0)</f>
        <v>0</v>
      </c>
      <c r="J3333" s="39" t="str">
        <f aca="false">CHOOSE(VALUE(SUBSTITUTE(LEFT(I3333,2),",",""))+1,"Không","Một","Hai","Ba","Bốn","Năm","Sáu","Bảy","Tám","Chín","Mười")&amp;IF(ISERR(FIND(",",I3333,1)),"","Phẩy năm")</f>
        <v>Không</v>
      </c>
      <c r="K3333" s="104"/>
      <c r="L3333" s="41" t="str">
        <f aca="false">IF(I3333&lt;5,"Không đạt","Đạt")</f>
        <v>Không đạt</v>
      </c>
      <c r="M3333" s="32"/>
      <c r="N3333" s="32"/>
      <c r="O3333" s="32"/>
      <c r="P3333" s="42"/>
      <c r="Q3333" s="42"/>
      <c r="R3333" s="0"/>
      <c r="S3333" s="32"/>
    </row>
    <row r="3334" customFormat="false" ht="20.1" hidden="true" customHeight="true" outlineLevel="0" collapsed="false">
      <c r="A3334" s="32" t="n">
        <f aca="false">COUNTIF($P$9:P3334,P3334)</f>
        <v>0</v>
      </c>
      <c r="B3334" s="105"/>
      <c r="C3334" s="94"/>
      <c r="D3334" s="95"/>
      <c r="E3334" s="77"/>
      <c r="F3334" s="106"/>
      <c r="G3334" s="106"/>
      <c r="H3334" s="106"/>
      <c r="I3334" s="38" t="n">
        <f aca="false">ROUND((F3334*0.2+G3334*0.2+H3334*0.6),0)</f>
        <v>0</v>
      </c>
      <c r="J3334" s="39" t="str">
        <f aca="false">CHOOSE(VALUE(SUBSTITUTE(LEFT(I3334,2),",",""))+1,"Không","Một","Hai","Ba","Bốn","Năm","Sáu","Bảy","Tám","Chín","Mười")&amp;IF(ISERR(FIND(",",I3334,1)),"","Phẩy năm")</f>
        <v>Không</v>
      </c>
      <c r="K3334" s="104"/>
      <c r="L3334" s="41" t="str">
        <f aca="false">IF(I3334&lt;5,"Không đạt","Đạt")</f>
        <v>Không đạt</v>
      </c>
      <c r="M3334" s="32"/>
      <c r="N3334" s="32"/>
      <c r="O3334" s="32"/>
      <c r="P3334" s="42"/>
      <c r="Q3334" s="42"/>
      <c r="R3334" s="0"/>
      <c r="S3334" s="32"/>
    </row>
    <row r="3335" customFormat="false" ht="20.1" hidden="true" customHeight="true" outlineLevel="0" collapsed="false">
      <c r="A3335" s="32" t="n">
        <f aca="false">COUNTIF($P$9:P3335,P3335)</f>
        <v>0</v>
      </c>
      <c r="B3335" s="105"/>
      <c r="C3335" s="94"/>
      <c r="D3335" s="95"/>
      <c r="E3335" s="77"/>
      <c r="F3335" s="106"/>
      <c r="G3335" s="106"/>
      <c r="H3335" s="106"/>
      <c r="I3335" s="38" t="n">
        <f aca="false">ROUND((F3335*0.2+G3335*0.2+H3335*0.6),0)</f>
        <v>0</v>
      </c>
      <c r="J3335" s="39" t="str">
        <f aca="false">CHOOSE(VALUE(SUBSTITUTE(LEFT(I3335,2),",",""))+1,"Không","Một","Hai","Ba","Bốn","Năm","Sáu","Bảy","Tám","Chín","Mười")&amp;IF(ISERR(FIND(",",I3335,1)),"","Phẩy năm")</f>
        <v>Không</v>
      </c>
      <c r="K3335" s="104"/>
      <c r="L3335" s="41" t="str">
        <f aca="false">IF(I3335&lt;5,"Không đạt","Đạt")</f>
        <v>Không đạt</v>
      </c>
      <c r="M3335" s="32"/>
      <c r="N3335" s="32"/>
      <c r="O3335" s="32"/>
      <c r="P3335" s="42"/>
      <c r="Q3335" s="42"/>
      <c r="R3335" s="0"/>
      <c r="S3335" s="32"/>
    </row>
    <row r="3336" customFormat="false" ht="20.1" hidden="true" customHeight="true" outlineLevel="0" collapsed="false">
      <c r="A3336" s="32" t="n">
        <f aca="false">COUNTIF($P$9:P3336,P3336)</f>
        <v>0</v>
      </c>
      <c r="B3336" s="105"/>
      <c r="C3336" s="94"/>
      <c r="D3336" s="95"/>
      <c r="E3336" s="77"/>
      <c r="F3336" s="106"/>
      <c r="G3336" s="106"/>
      <c r="H3336" s="106"/>
      <c r="I3336" s="38" t="n">
        <f aca="false">ROUND((F3336*0.2+G3336*0.2+H3336*0.6),0)</f>
        <v>0</v>
      </c>
      <c r="J3336" s="39" t="str">
        <f aca="false">CHOOSE(VALUE(SUBSTITUTE(LEFT(I3336,2),",",""))+1,"Không","Một","Hai","Ba","Bốn","Năm","Sáu","Bảy","Tám","Chín","Mười")&amp;IF(ISERR(FIND(",",I3336,1)),"","Phẩy năm")</f>
        <v>Không</v>
      </c>
      <c r="K3336" s="104"/>
      <c r="L3336" s="41" t="str">
        <f aca="false">IF(I3336&lt;5,"Không đạt","Đạt")</f>
        <v>Không đạt</v>
      </c>
      <c r="M3336" s="32"/>
      <c r="N3336" s="32"/>
      <c r="O3336" s="32"/>
      <c r="P3336" s="42"/>
      <c r="Q3336" s="42"/>
      <c r="R3336" s="0"/>
      <c r="S3336" s="32"/>
    </row>
    <row r="3337" customFormat="false" ht="20.1" hidden="true" customHeight="true" outlineLevel="0" collapsed="false">
      <c r="A3337" s="32" t="n">
        <f aca="false">COUNTIF($P$9:P3337,P3337)</f>
        <v>0</v>
      </c>
      <c r="B3337" s="105"/>
      <c r="C3337" s="94"/>
      <c r="D3337" s="95"/>
      <c r="E3337" s="77"/>
      <c r="F3337" s="106"/>
      <c r="G3337" s="106"/>
      <c r="H3337" s="106"/>
      <c r="I3337" s="38" t="n">
        <f aca="false">ROUND((F3337*0.2+G3337*0.2+H3337*0.6),0)</f>
        <v>0</v>
      </c>
      <c r="J3337" s="39" t="str">
        <f aca="false">CHOOSE(VALUE(SUBSTITUTE(LEFT(I3337,2),",",""))+1,"Không","Một","Hai","Ba","Bốn","Năm","Sáu","Bảy","Tám","Chín","Mười")&amp;IF(ISERR(FIND(",",I3337,1)),"","Phẩy năm")</f>
        <v>Không</v>
      </c>
      <c r="K3337" s="104"/>
      <c r="L3337" s="41" t="str">
        <f aca="false">IF(I3337&lt;5,"Không đạt","Đạt")</f>
        <v>Không đạt</v>
      </c>
      <c r="M3337" s="32"/>
      <c r="N3337" s="32"/>
      <c r="O3337" s="32"/>
      <c r="P3337" s="42"/>
      <c r="Q3337" s="42"/>
      <c r="R3337" s="0"/>
      <c r="S3337" s="32"/>
    </row>
    <row r="3338" customFormat="false" ht="20.1" hidden="true" customHeight="true" outlineLevel="0" collapsed="false">
      <c r="A3338" s="32" t="n">
        <f aca="false">COUNTIF($P$9:P3338,P3338)</f>
        <v>0</v>
      </c>
      <c r="B3338" s="105"/>
      <c r="C3338" s="94"/>
      <c r="D3338" s="95"/>
      <c r="E3338" s="77"/>
      <c r="F3338" s="106"/>
      <c r="G3338" s="106"/>
      <c r="H3338" s="106"/>
      <c r="I3338" s="38" t="n">
        <f aca="false">ROUND((F3338*0.2+G3338*0.2+H3338*0.6),0)</f>
        <v>0</v>
      </c>
      <c r="J3338" s="39" t="str">
        <f aca="false">CHOOSE(VALUE(SUBSTITUTE(LEFT(I3338,2),",",""))+1,"Không","Một","Hai","Ba","Bốn","Năm","Sáu","Bảy","Tám","Chín","Mười")&amp;IF(ISERR(FIND(",",I3338,1)),"","Phẩy năm")</f>
        <v>Không</v>
      </c>
      <c r="K3338" s="104"/>
      <c r="L3338" s="41" t="str">
        <f aca="false">IF(I3338&lt;5,"Không đạt","Đạt")</f>
        <v>Không đạt</v>
      </c>
      <c r="M3338" s="32"/>
      <c r="N3338" s="32"/>
      <c r="O3338" s="32"/>
      <c r="P3338" s="42"/>
      <c r="Q3338" s="42"/>
      <c r="R3338" s="0"/>
      <c r="S3338" s="32"/>
    </row>
    <row r="3339" customFormat="false" ht="20.1" hidden="true" customHeight="true" outlineLevel="0" collapsed="false">
      <c r="A3339" s="32" t="n">
        <f aca="false">COUNTIF($P$9:P3339,P3339)</f>
        <v>0</v>
      </c>
      <c r="B3339" s="105"/>
      <c r="C3339" s="94"/>
      <c r="D3339" s="95"/>
      <c r="E3339" s="77"/>
      <c r="F3339" s="106"/>
      <c r="G3339" s="106"/>
      <c r="H3339" s="106"/>
      <c r="I3339" s="38" t="n">
        <f aca="false">ROUND((F3339*0.2+G3339*0.2+H3339*0.6),0)</f>
        <v>0</v>
      </c>
      <c r="J3339" s="39" t="str">
        <f aca="false">CHOOSE(VALUE(SUBSTITUTE(LEFT(I3339,2),",",""))+1,"Không","Một","Hai","Ba","Bốn","Năm","Sáu","Bảy","Tám","Chín","Mười")&amp;IF(ISERR(FIND(",",I3339,1)),"","Phẩy năm")</f>
        <v>Không</v>
      </c>
      <c r="K3339" s="104"/>
      <c r="L3339" s="41" t="str">
        <f aca="false">IF(I3339&lt;5,"Không đạt","Đạt")</f>
        <v>Không đạt</v>
      </c>
      <c r="M3339" s="32"/>
      <c r="N3339" s="32"/>
      <c r="O3339" s="32"/>
      <c r="P3339" s="42"/>
      <c r="Q3339" s="42"/>
      <c r="R3339" s="0"/>
      <c r="S3339" s="32"/>
    </row>
    <row r="3340" customFormat="false" ht="20.1" hidden="true" customHeight="true" outlineLevel="0" collapsed="false">
      <c r="A3340" s="32" t="n">
        <f aca="false">COUNTIF($P$9:P3340,P3340)</f>
        <v>0</v>
      </c>
      <c r="B3340" s="105"/>
      <c r="C3340" s="94"/>
      <c r="D3340" s="95"/>
      <c r="E3340" s="77"/>
      <c r="F3340" s="106"/>
      <c r="G3340" s="106"/>
      <c r="H3340" s="106"/>
      <c r="I3340" s="38" t="n">
        <f aca="false">ROUND((F3340*0.2+G3340*0.2+H3340*0.6),0)</f>
        <v>0</v>
      </c>
      <c r="J3340" s="39" t="str">
        <f aca="false">CHOOSE(VALUE(SUBSTITUTE(LEFT(I3340,2),",",""))+1,"Không","Một","Hai","Ba","Bốn","Năm","Sáu","Bảy","Tám","Chín","Mười")&amp;IF(ISERR(FIND(",",I3340,1)),"","Phẩy năm")</f>
        <v>Không</v>
      </c>
      <c r="K3340" s="104"/>
      <c r="L3340" s="41" t="str">
        <f aca="false">IF(I3340&lt;5,"Không đạt","Đạt")</f>
        <v>Không đạt</v>
      </c>
      <c r="M3340" s="32"/>
      <c r="N3340" s="32"/>
      <c r="O3340" s="32"/>
      <c r="P3340" s="42"/>
      <c r="Q3340" s="42"/>
      <c r="R3340" s="0"/>
      <c r="S3340" s="32"/>
    </row>
    <row r="3341" customFormat="false" ht="20.1" hidden="true" customHeight="true" outlineLevel="0" collapsed="false">
      <c r="A3341" s="32" t="n">
        <f aca="false">COUNTIF($P$9:P3341,P3341)</f>
        <v>0</v>
      </c>
      <c r="B3341" s="105"/>
      <c r="C3341" s="94"/>
      <c r="D3341" s="95"/>
      <c r="E3341" s="77"/>
      <c r="F3341" s="106"/>
      <c r="G3341" s="106"/>
      <c r="H3341" s="106"/>
      <c r="I3341" s="38" t="n">
        <f aca="false">ROUND((F3341*0.2+G3341*0.2+H3341*0.6),0)</f>
        <v>0</v>
      </c>
      <c r="J3341" s="39" t="str">
        <f aca="false">CHOOSE(VALUE(SUBSTITUTE(LEFT(I3341,2),",",""))+1,"Không","Một","Hai","Ba","Bốn","Năm","Sáu","Bảy","Tám","Chín","Mười")&amp;IF(ISERR(FIND(",",I3341,1)),"","Phẩy năm")</f>
        <v>Không</v>
      </c>
      <c r="K3341" s="104"/>
      <c r="L3341" s="41" t="str">
        <f aca="false">IF(I3341&lt;5,"Không đạt","Đạt")</f>
        <v>Không đạt</v>
      </c>
      <c r="M3341" s="32"/>
      <c r="N3341" s="32"/>
      <c r="O3341" s="32"/>
      <c r="P3341" s="42"/>
      <c r="Q3341" s="42"/>
      <c r="R3341" s="0"/>
      <c r="S3341" s="32"/>
    </row>
    <row r="3342" customFormat="false" ht="20.1" hidden="true" customHeight="true" outlineLevel="0" collapsed="false">
      <c r="A3342" s="32" t="n">
        <f aca="false">COUNTIF($P$9:P3342,P3342)</f>
        <v>0</v>
      </c>
      <c r="B3342" s="105"/>
      <c r="C3342" s="94"/>
      <c r="D3342" s="95"/>
      <c r="E3342" s="77"/>
      <c r="F3342" s="106"/>
      <c r="G3342" s="106"/>
      <c r="H3342" s="106"/>
      <c r="I3342" s="38" t="n">
        <f aca="false">ROUND((F3342*0.2+G3342*0.2+H3342*0.6),0)</f>
        <v>0</v>
      </c>
      <c r="J3342" s="39" t="str">
        <f aca="false">CHOOSE(VALUE(SUBSTITUTE(LEFT(I3342,2),",",""))+1,"Không","Một","Hai","Ba","Bốn","Năm","Sáu","Bảy","Tám","Chín","Mười")&amp;IF(ISERR(FIND(",",I3342,1)),"","Phẩy năm")</f>
        <v>Không</v>
      </c>
      <c r="K3342" s="104"/>
      <c r="L3342" s="41" t="str">
        <f aca="false">IF(I3342&lt;5,"Không đạt","Đạt")</f>
        <v>Không đạt</v>
      </c>
      <c r="M3342" s="32"/>
      <c r="N3342" s="32"/>
      <c r="O3342" s="32"/>
      <c r="P3342" s="42"/>
      <c r="Q3342" s="42"/>
      <c r="R3342" s="0"/>
      <c r="S3342" s="32"/>
    </row>
    <row r="3343" customFormat="false" ht="20.1" hidden="true" customHeight="true" outlineLevel="0" collapsed="false">
      <c r="A3343" s="32" t="n">
        <f aca="false">COUNTIF($P$9:P3343,P3343)</f>
        <v>0</v>
      </c>
      <c r="B3343" s="105"/>
      <c r="C3343" s="94"/>
      <c r="D3343" s="95"/>
      <c r="E3343" s="77"/>
      <c r="F3343" s="106"/>
      <c r="G3343" s="106"/>
      <c r="H3343" s="106"/>
      <c r="I3343" s="38" t="n">
        <f aca="false">ROUND((F3343*0.2+G3343*0.2+H3343*0.6),0)</f>
        <v>0</v>
      </c>
      <c r="J3343" s="39" t="str">
        <f aca="false">CHOOSE(VALUE(SUBSTITUTE(LEFT(I3343,2),",",""))+1,"Không","Một","Hai","Ba","Bốn","Năm","Sáu","Bảy","Tám","Chín","Mười")&amp;IF(ISERR(FIND(",",I3343,1)),"","Phẩy năm")</f>
        <v>Không</v>
      </c>
      <c r="K3343" s="104"/>
      <c r="L3343" s="41" t="str">
        <f aca="false">IF(I3343&lt;5,"Không đạt","Đạt")</f>
        <v>Không đạt</v>
      </c>
      <c r="M3343" s="32"/>
      <c r="N3343" s="32"/>
      <c r="O3343" s="32"/>
      <c r="P3343" s="42"/>
      <c r="Q3343" s="42"/>
      <c r="R3343" s="0"/>
      <c r="S3343" s="32"/>
    </row>
    <row r="3344" customFormat="false" ht="20.1" hidden="true" customHeight="true" outlineLevel="0" collapsed="false">
      <c r="A3344" s="32" t="n">
        <f aca="false">COUNTIF($P$9:P3344,P3344)</f>
        <v>0</v>
      </c>
      <c r="B3344" s="105"/>
      <c r="C3344" s="94"/>
      <c r="D3344" s="95"/>
      <c r="E3344" s="77"/>
      <c r="F3344" s="106"/>
      <c r="G3344" s="106"/>
      <c r="H3344" s="106"/>
      <c r="I3344" s="38" t="n">
        <f aca="false">ROUND((F3344*0.2+G3344*0.2+H3344*0.6),0)</f>
        <v>0</v>
      </c>
      <c r="J3344" s="39" t="str">
        <f aca="false">CHOOSE(VALUE(SUBSTITUTE(LEFT(I3344,2),",",""))+1,"Không","Một","Hai","Ba","Bốn","Năm","Sáu","Bảy","Tám","Chín","Mười")&amp;IF(ISERR(FIND(",",I3344,1)),"","Phẩy năm")</f>
        <v>Không</v>
      </c>
      <c r="K3344" s="104"/>
      <c r="L3344" s="41" t="str">
        <f aca="false">IF(I3344&lt;5,"Không đạt","Đạt")</f>
        <v>Không đạt</v>
      </c>
      <c r="M3344" s="32"/>
      <c r="N3344" s="32"/>
      <c r="O3344" s="32"/>
      <c r="P3344" s="42"/>
      <c r="Q3344" s="42"/>
      <c r="R3344" s="0"/>
      <c r="S3344" s="32"/>
    </row>
    <row r="3345" customFormat="false" ht="20.1" hidden="true" customHeight="true" outlineLevel="0" collapsed="false">
      <c r="A3345" s="32" t="n">
        <f aca="false">COUNTIF($P$9:P3345,P3345)</f>
        <v>0</v>
      </c>
      <c r="B3345" s="105"/>
      <c r="C3345" s="94"/>
      <c r="D3345" s="95"/>
      <c r="E3345" s="77"/>
      <c r="F3345" s="106"/>
      <c r="G3345" s="107"/>
      <c r="H3345" s="106"/>
      <c r="I3345" s="38" t="n">
        <f aca="false">ROUND((F3345*0.2+G3345*0.2+H3345*0.6),0)</f>
        <v>0</v>
      </c>
      <c r="J3345" s="39" t="str">
        <f aca="false">CHOOSE(VALUE(SUBSTITUTE(LEFT(I3345,2),",",""))+1,"Không","Một","Hai","Ba","Bốn","Năm","Sáu","Bảy","Tám","Chín","Mười")&amp;IF(ISERR(FIND(",",I3345,1)),"","Phẩy năm")</f>
        <v>Không</v>
      </c>
      <c r="K3345" s="104"/>
      <c r="L3345" s="41" t="str">
        <f aca="false">IF(I3345&lt;5,"Không đạt","Đạt")</f>
        <v>Không đạt</v>
      </c>
      <c r="M3345" s="32"/>
      <c r="N3345" s="32"/>
      <c r="O3345" s="32"/>
      <c r="P3345" s="42"/>
      <c r="Q3345" s="42"/>
      <c r="R3345" s="0"/>
      <c r="S3345" s="32"/>
    </row>
    <row r="3346" customFormat="false" ht="20.1" hidden="true" customHeight="true" outlineLevel="0" collapsed="false">
      <c r="A3346" s="32" t="n">
        <f aca="false">COUNTIF($P$9:P3346,P3346)</f>
        <v>0</v>
      </c>
      <c r="B3346" s="105"/>
      <c r="C3346" s="94"/>
      <c r="D3346" s="95"/>
      <c r="E3346" s="77"/>
      <c r="F3346" s="106"/>
      <c r="G3346" s="106"/>
      <c r="H3346" s="106"/>
      <c r="I3346" s="38" t="n">
        <f aca="false">ROUND((F3346*0.2+G3346*0.2+H3346*0.6),0)</f>
        <v>0</v>
      </c>
      <c r="J3346" s="39" t="str">
        <f aca="false">CHOOSE(VALUE(SUBSTITUTE(LEFT(I3346,2),",",""))+1,"Không","Một","Hai","Ba","Bốn","Năm","Sáu","Bảy","Tám","Chín","Mười")&amp;IF(ISERR(FIND(",",I3346,1)),"","Phẩy năm")</f>
        <v>Không</v>
      </c>
      <c r="K3346" s="104"/>
      <c r="L3346" s="41" t="str">
        <f aca="false">IF(I3346&lt;5,"Không đạt","Đạt")</f>
        <v>Không đạt</v>
      </c>
      <c r="M3346" s="32"/>
      <c r="N3346" s="32"/>
      <c r="O3346" s="32"/>
      <c r="P3346" s="42"/>
      <c r="Q3346" s="42"/>
      <c r="R3346" s="0"/>
      <c r="S3346" s="32"/>
    </row>
    <row r="3347" customFormat="false" ht="20.1" hidden="true" customHeight="true" outlineLevel="0" collapsed="false">
      <c r="A3347" s="32" t="n">
        <f aca="false">COUNTIF($P$9:P3347,P3347)</f>
        <v>0</v>
      </c>
      <c r="B3347" s="105"/>
      <c r="C3347" s="94"/>
      <c r="D3347" s="95"/>
      <c r="E3347" s="77"/>
      <c r="F3347" s="106"/>
      <c r="G3347" s="106"/>
      <c r="H3347" s="106"/>
      <c r="I3347" s="38" t="n">
        <f aca="false">ROUND((F3347*0.2+G3347*0.2+H3347*0.6),0)</f>
        <v>0</v>
      </c>
      <c r="J3347" s="39" t="str">
        <f aca="false">CHOOSE(VALUE(SUBSTITUTE(LEFT(I3347,2),",",""))+1,"Không","Một","Hai","Ba","Bốn","Năm","Sáu","Bảy","Tám","Chín","Mười")&amp;IF(ISERR(FIND(",",I3347,1)),"","Phẩy năm")</f>
        <v>Không</v>
      </c>
      <c r="K3347" s="104"/>
      <c r="L3347" s="41" t="str">
        <f aca="false">IF(I3347&lt;5,"Không đạt","Đạt")</f>
        <v>Không đạt</v>
      </c>
      <c r="M3347" s="32"/>
      <c r="N3347" s="32"/>
      <c r="O3347" s="32"/>
      <c r="P3347" s="42"/>
      <c r="Q3347" s="42"/>
      <c r="R3347" s="0"/>
      <c r="S3347" s="32"/>
    </row>
    <row r="3348" customFormat="false" ht="20.1" hidden="true" customHeight="true" outlineLevel="0" collapsed="false">
      <c r="A3348" s="32" t="n">
        <f aca="false">COUNTIF($P$9:P3348,P3348)</f>
        <v>0</v>
      </c>
      <c r="B3348" s="105"/>
      <c r="C3348" s="94"/>
      <c r="D3348" s="95"/>
      <c r="E3348" s="77"/>
      <c r="F3348" s="106"/>
      <c r="G3348" s="106"/>
      <c r="H3348" s="106"/>
      <c r="I3348" s="38" t="n">
        <f aca="false">ROUND((F3348*0.2+G3348*0.2+H3348*0.6),0)</f>
        <v>0</v>
      </c>
      <c r="J3348" s="39" t="str">
        <f aca="false">CHOOSE(VALUE(SUBSTITUTE(LEFT(I3348,2),",",""))+1,"Không","Một","Hai","Ba","Bốn","Năm","Sáu","Bảy","Tám","Chín","Mười")&amp;IF(ISERR(FIND(",",I3348,1)),"","Phẩy năm")</f>
        <v>Không</v>
      </c>
      <c r="K3348" s="104"/>
      <c r="L3348" s="41" t="str">
        <f aca="false">IF(I3348&lt;5,"Không đạt","Đạt")</f>
        <v>Không đạt</v>
      </c>
      <c r="M3348" s="32"/>
      <c r="N3348" s="32"/>
      <c r="O3348" s="32"/>
      <c r="P3348" s="42"/>
      <c r="Q3348" s="42"/>
      <c r="R3348" s="0"/>
      <c r="S3348" s="32"/>
    </row>
    <row r="3349" customFormat="false" ht="20.1" hidden="true" customHeight="true" outlineLevel="0" collapsed="false">
      <c r="A3349" s="32" t="n">
        <f aca="false">COUNTIF($P$9:P3349,P3349)</f>
        <v>0</v>
      </c>
      <c r="B3349" s="105"/>
      <c r="C3349" s="94"/>
      <c r="D3349" s="95"/>
      <c r="E3349" s="77"/>
      <c r="F3349" s="106"/>
      <c r="G3349" s="106"/>
      <c r="H3349" s="106"/>
      <c r="I3349" s="38" t="n">
        <f aca="false">ROUND((F3349*0.2+G3349*0.2+H3349*0.6),0)</f>
        <v>0</v>
      </c>
      <c r="J3349" s="39" t="str">
        <f aca="false">CHOOSE(VALUE(SUBSTITUTE(LEFT(I3349,2),",",""))+1,"Không","Một","Hai","Ba","Bốn","Năm","Sáu","Bảy","Tám","Chín","Mười")&amp;IF(ISERR(FIND(",",I3349,1)),"","Phẩy năm")</f>
        <v>Không</v>
      </c>
      <c r="K3349" s="104"/>
      <c r="L3349" s="41" t="str">
        <f aca="false">IF(I3349&lt;5,"Không đạt","Đạt")</f>
        <v>Không đạt</v>
      </c>
      <c r="M3349" s="32"/>
      <c r="N3349" s="32"/>
      <c r="O3349" s="32"/>
      <c r="P3349" s="42"/>
      <c r="Q3349" s="42"/>
      <c r="R3349" s="0"/>
      <c r="S3349" s="32"/>
    </row>
    <row r="3350" customFormat="false" ht="20.1" hidden="true" customHeight="true" outlineLevel="0" collapsed="false">
      <c r="A3350" s="32" t="n">
        <f aca="false">COUNTIF($P$9:P3350,P3350)</f>
        <v>0</v>
      </c>
      <c r="B3350" s="105"/>
      <c r="C3350" s="94"/>
      <c r="D3350" s="95"/>
      <c r="E3350" s="77"/>
      <c r="F3350" s="106"/>
      <c r="G3350" s="106"/>
      <c r="H3350" s="106"/>
      <c r="I3350" s="38" t="n">
        <f aca="false">ROUND((F3350*0.2+G3350*0.2+H3350*0.6),0)</f>
        <v>0</v>
      </c>
      <c r="J3350" s="39" t="str">
        <f aca="false">CHOOSE(VALUE(SUBSTITUTE(LEFT(I3350,2),",",""))+1,"Không","Một","Hai","Ba","Bốn","Năm","Sáu","Bảy","Tám","Chín","Mười")&amp;IF(ISERR(FIND(",",I3350,1)),"","Phẩy năm")</f>
        <v>Không</v>
      </c>
      <c r="K3350" s="104"/>
      <c r="L3350" s="41" t="str">
        <f aca="false">IF(I3350&lt;5,"Không đạt","Đạt")</f>
        <v>Không đạt</v>
      </c>
      <c r="M3350" s="32"/>
      <c r="N3350" s="32"/>
      <c r="O3350" s="32"/>
      <c r="P3350" s="42"/>
      <c r="Q3350" s="42"/>
      <c r="R3350" s="0"/>
      <c r="S3350" s="32"/>
    </row>
    <row r="3351" customFormat="false" ht="20.1" hidden="true" customHeight="true" outlineLevel="0" collapsed="false">
      <c r="A3351" s="32" t="n">
        <f aca="false">COUNTIF($P$9:P3351,P3351)</f>
        <v>0</v>
      </c>
      <c r="B3351" s="105"/>
      <c r="C3351" s="94"/>
      <c r="D3351" s="95"/>
      <c r="E3351" s="77"/>
      <c r="F3351" s="106"/>
      <c r="G3351" s="106"/>
      <c r="H3351" s="106"/>
      <c r="I3351" s="38" t="n">
        <f aca="false">ROUND((F3351*0.2+G3351*0.2+H3351*0.6),0)</f>
        <v>0</v>
      </c>
      <c r="J3351" s="39" t="str">
        <f aca="false">CHOOSE(VALUE(SUBSTITUTE(LEFT(I3351,2),",",""))+1,"Không","Một","Hai","Ba","Bốn","Năm","Sáu","Bảy","Tám","Chín","Mười")&amp;IF(ISERR(FIND(",",I3351,1)),"","Phẩy năm")</f>
        <v>Không</v>
      </c>
      <c r="K3351" s="104"/>
      <c r="L3351" s="41" t="str">
        <f aca="false">IF(I3351&lt;5,"Không đạt","Đạt")</f>
        <v>Không đạt</v>
      </c>
      <c r="M3351" s="32"/>
      <c r="N3351" s="32"/>
      <c r="O3351" s="32"/>
      <c r="P3351" s="42"/>
      <c r="Q3351" s="42"/>
      <c r="R3351" s="0"/>
      <c r="S3351" s="32"/>
    </row>
    <row r="3352" customFormat="false" ht="20.1" hidden="true" customHeight="true" outlineLevel="0" collapsed="false">
      <c r="A3352" s="32" t="n">
        <f aca="false">COUNTIF($P$9:P3352,P3352)</f>
        <v>0</v>
      </c>
      <c r="B3352" s="105"/>
      <c r="C3352" s="94"/>
      <c r="D3352" s="95"/>
      <c r="E3352" s="77"/>
      <c r="F3352" s="106"/>
      <c r="G3352" s="106"/>
      <c r="H3352" s="106"/>
      <c r="I3352" s="38" t="n">
        <f aca="false">ROUND((F3352*0.2+G3352*0.2+H3352*0.6),0)</f>
        <v>0</v>
      </c>
      <c r="J3352" s="39" t="str">
        <f aca="false">CHOOSE(VALUE(SUBSTITUTE(LEFT(I3352,2),",",""))+1,"Không","Một","Hai","Ba","Bốn","Năm","Sáu","Bảy","Tám","Chín","Mười")&amp;IF(ISERR(FIND(",",I3352,1)),"","Phẩy năm")</f>
        <v>Không</v>
      </c>
      <c r="K3352" s="104"/>
      <c r="L3352" s="41" t="str">
        <f aca="false">IF(I3352&lt;5,"Không đạt","Đạt")</f>
        <v>Không đạt</v>
      </c>
      <c r="M3352" s="32"/>
      <c r="N3352" s="32"/>
      <c r="O3352" s="32"/>
      <c r="P3352" s="42"/>
      <c r="Q3352" s="42"/>
      <c r="R3352" s="0"/>
      <c r="S3352" s="32"/>
    </row>
    <row r="3353" customFormat="false" ht="20.1" hidden="true" customHeight="true" outlineLevel="0" collapsed="false">
      <c r="A3353" s="32" t="n">
        <f aca="false">COUNTIF($P$9:P3353,P3353)</f>
        <v>0</v>
      </c>
      <c r="B3353" s="105"/>
      <c r="C3353" s="94"/>
      <c r="D3353" s="95"/>
      <c r="E3353" s="77"/>
      <c r="F3353" s="106"/>
      <c r="G3353" s="106"/>
      <c r="H3353" s="106"/>
      <c r="I3353" s="38" t="n">
        <f aca="false">ROUND((F3353*0.2+G3353*0.2+H3353*0.6),0)</f>
        <v>0</v>
      </c>
      <c r="J3353" s="39" t="str">
        <f aca="false">CHOOSE(VALUE(SUBSTITUTE(LEFT(I3353,2),",",""))+1,"Không","Một","Hai","Ba","Bốn","Năm","Sáu","Bảy","Tám","Chín","Mười")&amp;IF(ISERR(FIND(",",I3353,1)),"","Phẩy năm")</f>
        <v>Không</v>
      </c>
      <c r="K3353" s="104"/>
      <c r="L3353" s="41" t="str">
        <f aca="false">IF(I3353&lt;5,"Không đạt","Đạt")</f>
        <v>Không đạt</v>
      </c>
      <c r="M3353" s="32"/>
      <c r="N3353" s="32"/>
      <c r="O3353" s="32"/>
      <c r="P3353" s="42"/>
      <c r="Q3353" s="42"/>
      <c r="R3353" s="0"/>
      <c r="S3353" s="32"/>
    </row>
    <row r="3354" customFormat="false" ht="20.1" hidden="true" customHeight="true" outlineLevel="0" collapsed="false">
      <c r="A3354" s="32" t="n">
        <f aca="false">COUNTIF($P$9:P3354,P3354)</f>
        <v>0</v>
      </c>
      <c r="B3354" s="105"/>
      <c r="C3354" s="94"/>
      <c r="D3354" s="95"/>
      <c r="E3354" s="77"/>
      <c r="F3354" s="106"/>
      <c r="G3354" s="106"/>
      <c r="H3354" s="106"/>
      <c r="I3354" s="38" t="n">
        <f aca="false">ROUND((F3354*0.2+G3354*0.2+H3354*0.6),0)</f>
        <v>0</v>
      </c>
      <c r="J3354" s="39" t="str">
        <f aca="false">CHOOSE(VALUE(SUBSTITUTE(LEFT(I3354,2),",",""))+1,"Không","Một","Hai","Ba","Bốn","Năm","Sáu","Bảy","Tám","Chín","Mười")&amp;IF(ISERR(FIND(",",I3354,1)),"","Phẩy năm")</f>
        <v>Không</v>
      </c>
      <c r="K3354" s="104"/>
      <c r="L3354" s="41" t="str">
        <f aca="false">IF(I3354&lt;5,"Không đạt","Đạt")</f>
        <v>Không đạt</v>
      </c>
      <c r="M3354" s="32"/>
      <c r="N3354" s="32"/>
      <c r="O3354" s="32"/>
      <c r="P3354" s="42"/>
      <c r="Q3354" s="42"/>
      <c r="R3354" s="0"/>
      <c r="S3354" s="32"/>
    </row>
    <row r="3355" customFormat="false" ht="20.1" hidden="true" customHeight="true" outlineLevel="0" collapsed="false">
      <c r="A3355" s="32" t="n">
        <f aca="false">COUNTIF($P$9:P3355,P3355)</f>
        <v>0</v>
      </c>
      <c r="B3355" s="105"/>
      <c r="C3355" s="94"/>
      <c r="D3355" s="95"/>
      <c r="E3355" s="77"/>
      <c r="F3355" s="106"/>
      <c r="G3355" s="106"/>
      <c r="H3355" s="106"/>
      <c r="I3355" s="38" t="n">
        <f aca="false">ROUND((F3355*0.2+G3355*0.2+H3355*0.6),0)</f>
        <v>0</v>
      </c>
      <c r="J3355" s="39" t="str">
        <f aca="false">CHOOSE(VALUE(SUBSTITUTE(LEFT(I3355,2),",",""))+1,"Không","Một","Hai","Ba","Bốn","Năm","Sáu","Bảy","Tám","Chín","Mười")&amp;IF(ISERR(FIND(",",I3355,1)),"","Phẩy năm")</f>
        <v>Không</v>
      </c>
      <c r="K3355" s="104"/>
      <c r="L3355" s="41" t="str">
        <f aca="false">IF(I3355&lt;5,"Không đạt","Đạt")</f>
        <v>Không đạt</v>
      </c>
      <c r="M3355" s="32"/>
      <c r="N3355" s="32"/>
      <c r="O3355" s="32"/>
      <c r="P3355" s="42"/>
      <c r="Q3355" s="42"/>
      <c r="R3355" s="0"/>
      <c r="S3355" s="32"/>
    </row>
    <row r="3356" customFormat="false" ht="20.1" hidden="true" customHeight="true" outlineLevel="0" collapsed="false">
      <c r="A3356" s="32" t="n">
        <f aca="false">COUNTIF($P$9:P3356,P3356)</f>
        <v>0</v>
      </c>
      <c r="B3356" s="105"/>
      <c r="C3356" s="94"/>
      <c r="D3356" s="95"/>
      <c r="E3356" s="77"/>
      <c r="F3356" s="106"/>
      <c r="G3356" s="106"/>
      <c r="H3356" s="106"/>
      <c r="I3356" s="38" t="n">
        <f aca="false">ROUND((F3356*0.2+G3356*0.2+H3356*0.6),0)</f>
        <v>0</v>
      </c>
      <c r="J3356" s="39" t="str">
        <f aca="false">CHOOSE(VALUE(SUBSTITUTE(LEFT(I3356,2),",",""))+1,"Không","Một","Hai","Ba","Bốn","Năm","Sáu","Bảy","Tám","Chín","Mười")&amp;IF(ISERR(FIND(",",I3356,1)),"","Phẩy năm")</f>
        <v>Không</v>
      </c>
      <c r="K3356" s="104"/>
      <c r="L3356" s="41" t="str">
        <f aca="false">IF(I3356&lt;5,"Không đạt","Đạt")</f>
        <v>Không đạt</v>
      </c>
      <c r="M3356" s="32"/>
      <c r="N3356" s="32"/>
      <c r="O3356" s="32"/>
      <c r="P3356" s="42"/>
      <c r="Q3356" s="42"/>
      <c r="R3356" s="0"/>
      <c r="S3356" s="32"/>
    </row>
    <row r="3357" customFormat="false" ht="20.1" hidden="true" customHeight="true" outlineLevel="0" collapsed="false">
      <c r="A3357" s="32" t="n">
        <f aca="false">COUNTIF($P$9:P3357,P3357)</f>
        <v>0</v>
      </c>
      <c r="B3357" s="105"/>
      <c r="C3357" s="94"/>
      <c r="D3357" s="95"/>
      <c r="E3357" s="77"/>
      <c r="F3357" s="106"/>
      <c r="G3357" s="106"/>
      <c r="H3357" s="106"/>
      <c r="I3357" s="38" t="n">
        <f aca="false">ROUND((F3357*0.2+G3357*0.2+H3357*0.6),0)</f>
        <v>0</v>
      </c>
      <c r="J3357" s="39" t="str">
        <f aca="false">CHOOSE(VALUE(SUBSTITUTE(LEFT(I3357,2),",",""))+1,"Không","Một","Hai","Ba","Bốn","Năm","Sáu","Bảy","Tám","Chín","Mười")&amp;IF(ISERR(FIND(",",I3357,1)),"","Phẩy năm")</f>
        <v>Không</v>
      </c>
      <c r="K3357" s="104"/>
      <c r="L3357" s="41" t="str">
        <f aca="false">IF(I3357&lt;5,"Không đạt","Đạt")</f>
        <v>Không đạt</v>
      </c>
      <c r="M3357" s="32"/>
      <c r="N3357" s="32"/>
      <c r="O3357" s="32"/>
      <c r="P3357" s="42"/>
      <c r="Q3357" s="42"/>
      <c r="R3357" s="0"/>
      <c r="S3357" s="32"/>
    </row>
    <row r="3358" customFormat="false" ht="20.1" hidden="true" customHeight="true" outlineLevel="0" collapsed="false">
      <c r="A3358" s="32" t="n">
        <f aca="false">COUNTIF($P$9:P3358,P3358)</f>
        <v>0</v>
      </c>
      <c r="B3358" s="105"/>
      <c r="C3358" s="94"/>
      <c r="D3358" s="95"/>
      <c r="E3358" s="77"/>
      <c r="F3358" s="106"/>
      <c r="G3358" s="106"/>
      <c r="H3358" s="106"/>
      <c r="I3358" s="38" t="n">
        <f aca="false">ROUND((F3358*0.2+G3358*0.2+H3358*0.6),0)</f>
        <v>0</v>
      </c>
      <c r="J3358" s="39" t="str">
        <f aca="false">CHOOSE(VALUE(SUBSTITUTE(LEFT(I3358,2),",",""))+1,"Không","Một","Hai","Ba","Bốn","Năm","Sáu","Bảy","Tám","Chín","Mười")&amp;IF(ISERR(FIND(",",I3358,1)),"","Phẩy năm")</f>
        <v>Không</v>
      </c>
      <c r="K3358" s="104"/>
      <c r="L3358" s="41" t="str">
        <f aca="false">IF(I3358&lt;5,"Không đạt","Đạt")</f>
        <v>Không đạt</v>
      </c>
      <c r="M3358" s="32"/>
      <c r="N3358" s="32"/>
      <c r="O3358" s="32"/>
      <c r="P3358" s="42"/>
      <c r="Q3358" s="42"/>
      <c r="R3358" s="0"/>
      <c r="S3358" s="32"/>
    </row>
    <row r="3359" customFormat="false" ht="20.1" hidden="true" customHeight="true" outlineLevel="0" collapsed="false">
      <c r="A3359" s="32" t="n">
        <f aca="false">COUNTIF($P$9:P3359,P3359)</f>
        <v>0</v>
      </c>
      <c r="B3359" s="105"/>
      <c r="C3359" s="94"/>
      <c r="D3359" s="95"/>
      <c r="E3359" s="77"/>
      <c r="F3359" s="107"/>
      <c r="G3359" s="107"/>
      <c r="H3359" s="106"/>
      <c r="I3359" s="38" t="n">
        <f aca="false">ROUND((F3359*0.2+G3359*0.2+H3359*0.6),0)</f>
        <v>0</v>
      </c>
      <c r="J3359" s="39" t="str">
        <f aca="false">CHOOSE(VALUE(SUBSTITUTE(LEFT(I3359,2),",",""))+1,"Không","Một","Hai","Ba","Bốn","Năm","Sáu","Bảy","Tám","Chín","Mười")&amp;IF(ISERR(FIND(",",I3359,1)),"","Phẩy năm")</f>
        <v>Không</v>
      </c>
      <c r="K3359" s="104"/>
      <c r="L3359" s="41" t="str">
        <f aca="false">IF(I3359&lt;5,"Không đạt","Đạt")</f>
        <v>Không đạt</v>
      </c>
      <c r="M3359" s="32"/>
      <c r="N3359" s="32"/>
      <c r="O3359" s="32"/>
      <c r="P3359" s="42"/>
      <c r="Q3359" s="42"/>
      <c r="R3359" s="0"/>
      <c r="S3359" s="32"/>
    </row>
    <row r="3360" customFormat="false" ht="20.1" hidden="true" customHeight="true" outlineLevel="0" collapsed="false">
      <c r="A3360" s="32" t="n">
        <f aca="false">COUNTIF($P$9:P3360,P3360)</f>
        <v>0</v>
      </c>
      <c r="B3360" s="105"/>
      <c r="C3360" s="94"/>
      <c r="D3360" s="95"/>
      <c r="E3360" s="77"/>
      <c r="F3360" s="106"/>
      <c r="G3360" s="106"/>
      <c r="H3360" s="106"/>
      <c r="I3360" s="38" t="n">
        <f aca="false">ROUND((F3360*0.2+G3360*0.2+H3360*0.6),0)</f>
        <v>0</v>
      </c>
      <c r="J3360" s="39" t="str">
        <f aca="false">CHOOSE(VALUE(SUBSTITUTE(LEFT(I3360,2),",",""))+1,"Không","Một","Hai","Ba","Bốn","Năm","Sáu","Bảy","Tám","Chín","Mười")&amp;IF(ISERR(FIND(",",I3360,1)),"","Phẩy năm")</f>
        <v>Không</v>
      </c>
      <c r="K3360" s="104"/>
      <c r="L3360" s="41" t="str">
        <f aca="false">IF(I3360&lt;5,"Không đạt","Đạt")</f>
        <v>Không đạt</v>
      </c>
      <c r="M3360" s="32"/>
      <c r="N3360" s="32"/>
      <c r="O3360" s="32"/>
      <c r="P3360" s="42"/>
      <c r="Q3360" s="42"/>
      <c r="R3360" s="0"/>
      <c r="S3360" s="32"/>
    </row>
    <row r="3361" customFormat="false" ht="20.1" hidden="true" customHeight="true" outlineLevel="0" collapsed="false">
      <c r="A3361" s="32" t="n">
        <f aca="false">COUNTIF($P$9:P3361,P3361)</f>
        <v>0</v>
      </c>
      <c r="B3361" s="105"/>
      <c r="C3361" s="94"/>
      <c r="D3361" s="95"/>
      <c r="E3361" s="77"/>
      <c r="F3361" s="106"/>
      <c r="G3361" s="106"/>
      <c r="H3361" s="106"/>
      <c r="I3361" s="38" t="n">
        <f aca="false">ROUND((F3361*0.2+G3361*0.2+H3361*0.6),0)</f>
        <v>0</v>
      </c>
      <c r="J3361" s="39" t="str">
        <f aca="false">CHOOSE(VALUE(SUBSTITUTE(LEFT(I3361,2),",",""))+1,"Không","Một","Hai","Ba","Bốn","Năm","Sáu","Bảy","Tám","Chín","Mười")&amp;IF(ISERR(FIND(",",I3361,1)),"","Phẩy năm")</f>
        <v>Không</v>
      </c>
      <c r="K3361" s="104"/>
      <c r="L3361" s="41" t="str">
        <f aca="false">IF(I3361&lt;5,"Không đạt","Đạt")</f>
        <v>Không đạt</v>
      </c>
      <c r="M3361" s="32"/>
      <c r="N3361" s="32"/>
      <c r="O3361" s="32"/>
      <c r="P3361" s="42"/>
      <c r="Q3361" s="42"/>
      <c r="R3361" s="0"/>
      <c r="S3361" s="32"/>
    </row>
    <row r="3362" customFormat="false" ht="20.1" hidden="true" customHeight="true" outlineLevel="0" collapsed="false">
      <c r="A3362" s="32" t="n">
        <f aca="false">COUNTIF($P$9:P3362,P3362)</f>
        <v>0</v>
      </c>
      <c r="B3362" s="105"/>
      <c r="C3362" s="94"/>
      <c r="D3362" s="95"/>
      <c r="E3362" s="77"/>
      <c r="F3362" s="106"/>
      <c r="G3362" s="106"/>
      <c r="H3362" s="106"/>
      <c r="I3362" s="38" t="n">
        <f aca="false">ROUND((F3362*0.2+G3362*0.2+H3362*0.6),0)</f>
        <v>0</v>
      </c>
      <c r="J3362" s="39" t="str">
        <f aca="false">CHOOSE(VALUE(SUBSTITUTE(LEFT(I3362,2),",",""))+1,"Không","Một","Hai","Ba","Bốn","Năm","Sáu","Bảy","Tám","Chín","Mười")&amp;IF(ISERR(FIND(",",I3362,1)),"","Phẩy năm")</f>
        <v>Không</v>
      </c>
      <c r="K3362" s="104"/>
      <c r="L3362" s="41" t="str">
        <f aca="false">IF(I3362&lt;5,"Không đạt","Đạt")</f>
        <v>Không đạt</v>
      </c>
      <c r="M3362" s="32"/>
      <c r="N3362" s="32"/>
      <c r="O3362" s="32"/>
      <c r="P3362" s="42"/>
      <c r="Q3362" s="42"/>
      <c r="R3362" s="0"/>
      <c r="S3362" s="32"/>
    </row>
    <row r="3363" customFormat="false" ht="20.1" hidden="true" customHeight="true" outlineLevel="0" collapsed="false">
      <c r="A3363" s="32" t="n">
        <f aca="false">COUNTIF($P$9:P3363,P3363)</f>
        <v>0</v>
      </c>
      <c r="B3363" s="105"/>
      <c r="C3363" s="94"/>
      <c r="D3363" s="95"/>
      <c r="E3363" s="77"/>
      <c r="F3363" s="106"/>
      <c r="G3363" s="106"/>
      <c r="H3363" s="106"/>
      <c r="I3363" s="38" t="n">
        <f aca="false">ROUND((F3363*0.2+G3363*0.2+H3363*0.6),0)</f>
        <v>0</v>
      </c>
      <c r="J3363" s="39" t="str">
        <f aca="false">CHOOSE(VALUE(SUBSTITUTE(LEFT(I3363,2),",",""))+1,"Không","Một","Hai","Ba","Bốn","Năm","Sáu","Bảy","Tám","Chín","Mười")&amp;IF(ISERR(FIND(",",I3363,1)),"","Phẩy năm")</f>
        <v>Không</v>
      </c>
      <c r="K3363" s="104"/>
      <c r="L3363" s="41" t="str">
        <f aca="false">IF(I3363&lt;5,"Không đạt","Đạt")</f>
        <v>Không đạt</v>
      </c>
      <c r="M3363" s="32"/>
      <c r="N3363" s="32"/>
      <c r="O3363" s="32"/>
      <c r="P3363" s="42"/>
      <c r="Q3363" s="42"/>
      <c r="R3363" s="0"/>
      <c r="S3363" s="32"/>
    </row>
    <row r="3364" customFormat="false" ht="20.1" hidden="true" customHeight="true" outlineLevel="0" collapsed="false">
      <c r="A3364" s="32" t="n">
        <f aca="false">COUNTIF($P$9:P3364,P3364)</f>
        <v>0</v>
      </c>
      <c r="B3364" s="105"/>
      <c r="C3364" s="94"/>
      <c r="D3364" s="95"/>
      <c r="E3364" s="77"/>
      <c r="F3364" s="106"/>
      <c r="G3364" s="106"/>
      <c r="H3364" s="106"/>
      <c r="I3364" s="38" t="n">
        <f aca="false">ROUND((F3364*0.2+G3364*0.2+H3364*0.6),0)</f>
        <v>0</v>
      </c>
      <c r="J3364" s="39" t="str">
        <f aca="false">CHOOSE(VALUE(SUBSTITUTE(LEFT(I3364,2),",",""))+1,"Không","Một","Hai","Ba","Bốn","Năm","Sáu","Bảy","Tám","Chín","Mười")&amp;IF(ISERR(FIND(",",I3364,1)),"","Phẩy năm")</f>
        <v>Không</v>
      </c>
      <c r="K3364" s="104"/>
      <c r="L3364" s="41" t="str">
        <f aca="false">IF(I3364&lt;5,"Không đạt","Đạt")</f>
        <v>Không đạt</v>
      </c>
      <c r="M3364" s="32"/>
      <c r="N3364" s="32"/>
      <c r="O3364" s="32"/>
      <c r="P3364" s="42"/>
      <c r="Q3364" s="42"/>
      <c r="R3364" s="0"/>
      <c r="S3364" s="32"/>
    </row>
    <row r="3365" customFormat="false" ht="20.1" hidden="true" customHeight="true" outlineLevel="0" collapsed="false">
      <c r="A3365" s="32" t="n">
        <f aca="false">COUNTIF($P$9:P3365,P3365)</f>
        <v>0</v>
      </c>
      <c r="B3365" s="105"/>
      <c r="C3365" s="94"/>
      <c r="D3365" s="95"/>
      <c r="E3365" s="77"/>
      <c r="F3365" s="106"/>
      <c r="G3365" s="106"/>
      <c r="H3365" s="106"/>
      <c r="I3365" s="38" t="n">
        <f aca="false">ROUND((F3365*0.2+G3365*0.2+H3365*0.6),0)</f>
        <v>0</v>
      </c>
      <c r="J3365" s="39" t="str">
        <f aca="false">CHOOSE(VALUE(SUBSTITUTE(LEFT(I3365,2),",",""))+1,"Không","Một","Hai","Ba","Bốn","Năm","Sáu","Bảy","Tám","Chín","Mười")&amp;IF(ISERR(FIND(",",I3365,1)),"","Phẩy năm")</f>
        <v>Không</v>
      </c>
      <c r="K3365" s="104"/>
      <c r="L3365" s="41" t="str">
        <f aca="false">IF(I3365&lt;5,"Không đạt","Đạt")</f>
        <v>Không đạt</v>
      </c>
      <c r="M3365" s="32"/>
      <c r="N3365" s="32"/>
      <c r="O3365" s="32"/>
      <c r="P3365" s="42"/>
      <c r="Q3365" s="42"/>
      <c r="R3365" s="0"/>
      <c r="S3365" s="32"/>
    </row>
    <row r="3366" customFormat="false" ht="20.1" hidden="true" customHeight="true" outlineLevel="0" collapsed="false">
      <c r="A3366" s="32" t="n">
        <f aca="false">COUNTIF($P$9:P3366,P3366)</f>
        <v>0</v>
      </c>
      <c r="B3366" s="105"/>
      <c r="C3366" s="94"/>
      <c r="D3366" s="95"/>
      <c r="E3366" s="77"/>
      <c r="F3366" s="106"/>
      <c r="G3366" s="106"/>
      <c r="H3366" s="106"/>
      <c r="I3366" s="38" t="n">
        <f aca="false">ROUND((F3366*0.2+G3366*0.2+H3366*0.6),0)</f>
        <v>0</v>
      </c>
      <c r="J3366" s="39" t="str">
        <f aca="false">CHOOSE(VALUE(SUBSTITUTE(LEFT(I3366,2),",",""))+1,"Không","Một","Hai","Ba","Bốn","Năm","Sáu","Bảy","Tám","Chín","Mười")&amp;IF(ISERR(FIND(",",I3366,1)),"","Phẩy năm")</f>
        <v>Không</v>
      </c>
      <c r="K3366" s="104"/>
      <c r="L3366" s="41" t="str">
        <f aca="false">IF(I3366&lt;5,"Không đạt","Đạt")</f>
        <v>Không đạt</v>
      </c>
      <c r="M3366" s="32"/>
      <c r="N3366" s="32"/>
      <c r="O3366" s="32"/>
      <c r="P3366" s="42"/>
      <c r="Q3366" s="42"/>
      <c r="R3366" s="0"/>
      <c r="S3366" s="32"/>
    </row>
    <row r="3367" customFormat="false" ht="20.1" hidden="true" customHeight="true" outlineLevel="0" collapsed="false">
      <c r="A3367" s="32" t="n">
        <f aca="false">COUNTIF($P$9:P3367,P3367)</f>
        <v>0</v>
      </c>
      <c r="B3367" s="105"/>
      <c r="C3367" s="94"/>
      <c r="D3367" s="95"/>
      <c r="E3367" s="77"/>
      <c r="F3367" s="106"/>
      <c r="G3367" s="106"/>
      <c r="H3367" s="106"/>
      <c r="I3367" s="38" t="n">
        <f aca="false">ROUND((F3367*0.2+G3367*0.2+H3367*0.6),0)</f>
        <v>0</v>
      </c>
      <c r="J3367" s="39" t="str">
        <f aca="false">CHOOSE(VALUE(SUBSTITUTE(LEFT(I3367,2),",",""))+1,"Không","Một","Hai","Ba","Bốn","Năm","Sáu","Bảy","Tám","Chín","Mười")&amp;IF(ISERR(FIND(",",I3367,1)),"","Phẩy năm")</f>
        <v>Không</v>
      </c>
      <c r="K3367" s="104"/>
      <c r="L3367" s="41" t="str">
        <f aca="false">IF(I3367&lt;5,"Không đạt","Đạt")</f>
        <v>Không đạt</v>
      </c>
      <c r="M3367" s="32"/>
      <c r="N3367" s="32"/>
      <c r="O3367" s="32"/>
      <c r="P3367" s="42"/>
      <c r="Q3367" s="42"/>
      <c r="R3367" s="0"/>
      <c r="S3367" s="32"/>
    </row>
    <row r="3368" customFormat="false" ht="20.1" hidden="true" customHeight="true" outlineLevel="0" collapsed="false">
      <c r="A3368" s="32" t="n">
        <f aca="false">COUNTIF($P$9:P3368,P3368)</f>
        <v>0</v>
      </c>
      <c r="B3368" s="105"/>
      <c r="C3368" s="94"/>
      <c r="D3368" s="95"/>
      <c r="E3368" s="77"/>
      <c r="F3368" s="106"/>
      <c r="G3368" s="106"/>
      <c r="H3368" s="106"/>
      <c r="I3368" s="38" t="n">
        <f aca="false">ROUND((F3368*0.2+G3368*0.2+H3368*0.6),0)</f>
        <v>0</v>
      </c>
      <c r="J3368" s="39" t="str">
        <f aca="false">CHOOSE(VALUE(SUBSTITUTE(LEFT(I3368,2),",",""))+1,"Không","Một","Hai","Ba","Bốn","Năm","Sáu","Bảy","Tám","Chín","Mười")&amp;IF(ISERR(FIND(",",I3368,1)),"","Phẩy năm")</f>
        <v>Không</v>
      </c>
      <c r="K3368" s="104"/>
      <c r="L3368" s="41" t="str">
        <f aca="false">IF(I3368&lt;5,"Không đạt","Đạt")</f>
        <v>Không đạt</v>
      </c>
      <c r="M3368" s="32"/>
      <c r="N3368" s="32"/>
      <c r="O3368" s="32"/>
      <c r="P3368" s="42"/>
      <c r="Q3368" s="42"/>
      <c r="R3368" s="0"/>
      <c r="S3368" s="32"/>
    </row>
    <row r="3369" customFormat="false" ht="20.1" hidden="true" customHeight="true" outlineLevel="0" collapsed="false">
      <c r="A3369" s="32" t="n">
        <f aca="false">COUNTIF($P$9:P3369,P3369)</f>
        <v>0</v>
      </c>
      <c r="B3369" s="105"/>
      <c r="C3369" s="94"/>
      <c r="D3369" s="95"/>
      <c r="E3369" s="77"/>
      <c r="F3369" s="106"/>
      <c r="G3369" s="106"/>
      <c r="H3369" s="106"/>
      <c r="I3369" s="38" t="n">
        <f aca="false">ROUND((F3369*0.2+G3369*0.2+H3369*0.6),0)</f>
        <v>0</v>
      </c>
      <c r="J3369" s="39" t="str">
        <f aca="false">CHOOSE(VALUE(SUBSTITUTE(LEFT(I3369,2),",",""))+1,"Không","Một","Hai","Ba","Bốn","Năm","Sáu","Bảy","Tám","Chín","Mười")&amp;IF(ISERR(FIND(",",I3369,1)),"","Phẩy năm")</f>
        <v>Không</v>
      </c>
      <c r="K3369" s="104"/>
      <c r="L3369" s="41" t="str">
        <f aca="false">IF(I3369&lt;5,"Không đạt","Đạt")</f>
        <v>Không đạt</v>
      </c>
      <c r="M3369" s="32"/>
      <c r="N3369" s="32"/>
      <c r="O3369" s="32"/>
      <c r="P3369" s="42"/>
      <c r="Q3369" s="42"/>
      <c r="R3369" s="0"/>
      <c r="S3369" s="32"/>
    </row>
    <row r="3370" customFormat="false" ht="20.1" hidden="true" customHeight="true" outlineLevel="0" collapsed="false">
      <c r="A3370" s="32" t="n">
        <f aca="false">COUNTIF($P$9:P3370,P3370)</f>
        <v>0</v>
      </c>
      <c r="B3370" s="105"/>
      <c r="C3370" s="94"/>
      <c r="D3370" s="95"/>
      <c r="E3370" s="77"/>
      <c r="F3370" s="106"/>
      <c r="G3370" s="106"/>
      <c r="H3370" s="109"/>
      <c r="I3370" s="38" t="n">
        <f aca="false">ROUND((F3370*0.2+G3370*0.2+H3370*0.6),0)</f>
        <v>0</v>
      </c>
      <c r="J3370" s="39" t="str">
        <f aca="false">CHOOSE(VALUE(SUBSTITUTE(LEFT(I3370,2),",",""))+1,"Không","Một","Hai","Ba","Bốn","Năm","Sáu","Bảy","Tám","Chín","Mười")&amp;IF(ISERR(FIND(",",I3370,1)),"","Phẩy năm")</f>
        <v>Không</v>
      </c>
      <c r="K3370" s="104"/>
      <c r="L3370" s="41" t="str">
        <f aca="false">IF(I3370&lt;5,"Không đạt","Đạt")</f>
        <v>Không đạt</v>
      </c>
      <c r="M3370" s="32"/>
      <c r="N3370" s="32"/>
      <c r="O3370" s="32"/>
      <c r="P3370" s="42"/>
      <c r="Q3370" s="42"/>
      <c r="R3370" s="0"/>
      <c r="S3370" s="32"/>
    </row>
    <row r="3371" customFormat="false" ht="20.1" hidden="true" customHeight="true" outlineLevel="0" collapsed="false">
      <c r="A3371" s="32" t="n">
        <f aca="false">COUNTIF($P$9:P3371,P3371)</f>
        <v>0</v>
      </c>
      <c r="B3371" s="105"/>
      <c r="C3371" s="94"/>
      <c r="D3371" s="95"/>
      <c r="E3371" s="77"/>
      <c r="F3371" s="106"/>
      <c r="G3371" s="106"/>
      <c r="H3371" s="106"/>
      <c r="I3371" s="38" t="n">
        <f aca="false">ROUND((F3371*0.2+G3371*0.2+H3371*0.6),0)</f>
        <v>0</v>
      </c>
      <c r="J3371" s="39" t="str">
        <f aca="false">CHOOSE(VALUE(SUBSTITUTE(LEFT(I3371,2),",",""))+1,"Không","Một","Hai","Ba","Bốn","Năm","Sáu","Bảy","Tám","Chín","Mười")&amp;IF(ISERR(FIND(",",I3371,1)),"","Phẩy năm")</f>
        <v>Không</v>
      </c>
      <c r="K3371" s="104"/>
      <c r="L3371" s="41" t="str">
        <f aca="false">IF(I3371&lt;5,"Không đạt","Đạt")</f>
        <v>Không đạt</v>
      </c>
      <c r="M3371" s="32"/>
      <c r="N3371" s="32"/>
      <c r="O3371" s="32"/>
      <c r="P3371" s="42"/>
      <c r="Q3371" s="42"/>
      <c r="R3371" s="0"/>
      <c r="S3371" s="32"/>
    </row>
    <row r="3372" customFormat="false" ht="20.1" hidden="true" customHeight="true" outlineLevel="0" collapsed="false">
      <c r="A3372" s="32" t="n">
        <f aca="false">COUNTIF($P$9:P3372,P3372)</f>
        <v>0</v>
      </c>
      <c r="B3372" s="105"/>
      <c r="C3372" s="94"/>
      <c r="D3372" s="95"/>
      <c r="E3372" s="77"/>
      <c r="F3372" s="106"/>
      <c r="G3372" s="106"/>
      <c r="H3372" s="106"/>
      <c r="I3372" s="38" t="n">
        <f aca="false">ROUND((F3372*0.2+G3372*0.2+H3372*0.6),0)</f>
        <v>0</v>
      </c>
      <c r="J3372" s="39" t="str">
        <f aca="false">CHOOSE(VALUE(SUBSTITUTE(LEFT(I3372,2),",",""))+1,"Không","Một","Hai","Ba","Bốn","Năm","Sáu","Bảy","Tám","Chín","Mười")&amp;IF(ISERR(FIND(",",I3372,1)),"","Phẩy năm")</f>
        <v>Không</v>
      </c>
      <c r="K3372" s="104"/>
      <c r="L3372" s="41" t="str">
        <f aca="false">IF(I3372&lt;5,"Không đạt","Đạt")</f>
        <v>Không đạt</v>
      </c>
      <c r="M3372" s="32"/>
      <c r="N3372" s="32"/>
      <c r="O3372" s="32"/>
      <c r="P3372" s="42"/>
      <c r="Q3372" s="42"/>
      <c r="R3372" s="0"/>
      <c r="S3372" s="32"/>
    </row>
    <row r="3373" customFormat="false" ht="20.1" hidden="true" customHeight="true" outlineLevel="0" collapsed="false">
      <c r="A3373" s="32" t="n">
        <f aca="false">COUNTIF($P$9:P3373,P3373)</f>
        <v>0</v>
      </c>
      <c r="B3373" s="105"/>
      <c r="C3373" s="94"/>
      <c r="D3373" s="95"/>
      <c r="E3373" s="77"/>
      <c r="F3373" s="106"/>
      <c r="G3373" s="106"/>
      <c r="H3373" s="106"/>
      <c r="I3373" s="38" t="n">
        <f aca="false">ROUND((F3373*0.2+G3373*0.2+H3373*0.6),0)</f>
        <v>0</v>
      </c>
      <c r="J3373" s="39" t="str">
        <f aca="false">CHOOSE(VALUE(SUBSTITUTE(LEFT(I3373,2),",",""))+1,"Không","Một","Hai","Ba","Bốn","Năm","Sáu","Bảy","Tám","Chín","Mười")&amp;IF(ISERR(FIND(",",I3373,1)),"","Phẩy năm")</f>
        <v>Không</v>
      </c>
      <c r="K3373" s="104"/>
      <c r="L3373" s="41" t="str">
        <f aca="false">IF(I3373&lt;5,"Không đạt","Đạt")</f>
        <v>Không đạt</v>
      </c>
      <c r="M3373" s="32"/>
      <c r="N3373" s="32"/>
      <c r="O3373" s="32"/>
      <c r="P3373" s="42"/>
      <c r="Q3373" s="42"/>
      <c r="R3373" s="0"/>
      <c r="S3373" s="32"/>
    </row>
    <row r="3374" customFormat="false" ht="20.1" hidden="true" customHeight="true" outlineLevel="0" collapsed="false">
      <c r="A3374" s="32" t="n">
        <f aca="false">COUNTIF($P$9:P3374,P3374)</f>
        <v>0</v>
      </c>
      <c r="B3374" s="105"/>
      <c r="C3374" s="94"/>
      <c r="D3374" s="95"/>
      <c r="E3374" s="77"/>
      <c r="F3374" s="106"/>
      <c r="G3374" s="106"/>
      <c r="H3374" s="106"/>
      <c r="I3374" s="38" t="n">
        <f aca="false">ROUND((F3374*0.2+G3374*0.2+H3374*0.6),0)</f>
        <v>0</v>
      </c>
      <c r="J3374" s="39" t="str">
        <f aca="false">CHOOSE(VALUE(SUBSTITUTE(LEFT(I3374,2),",",""))+1,"Không","Một","Hai","Ba","Bốn","Năm","Sáu","Bảy","Tám","Chín","Mười")&amp;IF(ISERR(FIND(",",I3374,1)),"","Phẩy năm")</f>
        <v>Không</v>
      </c>
      <c r="K3374" s="104"/>
      <c r="L3374" s="41" t="str">
        <f aca="false">IF(I3374&lt;5,"Không đạt","Đạt")</f>
        <v>Không đạt</v>
      </c>
      <c r="M3374" s="32"/>
      <c r="N3374" s="32"/>
      <c r="O3374" s="32"/>
      <c r="P3374" s="42"/>
      <c r="Q3374" s="42"/>
      <c r="R3374" s="0"/>
      <c r="S3374" s="32"/>
    </row>
    <row r="3375" customFormat="false" ht="20.1" hidden="true" customHeight="true" outlineLevel="0" collapsed="false">
      <c r="A3375" s="32" t="n">
        <f aca="false">COUNTIF($P$9:P3375,P3375)</f>
        <v>0</v>
      </c>
      <c r="B3375" s="105"/>
      <c r="C3375" s="94"/>
      <c r="D3375" s="95"/>
      <c r="E3375" s="77"/>
      <c r="F3375" s="106"/>
      <c r="G3375" s="106"/>
      <c r="H3375" s="106"/>
      <c r="I3375" s="38" t="n">
        <f aca="false">ROUND((F3375*0.2+G3375*0.2+H3375*0.6),0)</f>
        <v>0</v>
      </c>
      <c r="J3375" s="39" t="str">
        <f aca="false">CHOOSE(VALUE(SUBSTITUTE(LEFT(I3375,2),",",""))+1,"Không","Một","Hai","Ba","Bốn","Năm","Sáu","Bảy","Tám","Chín","Mười")&amp;IF(ISERR(FIND(",",I3375,1)),"","Phẩy năm")</f>
        <v>Không</v>
      </c>
      <c r="K3375" s="104"/>
      <c r="L3375" s="41" t="str">
        <f aca="false">IF(I3375&lt;5,"Không đạt","Đạt")</f>
        <v>Không đạt</v>
      </c>
      <c r="M3375" s="32"/>
      <c r="N3375" s="32"/>
      <c r="O3375" s="32"/>
      <c r="P3375" s="42"/>
      <c r="Q3375" s="42"/>
      <c r="R3375" s="0"/>
      <c r="S3375" s="32"/>
    </row>
    <row r="3376" customFormat="false" ht="20.1" hidden="true" customHeight="true" outlineLevel="0" collapsed="false">
      <c r="A3376" s="32" t="n">
        <f aca="false">COUNTIF($P$9:P3376,P3376)</f>
        <v>0</v>
      </c>
      <c r="B3376" s="105"/>
      <c r="C3376" s="94"/>
      <c r="D3376" s="95"/>
      <c r="E3376" s="77"/>
      <c r="F3376" s="106"/>
      <c r="G3376" s="106"/>
      <c r="H3376" s="106"/>
      <c r="I3376" s="38" t="n">
        <f aca="false">ROUND((F3376*0.2+G3376*0.2+H3376*0.6),0)</f>
        <v>0</v>
      </c>
      <c r="J3376" s="39" t="str">
        <f aca="false">CHOOSE(VALUE(SUBSTITUTE(LEFT(I3376,2),",",""))+1,"Không","Một","Hai","Ba","Bốn","Năm","Sáu","Bảy","Tám","Chín","Mười")&amp;IF(ISERR(FIND(",",I3376,1)),"","Phẩy năm")</f>
        <v>Không</v>
      </c>
      <c r="K3376" s="104"/>
      <c r="L3376" s="41" t="str">
        <f aca="false">IF(I3376&lt;5,"Không đạt","Đạt")</f>
        <v>Không đạt</v>
      </c>
      <c r="M3376" s="32"/>
      <c r="N3376" s="32"/>
      <c r="O3376" s="32"/>
      <c r="P3376" s="42"/>
      <c r="Q3376" s="42"/>
      <c r="R3376" s="0"/>
      <c r="S3376" s="32"/>
    </row>
    <row r="3377" customFormat="false" ht="20.1" hidden="true" customHeight="true" outlineLevel="0" collapsed="false">
      <c r="A3377" s="32" t="n">
        <f aca="false">COUNTIF($P$9:P3377,P3377)</f>
        <v>0</v>
      </c>
      <c r="B3377" s="105"/>
      <c r="C3377" s="94"/>
      <c r="D3377" s="95"/>
      <c r="E3377" s="77"/>
      <c r="F3377" s="106"/>
      <c r="G3377" s="106"/>
      <c r="H3377" s="106"/>
      <c r="I3377" s="38" t="n">
        <f aca="false">ROUND((F3377*0.2+G3377*0.2+H3377*0.6),0)</f>
        <v>0</v>
      </c>
      <c r="J3377" s="39" t="str">
        <f aca="false">CHOOSE(VALUE(SUBSTITUTE(LEFT(I3377,2),",",""))+1,"Không","Một","Hai","Ba","Bốn","Năm","Sáu","Bảy","Tám","Chín","Mười")&amp;IF(ISERR(FIND(",",I3377,1)),"","Phẩy năm")</f>
        <v>Không</v>
      </c>
      <c r="K3377" s="104"/>
      <c r="L3377" s="41" t="str">
        <f aca="false">IF(I3377&lt;5,"Không đạt","Đạt")</f>
        <v>Không đạt</v>
      </c>
      <c r="M3377" s="32"/>
      <c r="N3377" s="32"/>
      <c r="O3377" s="32"/>
      <c r="P3377" s="42"/>
      <c r="Q3377" s="42"/>
      <c r="R3377" s="0"/>
      <c r="S3377" s="32"/>
    </row>
    <row r="3378" customFormat="false" ht="20.1" hidden="true" customHeight="true" outlineLevel="0" collapsed="false">
      <c r="A3378" s="32" t="n">
        <f aca="false">COUNTIF($P$9:P3378,P3378)</f>
        <v>0</v>
      </c>
      <c r="B3378" s="105"/>
      <c r="C3378" s="94"/>
      <c r="D3378" s="95"/>
      <c r="E3378" s="77"/>
      <c r="F3378" s="106"/>
      <c r="G3378" s="106"/>
      <c r="H3378" s="106"/>
      <c r="I3378" s="38" t="n">
        <f aca="false">ROUND((F3378*0.2+G3378*0.2+H3378*0.6),0)</f>
        <v>0</v>
      </c>
      <c r="J3378" s="39" t="str">
        <f aca="false">CHOOSE(VALUE(SUBSTITUTE(LEFT(I3378,2),",",""))+1,"Không","Một","Hai","Ba","Bốn","Năm","Sáu","Bảy","Tám","Chín","Mười")&amp;IF(ISERR(FIND(",",I3378,1)),"","Phẩy năm")</f>
        <v>Không</v>
      </c>
      <c r="K3378" s="104"/>
      <c r="L3378" s="41" t="str">
        <f aca="false">IF(I3378&lt;5,"Không đạt","Đạt")</f>
        <v>Không đạt</v>
      </c>
      <c r="M3378" s="32"/>
      <c r="N3378" s="32"/>
      <c r="O3378" s="32"/>
      <c r="P3378" s="42"/>
      <c r="Q3378" s="42"/>
      <c r="R3378" s="0"/>
      <c r="S3378" s="32"/>
    </row>
    <row r="3379" customFormat="false" ht="20.1" hidden="true" customHeight="true" outlineLevel="0" collapsed="false">
      <c r="A3379" s="32" t="n">
        <f aca="false">COUNTIF($P$9:P3379,P3379)</f>
        <v>0</v>
      </c>
      <c r="B3379" s="105"/>
      <c r="C3379" s="94"/>
      <c r="D3379" s="95"/>
      <c r="E3379" s="77"/>
      <c r="F3379" s="106"/>
      <c r="G3379" s="106"/>
      <c r="H3379" s="106"/>
      <c r="I3379" s="38" t="n">
        <f aca="false">ROUND((F3379*0.2+G3379*0.2+H3379*0.6),0)</f>
        <v>0</v>
      </c>
      <c r="J3379" s="39" t="str">
        <f aca="false">CHOOSE(VALUE(SUBSTITUTE(LEFT(I3379,2),",",""))+1,"Không","Một","Hai","Ba","Bốn","Năm","Sáu","Bảy","Tám","Chín","Mười")&amp;IF(ISERR(FIND(",",I3379,1)),"","Phẩy năm")</f>
        <v>Không</v>
      </c>
      <c r="K3379" s="104"/>
      <c r="L3379" s="41" t="str">
        <f aca="false">IF(I3379&lt;5,"Không đạt","Đạt")</f>
        <v>Không đạt</v>
      </c>
      <c r="M3379" s="32"/>
      <c r="N3379" s="32"/>
      <c r="O3379" s="32"/>
      <c r="P3379" s="42"/>
      <c r="Q3379" s="42"/>
      <c r="R3379" s="0"/>
      <c r="S3379" s="32"/>
    </row>
    <row r="3380" customFormat="false" ht="20.1" hidden="true" customHeight="true" outlineLevel="0" collapsed="false">
      <c r="A3380" s="32" t="n">
        <f aca="false">COUNTIF($P$9:P3380,P3380)</f>
        <v>0</v>
      </c>
      <c r="B3380" s="105"/>
      <c r="C3380" s="94"/>
      <c r="D3380" s="95"/>
      <c r="E3380" s="77"/>
      <c r="F3380" s="106"/>
      <c r="G3380" s="106"/>
      <c r="H3380" s="106"/>
      <c r="I3380" s="38" t="n">
        <f aca="false">ROUND((F3380*0.2+G3380*0.2+H3380*0.6),0)</f>
        <v>0</v>
      </c>
      <c r="J3380" s="39" t="str">
        <f aca="false">CHOOSE(VALUE(SUBSTITUTE(LEFT(I3380,2),",",""))+1,"Không","Một","Hai","Ba","Bốn","Năm","Sáu","Bảy","Tám","Chín","Mười")&amp;IF(ISERR(FIND(",",I3380,1)),"","Phẩy năm")</f>
        <v>Không</v>
      </c>
      <c r="K3380" s="104"/>
      <c r="L3380" s="41" t="str">
        <f aca="false">IF(I3380&lt;5,"Không đạt","Đạt")</f>
        <v>Không đạt</v>
      </c>
      <c r="M3380" s="32"/>
      <c r="N3380" s="32"/>
      <c r="O3380" s="32"/>
      <c r="P3380" s="42"/>
      <c r="Q3380" s="42"/>
      <c r="R3380" s="0"/>
      <c r="S3380" s="32"/>
    </row>
    <row r="3381" customFormat="false" ht="20.1" hidden="true" customHeight="true" outlineLevel="0" collapsed="false">
      <c r="A3381" s="32" t="n">
        <f aca="false">COUNTIF($P$9:P3381,P3381)</f>
        <v>0</v>
      </c>
      <c r="B3381" s="105"/>
      <c r="C3381" s="94"/>
      <c r="D3381" s="95"/>
      <c r="E3381" s="77"/>
      <c r="F3381" s="106"/>
      <c r="G3381" s="106"/>
      <c r="H3381" s="106"/>
      <c r="I3381" s="38" t="n">
        <f aca="false">ROUND((F3381*0.2+G3381*0.2+H3381*0.6),0)</f>
        <v>0</v>
      </c>
      <c r="J3381" s="39" t="str">
        <f aca="false">CHOOSE(VALUE(SUBSTITUTE(LEFT(I3381,2),",",""))+1,"Không","Một","Hai","Ba","Bốn","Năm","Sáu","Bảy","Tám","Chín","Mười")&amp;IF(ISERR(FIND(",",I3381,1)),"","Phẩy năm")</f>
        <v>Không</v>
      </c>
      <c r="K3381" s="104"/>
      <c r="L3381" s="41" t="str">
        <f aca="false">IF(I3381&lt;5,"Không đạt","Đạt")</f>
        <v>Không đạt</v>
      </c>
      <c r="M3381" s="32"/>
      <c r="N3381" s="32"/>
      <c r="O3381" s="32"/>
      <c r="P3381" s="42"/>
      <c r="Q3381" s="42"/>
      <c r="R3381" s="0"/>
      <c r="S3381" s="32"/>
    </row>
    <row r="3382" customFormat="false" ht="20.1" hidden="true" customHeight="true" outlineLevel="0" collapsed="false">
      <c r="A3382" s="32" t="n">
        <f aca="false">COUNTIF($P$9:P3382,P3382)</f>
        <v>0</v>
      </c>
      <c r="B3382" s="105"/>
      <c r="C3382" s="94"/>
      <c r="D3382" s="95"/>
      <c r="E3382" s="77"/>
      <c r="F3382" s="106"/>
      <c r="G3382" s="106"/>
      <c r="H3382" s="106"/>
      <c r="I3382" s="38" t="n">
        <f aca="false">ROUND((F3382*0.2+G3382*0.2+H3382*0.6),0)</f>
        <v>0</v>
      </c>
      <c r="J3382" s="39" t="str">
        <f aca="false">CHOOSE(VALUE(SUBSTITUTE(LEFT(I3382,2),",",""))+1,"Không","Một","Hai","Ba","Bốn","Năm","Sáu","Bảy","Tám","Chín","Mười")&amp;IF(ISERR(FIND(",",I3382,1)),"","Phẩy năm")</f>
        <v>Không</v>
      </c>
      <c r="K3382" s="104"/>
      <c r="L3382" s="41" t="str">
        <f aca="false">IF(I3382&lt;5,"Không đạt","Đạt")</f>
        <v>Không đạt</v>
      </c>
      <c r="M3382" s="32"/>
      <c r="N3382" s="32"/>
      <c r="O3382" s="32"/>
      <c r="P3382" s="42"/>
      <c r="Q3382" s="42"/>
      <c r="R3382" s="0"/>
      <c r="S3382" s="32"/>
    </row>
    <row r="3383" customFormat="false" ht="20.1" hidden="true" customHeight="true" outlineLevel="0" collapsed="false">
      <c r="A3383" s="32" t="n">
        <f aca="false">COUNTIF($P$9:P3383,P3383)</f>
        <v>0</v>
      </c>
      <c r="B3383" s="105"/>
      <c r="C3383" s="94"/>
      <c r="D3383" s="95"/>
      <c r="E3383" s="77"/>
      <c r="F3383" s="106"/>
      <c r="G3383" s="106"/>
      <c r="H3383" s="106"/>
      <c r="I3383" s="38" t="n">
        <f aca="false">ROUND((F3383*0.2+G3383*0.2+H3383*0.6),0)</f>
        <v>0</v>
      </c>
      <c r="J3383" s="39" t="str">
        <f aca="false">CHOOSE(VALUE(SUBSTITUTE(LEFT(I3383,2),",",""))+1,"Không","Một","Hai","Ba","Bốn","Năm","Sáu","Bảy","Tám","Chín","Mười")&amp;IF(ISERR(FIND(",",I3383,1)),"","Phẩy năm")</f>
        <v>Không</v>
      </c>
      <c r="K3383" s="104"/>
      <c r="L3383" s="41" t="str">
        <f aca="false">IF(I3383&lt;5,"Không đạt","Đạt")</f>
        <v>Không đạt</v>
      </c>
      <c r="M3383" s="32"/>
      <c r="N3383" s="32"/>
      <c r="O3383" s="32"/>
      <c r="P3383" s="42"/>
      <c r="Q3383" s="42"/>
      <c r="R3383" s="0"/>
      <c r="S3383" s="32"/>
    </row>
    <row r="3384" customFormat="false" ht="20.1" hidden="true" customHeight="true" outlineLevel="0" collapsed="false">
      <c r="A3384" s="32" t="n">
        <f aca="false">COUNTIF($P$9:P3384,P3384)</f>
        <v>0</v>
      </c>
      <c r="B3384" s="105"/>
      <c r="C3384" s="94"/>
      <c r="D3384" s="95"/>
      <c r="E3384" s="77"/>
      <c r="F3384" s="106"/>
      <c r="G3384" s="106"/>
      <c r="H3384" s="106"/>
      <c r="I3384" s="38" t="n">
        <f aca="false">ROUND((F3384*0.2+G3384*0.2+H3384*0.6),0)</f>
        <v>0</v>
      </c>
      <c r="J3384" s="39" t="str">
        <f aca="false">CHOOSE(VALUE(SUBSTITUTE(LEFT(I3384,2),",",""))+1,"Không","Một","Hai","Ba","Bốn","Năm","Sáu","Bảy","Tám","Chín","Mười")&amp;IF(ISERR(FIND(",",I3384,1)),"","Phẩy năm")</f>
        <v>Không</v>
      </c>
      <c r="K3384" s="104"/>
      <c r="L3384" s="41" t="str">
        <f aca="false">IF(I3384&lt;5,"Không đạt","Đạt")</f>
        <v>Không đạt</v>
      </c>
      <c r="M3384" s="32"/>
      <c r="N3384" s="32"/>
      <c r="O3384" s="32"/>
      <c r="P3384" s="42"/>
      <c r="Q3384" s="42"/>
      <c r="R3384" s="0"/>
      <c r="S3384" s="32"/>
    </row>
    <row r="3385" customFormat="false" ht="20.1" hidden="true" customHeight="true" outlineLevel="0" collapsed="false">
      <c r="A3385" s="32" t="n">
        <f aca="false">COUNTIF($P$9:P3385,P3385)</f>
        <v>0</v>
      </c>
      <c r="B3385" s="105"/>
      <c r="C3385" s="94"/>
      <c r="D3385" s="95"/>
      <c r="E3385" s="77"/>
      <c r="F3385" s="106"/>
      <c r="G3385" s="106"/>
      <c r="H3385" s="106"/>
      <c r="I3385" s="38" t="n">
        <f aca="false">ROUND((F3385*0.2+G3385*0.2+H3385*0.6),0)</f>
        <v>0</v>
      </c>
      <c r="J3385" s="39" t="str">
        <f aca="false">CHOOSE(VALUE(SUBSTITUTE(LEFT(I3385,2),",",""))+1,"Không","Một","Hai","Ba","Bốn","Năm","Sáu","Bảy","Tám","Chín","Mười")&amp;IF(ISERR(FIND(",",I3385,1)),"","Phẩy năm")</f>
        <v>Không</v>
      </c>
      <c r="K3385" s="104"/>
      <c r="L3385" s="41" t="str">
        <f aca="false">IF(I3385&lt;5,"Không đạt","Đạt")</f>
        <v>Không đạt</v>
      </c>
      <c r="M3385" s="32"/>
      <c r="N3385" s="32"/>
      <c r="O3385" s="32"/>
      <c r="P3385" s="42"/>
      <c r="Q3385" s="42"/>
      <c r="R3385" s="0"/>
      <c r="S3385" s="32"/>
    </row>
    <row r="3386" customFormat="false" ht="20.1" hidden="true" customHeight="true" outlineLevel="0" collapsed="false">
      <c r="A3386" s="32" t="n">
        <f aca="false">COUNTIF($P$9:P3386,P3386)</f>
        <v>0</v>
      </c>
      <c r="B3386" s="105"/>
      <c r="C3386" s="94"/>
      <c r="D3386" s="95"/>
      <c r="E3386" s="77"/>
      <c r="F3386" s="106"/>
      <c r="G3386" s="106"/>
      <c r="H3386" s="106"/>
      <c r="I3386" s="38" t="n">
        <f aca="false">ROUND((F3386*0.2+G3386*0.2+H3386*0.6),0)</f>
        <v>0</v>
      </c>
      <c r="J3386" s="39" t="str">
        <f aca="false">CHOOSE(VALUE(SUBSTITUTE(LEFT(I3386,2),",",""))+1,"Không","Một","Hai","Ba","Bốn","Năm","Sáu","Bảy","Tám","Chín","Mười")&amp;IF(ISERR(FIND(",",I3386,1)),"","Phẩy năm")</f>
        <v>Không</v>
      </c>
      <c r="K3386" s="104"/>
      <c r="L3386" s="41" t="str">
        <f aca="false">IF(I3386&lt;5,"Không đạt","Đạt")</f>
        <v>Không đạt</v>
      </c>
      <c r="M3386" s="32"/>
      <c r="N3386" s="32"/>
      <c r="O3386" s="32"/>
      <c r="P3386" s="42"/>
      <c r="Q3386" s="42"/>
      <c r="R3386" s="0"/>
      <c r="S3386" s="32"/>
    </row>
    <row r="3387" customFormat="false" ht="20.1" hidden="true" customHeight="true" outlineLevel="0" collapsed="false">
      <c r="A3387" s="32" t="n">
        <f aca="false">COUNTIF($P$9:P3387,P3387)</f>
        <v>0</v>
      </c>
      <c r="B3387" s="105"/>
      <c r="C3387" s="94"/>
      <c r="D3387" s="95"/>
      <c r="E3387" s="77"/>
      <c r="F3387" s="106"/>
      <c r="G3387" s="106"/>
      <c r="H3387" s="106"/>
      <c r="I3387" s="38" t="n">
        <f aca="false">ROUND((F3387*0.2+G3387*0.2+H3387*0.6),0)</f>
        <v>0</v>
      </c>
      <c r="J3387" s="39" t="str">
        <f aca="false">CHOOSE(VALUE(SUBSTITUTE(LEFT(I3387,2),",",""))+1,"Không","Một","Hai","Ba","Bốn","Năm","Sáu","Bảy","Tám","Chín","Mười")&amp;IF(ISERR(FIND(",",I3387,1)),"","Phẩy năm")</f>
        <v>Không</v>
      </c>
      <c r="K3387" s="104"/>
      <c r="L3387" s="41" t="str">
        <f aca="false">IF(I3387&lt;5,"Không đạt","Đạt")</f>
        <v>Không đạt</v>
      </c>
      <c r="M3387" s="32"/>
      <c r="N3387" s="32"/>
      <c r="O3387" s="32"/>
      <c r="P3387" s="42"/>
      <c r="Q3387" s="42"/>
      <c r="R3387" s="0"/>
      <c r="S3387" s="32"/>
    </row>
    <row r="3388" customFormat="false" ht="20.1" hidden="true" customHeight="true" outlineLevel="0" collapsed="false">
      <c r="A3388" s="32" t="n">
        <f aca="false">COUNTIF($P$9:P3388,P3388)</f>
        <v>0</v>
      </c>
      <c r="B3388" s="105"/>
      <c r="C3388" s="94"/>
      <c r="D3388" s="95"/>
      <c r="E3388" s="77"/>
      <c r="F3388" s="106"/>
      <c r="G3388" s="106"/>
      <c r="H3388" s="106"/>
      <c r="I3388" s="38" t="n">
        <f aca="false">ROUND((F3388*0.2+G3388*0.2+H3388*0.6),0)</f>
        <v>0</v>
      </c>
      <c r="J3388" s="39" t="str">
        <f aca="false">CHOOSE(VALUE(SUBSTITUTE(LEFT(I3388,2),",",""))+1,"Không","Một","Hai","Ba","Bốn","Năm","Sáu","Bảy","Tám","Chín","Mười")&amp;IF(ISERR(FIND(",",I3388,1)),"","Phẩy năm")</f>
        <v>Không</v>
      </c>
      <c r="K3388" s="104"/>
      <c r="L3388" s="41" t="str">
        <f aca="false">IF(I3388&lt;5,"Không đạt","Đạt")</f>
        <v>Không đạt</v>
      </c>
      <c r="M3388" s="32"/>
      <c r="N3388" s="32"/>
      <c r="O3388" s="32"/>
      <c r="P3388" s="42"/>
      <c r="Q3388" s="42"/>
      <c r="R3388" s="0"/>
      <c r="S3388" s="32"/>
    </row>
    <row r="3389" customFormat="false" ht="20.1" hidden="true" customHeight="true" outlineLevel="0" collapsed="false">
      <c r="A3389" s="32" t="n">
        <f aca="false">COUNTIF($P$9:P3389,P3389)</f>
        <v>0</v>
      </c>
      <c r="B3389" s="105"/>
      <c r="C3389" s="94"/>
      <c r="D3389" s="95"/>
      <c r="E3389" s="77"/>
      <c r="F3389" s="106"/>
      <c r="G3389" s="106"/>
      <c r="H3389" s="106"/>
      <c r="I3389" s="38" t="n">
        <f aca="false">ROUND((F3389*0.2+G3389*0.2+H3389*0.6),0)</f>
        <v>0</v>
      </c>
      <c r="J3389" s="39" t="str">
        <f aca="false">CHOOSE(VALUE(SUBSTITUTE(LEFT(I3389,2),",",""))+1,"Không","Một","Hai","Ba","Bốn","Năm","Sáu","Bảy","Tám","Chín","Mười")&amp;IF(ISERR(FIND(",",I3389,1)),"","Phẩy năm")</f>
        <v>Không</v>
      </c>
      <c r="K3389" s="104"/>
      <c r="L3389" s="41" t="str">
        <f aca="false">IF(I3389&lt;5,"Không đạt","Đạt")</f>
        <v>Không đạt</v>
      </c>
      <c r="M3389" s="32"/>
      <c r="N3389" s="32"/>
      <c r="O3389" s="32"/>
      <c r="P3389" s="42"/>
      <c r="Q3389" s="42"/>
      <c r="R3389" s="0"/>
      <c r="S3389" s="32"/>
    </row>
    <row r="3390" customFormat="false" ht="20.1" hidden="true" customHeight="true" outlineLevel="0" collapsed="false">
      <c r="A3390" s="32" t="n">
        <f aca="false">COUNTIF($P$9:P3390,P3390)</f>
        <v>0</v>
      </c>
      <c r="B3390" s="105"/>
      <c r="C3390" s="94"/>
      <c r="D3390" s="95"/>
      <c r="E3390" s="77"/>
      <c r="F3390" s="106"/>
      <c r="G3390" s="106"/>
      <c r="H3390" s="106"/>
      <c r="I3390" s="38" t="n">
        <f aca="false">ROUND((F3390*0.2+G3390*0.2+H3390*0.6),0)</f>
        <v>0</v>
      </c>
      <c r="J3390" s="39" t="str">
        <f aca="false">CHOOSE(VALUE(SUBSTITUTE(LEFT(I3390,2),",",""))+1,"Không","Một","Hai","Ba","Bốn","Năm","Sáu","Bảy","Tám","Chín","Mười")&amp;IF(ISERR(FIND(",",I3390,1)),"","Phẩy năm")</f>
        <v>Không</v>
      </c>
      <c r="K3390" s="104"/>
      <c r="L3390" s="41" t="str">
        <f aca="false">IF(I3390&lt;5,"Không đạt","Đạt")</f>
        <v>Không đạt</v>
      </c>
      <c r="M3390" s="32"/>
      <c r="N3390" s="32"/>
      <c r="O3390" s="32"/>
      <c r="P3390" s="42"/>
      <c r="Q3390" s="42"/>
      <c r="R3390" s="0"/>
      <c r="S3390" s="32"/>
    </row>
    <row r="3391" customFormat="false" ht="20.1" hidden="true" customHeight="true" outlineLevel="0" collapsed="false">
      <c r="A3391" s="32" t="n">
        <f aca="false">COUNTIF($P$9:P3391,P3391)</f>
        <v>0</v>
      </c>
      <c r="B3391" s="105"/>
      <c r="C3391" s="94"/>
      <c r="D3391" s="95"/>
      <c r="E3391" s="77"/>
      <c r="F3391" s="106"/>
      <c r="G3391" s="106"/>
      <c r="H3391" s="106"/>
      <c r="I3391" s="38" t="n">
        <f aca="false">ROUND((F3391*0.2+G3391*0.2+H3391*0.6),0)</f>
        <v>0</v>
      </c>
      <c r="J3391" s="39" t="str">
        <f aca="false">CHOOSE(VALUE(SUBSTITUTE(LEFT(I3391,2),",",""))+1,"Không","Một","Hai","Ba","Bốn","Năm","Sáu","Bảy","Tám","Chín","Mười")&amp;IF(ISERR(FIND(",",I3391,1)),"","Phẩy năm")</f>
        <v>Không</v>
      </c>
      <c r="K3391" s="104"/>
      <c r="L3391" s="41" t="str">
        <f aca="false">IF(I3391&lt;5,"Không đạt","Đạt")</f>
        <v>Không đạt</v>
      </c>
      <c r="M3391" s="32"/>
      <c r="N3391" s="32"/>
      <c r="O3391" s="32"/>
      <c r="P3391" s="42"/>
      <c r="Q3391" s="42"/>
      <c r="R3391" s="0"/>
      <c r="S3391" s="32"/>
    </row>
    <row r="3392" customFormat="false" ht="20.1" hidden="true" customHeight="true" outlineLevel="0" collapsed="false">
      <c r="A3392" s="32" t="n">
        <f aca="false">COUNTIF($P$9:P3392,P3392)</f>
        <v>0</v>
      </c>
      <c r="B3392" s="105"/>
      <c r="C3392" s="94"/>
      <c r="D3392" s="95"/>
      <c r="E3392" s="77"/>
      <c r="F3392" s="106"/>
      <c r="G3392" s="106"/>
      <c r="H3392" s="106"/>
      <c r="I3392" s="38" t="n">
        <f aca="false">ROUND((F3392*0.2+G3392*0.2+H3392*0.6),0)</f>
        <v>0</v>
      </c>
      <c r="J3392" s="39" t="str">
        <f aca="false">CHOOSE(VALUE(SUBSTITUTE(LEFT(I3392,2),",",""))+1,"Không","Một","Hai","Ba","Bốn","Năm","Sáu","Bảy","Tám","Chín","Mười")&amp;IF(ISERR(FIND(",",I3392,1)),"","Phẩy năm")</f>
        <v>Không</v>
      </c>
      <c r="K3392" s="104"/>
      <c r="L3392" s="41" t="str">
        <f aca="false">IF(I3392&lt;5,"Không đạt","Đạt")</f>
        <v>Không đạt</v>
      </c>
      <c r="M3392" s="32"/>
      <c r="N3392" s="32"/>
      <c r="O3392" s="32"/>
      <c r="P3392" s="42"/>
      <c r="Q3392" s="42"/>
      <c r="R3392" s="0"/>
      <c r="S3392" s="32"/>
    </row>
    <row r="3393" customFormat="false" ht="20.1" hidden="true" customHeight="true" outlineLevel="0" collapsed="false">
      <c r="A3393" s="32" t="n">
        <f aca="false">COUNTIF($P$9:P3393,P3393)</f>
        <v>0</v>
      </c>
      <c r="B3393" s="105"/>
      <c r="C3393" s="94"/>
      <c r="D3393" s="95"/>
      <c r="E3393" s="77"/>
      <c r="F3393" s="106"/>
      <c r="G3393" s="106"/>
      <c r="H3393" s="106"/>
      <c r="I3393" s="38" t="n">
        <f aca="false">ROUND((F3393*0.2+G3393*0.2+H3393*0.6),0)</f>
        <v>0</v>
      </c>
      <c r="J3393" s="39" t="str">
        <f aca="false">CHOOSE(VALUE(SUBSTITUTE(LEFT(I3393,2),",",""))+1,"Không","Một","Hai","Ba","Bốn","Năm","Sáu","Bảy","Tám","Chín","Mười")&amp;IF(ISERR(FIND(",",I3393,1)),"","Phẩy năm")</f>
        <v>Không</v>
      </c>
      <c r="K3393" s="104"/>
      <c r="L3393" s="41" t="str">
        <f aca="false">IF(I3393&lt;5,"Không đạt","Đạt")</f>
        <v>Không đạt</v>
      </c>
      <c r="M3393" s="32"/>
      <c r="N3393" s="32"/>
      <c r="O3393" s="32"/>
      <c r="P3393" s="42"/>
      <c r="Q3393" s="42"/>
      <c r="R3393" s="0"/>
      <c r="S3393" s="32"/>
    </row>
    <row r="3394" customFormat="false" ht="20.1" hidden="true" customHeight="true" outlineLevel="0" collapsed="false">
      <c r="A3394" s="32" t="n">
        <f aca="false">COUNTIF($P$9:P3394,P3394)</f>
        <v>0</v>
      </c>
      <c r="B3394" s="105"/>
      <c r="C3394" s="94"/>
      <c r="D3394" s="95"/>
      <c r="E3394" s="77"/>
      <c r="F3394" s="106"/>
      <c r="G3394" s="106"/>
      <c r="H3394" s="106"/>
      <c r="I3394" s="38" t="n">
        <f aca="false">ROUND((F3394*0.2+G3394*0.2+H3394*0.6),0)</f>
        <v>0</v>
      </c>
      <c r="J3394" s="39" t="str">
        <f aca="false">CHOOSE(VALUE(SUBSTITUTE(LEFT(I3394,2),",",""))+1,"Không","Một","Hai","Ba","Bốn","Năm","Sáu","Bảy","Tám","Chín","Mười")&amp;IF(ISERR(FIND(",",I3394,1)),"","Phẩy năm")</f>
        <v>Không</v>
      </c>
      <c r="K3394" s="104"/>
      <c r="L3394" s="41" t="str">
        <f aca="false">IF(I3394&lt;5,"Không đạt","Đạt")</f>
        <v>Không đạt</v>
      </c>
      <c r="M3394" s="32"/>
      <c r="N3394" s="32"/>
      <c r="O3394" s="32"/>
      <c r="P3394" s="42"/>
      <c r="Q3394" s="42"/>
      <c r="R3394" s="0"/>
      <c r="S3394" s="32"/>
    </row>
    <row r="3395" customFormat="false" ht="20.1" hidden="true" customHeight="true" outlineLevel="0" collapsed="false">
      <c r="A3395" s="32" t="n">
        <f aca="false">COUNTIF($P$9:P3395,P3395)</f>
        <v>0</v>
      </c>
      <c r="B3395" s="105"/>
      <c r="C3395" s="94"/>
      <c r="D3395" s="95"/>
      <c r="E3395" s="77"/>
      <c r="F3395" s="106"/>
      <c r="G3395" s="106"/>
      <c r="H3395" s="106"/>
      <c r="I3395" s="38" t="n">
        <f aca="false">ROUND((F3395*0.2+G3395*0.2+H3395*0.6),0)</f>
        <v>0</v>
      </c>
      <c r="J3395" s="39" t="str">
        <f aca="false">CHOOSE(VALUE(SUBSTITUTE(LEFT(I3395,2),",",""))+1,"Không","Một","Hai","Ba","Bốn","Năm","Sáu","Bảy","Tám","Chín","Mười")&amp;IF(ISERR(FIND(",",I3395,1)),"","Phẩy năm")</f>
        <v>Không</v>
      </c>
      <c r="K3395" s="104"/>
      <c r="L3395" s="41" t="str">
        <f aca="false">IF(I3395&lt;5,"Không đạt","Đạt")</f>
        <v>Không đạt</v>
      </c>
      <c r="M3395" s="32"/>
      <c r="N3395" s="32"/>
      <c r="O3395" s="32"/>
      <c r="P3395" s="42"/>
      <c r="Q3395" s="42"/>
      <c r="R3395" s="0"/>
      <c r="S3395" s="32"/>
    </row>
    <row r="3396" customFormat="false" ht="20.1" hidden="true" customHeight="true" outlineLevel="0" collapsed="false">
      <c r="A3396" s="32" t="n">
        <f aca="false">COUNTIF($P$9:P3396,P3396)</f>
        <v>0</v>
      </c>
      <c r="B3396" s="105"/>
      <c r="C3396" s="94"/>
      <c r="D3396" s="95"/>
      <c r="E3396" s="77"/>
      <c r="F3396" s="106"/>
      <c r="G3396" s="106"/>
      <c r="H3396" s="106"/>
      <c r="I3396" s="38" t="n">
        <f aca="false">ROUND((F3396*0.2+G3396*0.2+H3396*0.6),0)</f>
        <v>0</v>
      </c>
      <c r="J3396" s="39" t="str">
        <f aca="false">CHOOSE(VALUE(SUBSTITUTE(LEFT(I3396,2),",",""))+1,"Không","Một","Hai","Ba","Bốn","Năm","Sáu","Bảy","Tám","Chín","Mười")&amp;IF(ISERR(FIND(",",I3396,1)),"","Phẩy năm")</f>
        <v>Không</v>
      </c>
      <c r="K3396" s="104"/>
      <c r="L3396" s="41" t="str">
        <f aca="false">IF(I3396&lt;5,"Không đạt","Đạt")</f>
        <v>Không đạt</v>
      </c>
      <c r="M3396" s="32"/>
      <c r="N3396" s="32"/>
      <c r="O3396" s="32"/>
      <c r="P3396" s="42"/>
      <c r="Q3396" s="42"/>
      <c r="R3396" s="0"/>
      <c r="S3396" s="32"/>
    </row>
    <row r="3397" customFormat="false" ht="20.1" hidden="true" customHeight="true" outlineLevel="0" collapsed="false">
      <c r="A3397" s="32" t="n">
        <f aca="false">COUNTIF($P$9:P3397,P3397)</f>
        <v>0</v>
      </c>
      <c r="B3397" s="105"/>
      <c r="C3397" s="94"/>
      <c r="D3397" s="95"/>
      <c r="E3397" s="77"/>
      <c r="F3397" s="106"/>
      <c r="G3397" s="106"/>
      <c r="H3397" s="106"/>
      <c r="I3397" s="38" t="n">
        <f aca="false">ROUND((F3397*0.2+G3397*0.2+H3397*0.6),0)</f>
        <v>0</v>
      </c>
      <c r="J3397" s="39" t="str">
        <f aca="false">CHOOSE(VALUE(SUBSTITUTE(LEFT(I3397,2),",",""))+1,"Không","Một","Hai","Ba","Bốn","Năm","Sáu","Bảy","Tám","Chín","Mười")&amp;IF(ISERR(FIND(",",I3397,1)),"","Phẩy năm")</f>
        <v>Không</v>
      </c>
      <c r="K3397" s="104"/>
      <c r="L3397" s="41" t="str">
        <f aca="false">IF(I3397&lt;5,"Không đạt","Đạt")</f>
        <v>Không đạt</v>
      </c>
      <c r="M3397" s="32"/>
      <c r="N3397" s="32"/>
      <c r="O3397" s="32"/>
      <c r="P3397" s="42"/>
      <c r="Q3397" s="42"/>
      <c r="R3397" s="0"/>
      <c r="S3397" s="32"/>
    </row>
    <row r="3398" customFormat="false" ht="20.1" hidden="true" customHeight="true" outlineLevel="0" collapsed="false">
      <c r="A3398" s="32" t="n">
        <f aca="false">COUNTIF($P$9:P3398,P3398)</f>
        <v>0</v>
      </c>
      <c r="B3398" s="105"/>
      <c r="C3398" s="94"/>
      <c r="D3398" s="95"/>
      <c r="E3398" s="77"/>
      <c r="F3398" s="106"/>
      <c r="G3398" s="106"/>
      <c r="H3398" s="106"/>
      <c r="I3398" s="38" t="n">
        <f aca="false">ROUND((F3398*0.2+G3398*0.2+H3398*0.6),0)</f>
        <v>0</v>
      </c>
      <c r="J3398" s="39" t="str">
        <f aca="false">CHOOSE(VALUE(SUBSTITUTE(LEFT(I3398,2),",",""))+1,"Không","Một","Hai","Ba","Bốn","Năm","Sáu","Bảy","Tám","Chín","Mười")&amp;IF(ISERR(FIND(",",I3398,1)),"","Phẩy năm")</f>
        <v>Không</v>
      </c>
      <c r="K3398" s="104"/>
      <c r="L3398" s="41" t="str">
        <f aca="false">IF(I3398&lt;5,"Không đạt","Đạt")</f>
        <v>Không đạt</v>
      </c>
      <c r="M3398" s="32"/>
      <c r="N3398" s="32"/>
      <c r="O3398" s="32"/>
      <c r="P3398" s="42"/>
      <c r="Q3398" s="42"/>
      <c r="R3398" s="0"/>
      <c r="S3398" s="32"/>
    </row>
    <row r="3399" customFormat="false" ht="20.1" hidden="true" customHeight="true" outlineLevel="0" collapsed="false">
      <c r="A3399" s="32" t="n">
        <f aca="false">COUNTIF($P$9:P3399,P3399)</f>
        <v>0</v>
      </c>
      <c r="B3399" s="105"/>
      <c r="C3399" s="94"/>
      <c r="D3399" s="95"/>
      <c r="E3399" s="77"/>
      <c r="F3399" s="106"/>
      <c r="G3399" s="106"/>
      <c r="H3399" s="106"/>
      <c r="I3399" s="38" t="n">
        <f aca="false">ROUND((F3399*0.2+G3399*0.2+H3399*0.6),0)</f>
        <v>0</v>
      </c>
      <c r="J3399" s="39" t="str">
        <f aca="false">CHOOSE(VALUE(SUBSTITUTE(LEFT(I3399,2),",",""))+1,"Không","Một","Hai","Ba","Bốn","Năm","Sáu","Bảy","Tám","Chín","Mười")&amp;IF(ISERR(FIND(",",I3399,1)),"","Phẩy năm")</f>
        <v>Không</v>
      </c>
      <c r="K3399" s="104"/>
      <c r="L3399" s="41" t="str">
        <f aca="false">IF(I3399&lt;5,"Không đạt","Đạt")</f>
        <v>Không đạt</v>
      </c>
      <c r="M3399" s="32"/>
      <c r="N3399" s="32"/>
      <c r="O3399" s="32"/>
      <c r="P3399" s="42"/>
      <c r="Q3399" s="42"/>
      <c r="R3399" s="0"/>
      <c r="S3399" s="32"/>
    </row>
    <row r="3400" customFormat="false" ht="20.1" hidden="true" customHeight="true" outlineLevel="0" collapsed="false">
      <c r="A3400" s="32" t="n">
        <f aca="false">COUNTIF($P$9:P3400,P3400)</f>
        <v>0</v>
      </c>
      <c r="B3400" s="105"/>
      <c r="C3400" s="94"/>
      <c r="D3400" s="95"/>
      <c r="E3400" s="77"/>
      <c r="F3400" s="106"/>
      <c r="G3400" s="106"/>
      <c r="H3400" s="106"/>
      <c r="I3400" s="38" t="n">
        <f aca="false">ROUND((F3400*0.2+G3400*0.2+H3400*0.6),0)</f>
        <v>0</v>
      </c>
      <c r="J3400" s="39" t="str">
        <f aca="false">CHOOSE(VALUE(SUBSTITUTE(LEFT(I3400,2),",",""))+1,"Không","Một","Hai","Ba","Bốn","Năm","Sáu","Bảy","Tám","Chín","Mười")&amp;IF(ISERR(FIND(",",I3400,1)),"","Phẩy năm")</f>
        <v>Không</v>
      </c>
      <c r="K3400" s="104"/>
      <c r="L3400" s="41" t="str">
        <f aca="false">IF(I3400&lt;5,"Không đạt","Đạt")</f>
        <v>Không đạt</v>
      </c>
      <c r="M3400" s="32"/>
      <c r="N3400" s="32"/>
      <c r="O3400" s="32"/>
      <c r="P3400" s="42"/>
      <c r="Q3400" s="42"/>
      <c r="R3400" s="0"/>
      <c r="S3400" s="32"/>
    </row>
    <row r="3401" customFormat="false" ht="20.1" hidden="true" customHeight="true" outlineLevel="0" collapsed="false">
      <c r="A3401" s="32" t="n">
        <f aca="false">COUNTIF($P$9:P3401,P3401)</f>
        <v>0</v>
      </c>
      <c r="B3401" s="105"/>
      <c r="C3401" s="94"/>
      <c r="D3401" s="95"/>
      <c r="E3401" s="77"/>
      <c r="F3401" s="106"/>
      <c r="G3401" s="106"/>
      <c r="H3401" s="106"/>
      <c r="I3401" s="38" t="n">
        <f aca="false">ROUND((F3401*0.2+G3401*0.2+H3401*0.6),0)</f>
        <v>0</v>
      </c>
      <c r="J3401" s="39" t="str">
        <f aca="false">CHOOSE(VALUE(SUBSTITUTE(LEFT(I3401,2),",",""))+1,"Không","Một","Hai","Ba","Bốn","Năm","Sáu","Bảy","Tám","Chín","Mười")&amp;IF(ISERR(FIND(",",I3401,1)),"","Phẩy năm")</f>
        <v>Không</v>
      </c>
      <c r="K3401" s="104"/>
      <c r="L3401" s="41" t="str">
        <f aca="false">IF(I3401&lt;5,"Không đạt","Đạt")</f>
        <v>Không đạt</v>
      </c>
      <c r="M3401" s="32"/>
      <c r="N3401" s="32"/>
      <c r="O3401" s="32"/>
      <c r="P3401" s="42"/>
      <c r="Q3401" s="42"/>
      <c r="R3401" s="0"/>
      <c r="S3401" s="32"/>
    </row>
    <row r="3402" customFormat="false" ht="20.1" hidden="true" customHeight="true" outlineLevel="0" collapsed="false">
      <c r="A3402" s="32" t="n">
        <f aca="false">COUNTIF($P$9:P3402,P3402)</f>
        <v>0</v>
      </c>
      <c r="B3402" s="105"/>
      <c r="C3402" s="94"/>
      <c r="D3402" s="95"/>
      <c r="E3402" s="77"/>
      <c r="F3402" s="106"/>
      <c r="G3402" s="106"/>
      <c r="H3402" s="106"/>
      <c r="I3402" s="38" t="n">
        <f aca="false">ROUND((F3402*0.2+G3402*0.2+H3402*0.6),0)</f>
        <v>0</v>
      </c>
      <c r="J3402" s="39" t="str">
        <f aca="false">CHOOSE(VALUE(SUBSTITUTE(LEFT(I3402,2),",",""))+1,"Không","Một","Hai","Ba","Bốn","Năm","Sáu","Bảy","Tám","Chín","Mười")&amp;IF(ISERR(FIND(",",I3402,1)),"","Phẩy năm")</f>
        <v>Không</v>
      </c>
      <c r="K3402" s="104"/>
      <c r="L3402" s="41" t="str">
        <f aca="false">IF(I3402&lt;5,"Không đạt","Đạt")</f>
        <v>Không đạt</v>
      </c>
      <c r="M3402" s="32"/>
      <c r="N3402" s="32"/>
      <c r="O3402" s="32"/>
      <c r="P3402" s="42"/>
      <c r="Q3402" s="42"/>
      <c r="R3402" s="0"/>
      <c r="S3402" s="32"/>
    </row>
    <row r="3403" customFormat="false" ht="20.1" hidden="true" customHeight="true" outlineLevel="0" collapsed="false">
      <c r="A3403" s="32" t="n">
        <f aca="false">COUNTIF($P$9:P3403,P3403)</f>
        <v>0</v>
      </c>
      <c r="B3403" s="105"/>
      <c r="C3403" s="94"/>
      <c r="D3403" s="95"/>
      <c r="E3403" s="77"/>
      <c r="F3403" s="106"/>
      <c r="G3403" s="106"/>
      <c r="H3403" s="106"/>
      <c r="I3403" s="38" t="n">
        <f aca="false">ROUND((F3403*0.2+G3403*0.2+H3403*0.6),0)</f>
        <v>0</v>
      </c>
      <c r="J3403" s="39" t="str">
        <f aca="false">CHOOSE(VALUE(SUBSTITUTE(LEFT(I3403,2),",",""))+1,"Không","Một","Hai","Ba","Bốn","Năm","Sáu","Bảy","Tám","Chín","Mười")&amp;IF(ISERR(FIND(",",I3403,1)),"","Phẩy năm")</f>
        <v>Không</v>
      </c>
      <c r="K3403" s="104"/>
      <c r="L3403" s="41" t="str">
        <f aca="false">IF(I3403&lt;5,"Không đạt","Đạt")</f>
        <v>Không đạt</v>
      </c>
      <c r="M3403" s="32"/>
      <c r="N3403" s="32"/>
      <c r="O3403" s="32"/>
      <c r="P3403" s="42"/>
      <c r="Q3403" s="42"/>
      <c r="R3403" s="0"/>
      <c r="S3403" s="32"/>
    </row>
    <row r="3404" customFormat="false" ht="20.1" hidden="true" customHeight="true" outlineLevel="0" collapsed="false">
      <c r="A3404" s="32" t="n">
        <f aca="false">COUNTIF($P$9:P3404,P3404)</f>
        <v>0</v>
      </c>
      <c r="B3404" s="105"/>
      <c r="C3404" s="94"/>
      <c r="D3404" s="95"/>
      <c r="E3404" s="77"/>
      <c r="F3404" s="106"/>
      <c r="G3404" s="106"/>
      <c r="H3404" s="106"/>
      <c r="I3404" s="38" t="n">
        <f aca="false">ROUND((F3404*0.2+G3404*0.2+H3404*0.6),0)</f>
        <v>0</v>
      </c>
      <c r="J3404" s="39" t="str">
        <f aca="false">CHOOSE(VALUE(SUBSTITUTE(LEFT(I3404,2),",",""))+1,"Không","Một","Hai","Ba","Bốn","Năm","Sáu","Bảy","Tám","Chín","Mười")&amp;IF(ISERR(FIND(",",I3404,1)),"","Phẩy năm")</f>
        <v>Không</v>
      </c>
      <c r="K3404" s="104"/>
      <c r="L3404" s="41" t="str">
        <f aca="false">IF(I3404&lt;5,"Không đạt","Đạt")</f>
        <v>Không đạt</v>
      </c>
      <c r="M3404" s="32"/>
      <c r="N3404" s="32"/>
      <c r="O3404" s="32"/>
      <c r="P3404" s="42"/>
      <c r="Q3404" s="42"/>
      <c r="R3404" s="0"/>
      <c r="S3404" s="32"/>
    </row>
    <row r="3405" customFormat="false" ht="20.1" hidden="true" customHeight="true" outlineLevel="0" collapsed="false">
      <c r="A3405" s="32" t="n">
        <f aca="false">COUNTIF($P$9:P3405,P3405)</f>
        <v>0</v>
      </c>
      <c r="B3405" s="105"/>
      <c r="C3405" s="94"/>
      <c r="D3405" s="95"/>
      <c r="E3405" s="77"/>
      <c r="F3405" s="106"/>
      <c r="G3405" s="106"/>
      <c r="H3405" s="106"/>
      <c r="I3405" s="38" t="n">
        <f aca="false">ROUND((F3405*0.2+G3405*0.2+H3405*0.6),0)</f>
        <v>0</v>
      </c>
      <c r="J3405" s="39" t="str">
        <f aca="false">CHOOSE(VALUE(SUBSTITUTE(LEFT(I3405,2),",",""))+1,"Không","Một","Hai","Ba","Bốn","Năm","Sáu","Bảy","Tám","Chín","Mười")&amp;IF(ISERR(FIND(",",I3405,1)),"","Phẩy năm")</f>
        <v>Không</v>
      </c>
      <c r="K3405" s="104"/>
      <c r="L3405" s="41" t="str">
        <f aca="false">IF(I3405&lt;5,"Không đạt","Đạt")</f>
        <v>Không đạt</v>
      </c>
      <c r="M3405" s="32"/>
      <c r="N3405" s="32"/>
      <c r="O3405" s="32"/>
      <c r="P3405" s="42"/>
      <c r="Q3405" s="42"/>
      <c r="R3405" s="0"/>
      <c r="S3405" s="32"/>
    </row>
    <row r="3406" customFormat="false" ht="20.1" hidden="true" customHeight="true" outlineLevel="0" collapsed="false">
      <c r="A3406" s="32" t="n">
        <f aca="false">COUNTIF($P$9:P3406,P3406)</f>
        <v>0</v>
      </c>
      <c r="B3406" s="105"/>
      <c r="C3406" s="94"/>
      <c r="D3406" s="95"/>
      <c r="E3406" s="77"/>
      <c r="F3406" s="106"/>
      <c r="G3406" s="106"/>
      <c r="H3406" s="106"/>
      <c r="I3406" s="38" t="n">
        <f aca="false">ROUND((F3406*0.2+G3406*0.2+H3406*0.6),0)</f>
        <v>0</v>
      </c>
      <c r="J3406" s="39" t="str">
        <f aca="false">CHOOSE(VALUE(SUBSTITUTE(LEFT(I3406,2),",",""))+1,"Không","Một","Hai","Ba","Bốn","Năm","Sáu","Bảy","Tám","Chín","Mười")&amp;IF(ISERR(FIND(",",I3406,1)),"","Phẩy năm")</f>
        <v>Không</v>
      </c>
      <c r="K3406" s="104"/>
      <c r="L3406" s="41" t="str">
        <f aca="false">IF(I3406&lt;5,"Không đạt","Đạt")</f>
        <v>Không đạt</v>
      </c>
      <c r="M3406" s="32"/>
      <c r="N3406" s="32"/>
      <c r="O3406" s="32"/>
      <c r="P3406" s="42"/>
      <c r="Q3406" s="42"/>
      <c r="R3406" s="0"/>
      <c r="S3406" s="32"/>
    </row>
    <row r="3407" customFormat="false" ht="20.1" hidden="true" customHeight="true" outlineLevel="0" collapsed="false">
      <c r="A3407" s="32" t="n">
        <f aca="false">COUNTIF($P$9:P3407,P3407)</f>
        <v>0</v>
      </c>
      <c r="B3407" s="105"/>
      <c r="C3407" s="94"/>
      <c r="D3407" s="95"/>
      <c r="E3407" s="77"/>
      <c r="F3407" s="106"/>
      <c r="G3407" s="106"/>
      <c r="H3407" s="106"/>
      <c r="I3407" s="38" t="n">
        <f aca="false">ROUND((F3407*0.2+G3407*0.2+H3407*0.6),0)</f>
        <v>0</v>
      </c>
      <c r="J3407" s="39" t="str">
        <f aca="false">CHOOSE(VALUE(SUBSTITUTE(LEFT(I3407,2),",",""))+1,"Không","Một","Hai","Ba","Bốn","Năm","Sáu","Bảy","Tám","Chín","Mười")&amp;IF(ISERR(FIND(",",I3407,1)),"","Phẩy năm")</f>
        <v>Không</v>
      </c>
      <c r="K3407" s="104"/>
      <c r="L3407" s="41" t="str">
        <f aca="false">IF(I3407&lt;5,"Không đạt","Đạt")</f>
        <v>Không đạt</v>
      </c>
      <c r="M3407" s="32"/>
      <c r="N3407" s="32"/>
      <c r="O3407" s="32"/>
      <c r="P3407" s="42"/>
      <c r="Q3407" s="42"/>
      <c r="R3407" s="0"/>
      <c r="S3407" s="32"/>
    </row>
    <row r="3408" customFormat="false" ht="20.1" hidden="true" customHeight="true" outlineLevel="0" collapsed="false">
      <c r="A3408" s="32" t="n">
        <f aca="false">COUNTIF($P$9:P3408,P3408)</f>
        <v>0</v>
      </c>
      <c r="B3408" s="105"/>
      <c r="C3408" s="94"/>
      <c r="D3408" s="95"/>
      <c r="E3408" s="77"/>
      <c r="F3408" s="106"/>
      <c r="G3408" s="106"/>
      <c r="H3408" s="106"/>
      <c r="I3408" s="38" t="n">
        <f aca="false">ROUND((F3408*0.2+G3408*0.2+H3408*0.6),0)</f>
        <v>0</v>
      </c>
      <c r="J3408" s="39" t="str">
        <f aca="false">CHOOSE(VALUE(SUBSTITUTE(LEFT(I3408,2),",",""))+1,"Không","Một","Hai","Ba","Bốn","Năm","Sáu","Bảy","Tám","Chín","Mười")&amp;IF(ISERR(FIND(",",I3408,1)),"","Phẩy năm")</f>
        <v>Không</v>
      </c>
      <c r="K3408" s="104"/>
      <c r="L3408" s="41" t="str">
        <f aca="false">IF(I3408&lt;5,"Không đạt","Đạt")</f>
        <v>Không đạt</v>
      </c>
      <c r="M3408" s="32"/>
      <c r="N3408" s="32"/>
      <c r="O3408" s="32"/>
      <c r="P3408" s="42"/>
      <c r="Q3408" s="42"/>
      <c r="R3408" s="0"/>
      <c r="S3408" s="32"/>
    </row>
    <row r="3409" customFormat="false" ht="20.1" hidden="true" customHeight="true" outlineLevel="0" collapsed="false">
      <c r="A3409" s="32" t="n">
        <f aca="false">COUNTIF($P$9:P3409,P3409)</f>
        <v>0</v>
      </c>
      <c r="B3409" s="105"/>
      <c r="C3409" s="94"/>
      <c r="D3409" s="95"/>
      <c r="E3409" s="77"/>
      <c r="F3409" s="106"/>
      <c r="G3409" s="106"/>
      <c r="H3409" s="106"/>
      <c r="I3409" s="38" t="n">
        <f aca="false">ROUND((F3409*0.2+G3409*0.2+H3409*0.6),0)</f>
        <v>0</v>
      </c>
      <c r="J3409" s="39" t="str">
        <f aca="false">CHOOSE(VALUE(SUBSTITUTE(LEFT(I3409,2),",",""))+1,"Không","Một","Hai","Ba","Bốn","Năm","Sáu","Bảy","Tám","Chín","Mười")&amp;IF(ISERR(FIND(",",I3409,1)),"","Phẩy năm")</f>
        <v>Không</v>
      </c>
      <c r="K3409" s="104"/>
      <c r="L3409" s="41" t="str">
        <f aca="false">IF(I3409&lt;5,"Không đạt","Đạt")</f>
        <v>Không đạt</v>
      </c>
      <c r="M3409" s="32"/>
      <c r="N3409" s="32"/>
      <c r="O3409" s="32"/>
      <c r="P3409" s="42"/>
      <c r="Q3409" s="42"/>
      <c r="R3409" s="0"/>
      <c r="S3409" s="32"/>
    </row>
    <row r="3410" customFormat="false" ht="20.1" hidden="true" customHeight="true" outlineLevel="0" collapsed="false">
      <c r="A3410" s="32" t="n">
        <f aca="false">COUNTIF($P$9:P3410,P3410)</f>
        <v>0</v>
      </c>
      <c r="B3410" s="105"/>
      <c r="C3410" s="94"/>
      <c r="D3410" s="95"/>
      <c r="E3410" s="77"/>
      <c r="F3410" s="106"/>
      <c r="G3410" s="106"/>
      <c r="H3410" s="106"/>
      <c r="I3410" s="38" t="n">
        <f aca="false">ROUND((F3410*0.2+G3410*0.2+H3410*0.6),0)</f>
        <v>0</v>
      </c>
      <c r="J3410" s="39" t="str">
        <f aca="false">CHOOSE(VALUE(SUBSTITUTE(LEFT(I3410,2),",",""))+1,"Không","Một","Hai","Ba","Bốn","Năm","Sáu","Bảy","Tám","Chín","Mười")&amp;IF(ISERR(FIND(",",I3410,1)),"","Phẩy năm")</f>
        <v>Không</v>
      </c>
      <c r="K3410" s="104"/>
      <c r="L3410" s="41" t="str">
        <f aca="false">IF(I3410&lt;5,"Không đạt","Đạt")</f>
        <v>Không đạt</v>
      </c>
      <c r="M3410" s="32"/>
      <c r="N3410" s="32"/>
      <c r="O3410" s="32"/>
      <c r="P3410" s="42"/>
      <c r="Q3410" s="42"/>
      <c r="R3410" s="0"/>
      <c r="S3410" s="32"/>
    </row>
    <row r="3411" customFormat="false" ht="20.1" hidden="true" customHeight="true" outlineLevel="0" collapsed="false">
      <c r="A3411" s="32" t="n">
        <f aca="false">COUNTIF($P$9:P3411,P3411)</f>
        <v>0</v>
      </c>
      <c r="B3411" s="105"/>
      <c r="C3411" s="94"/>
      <c r="D3411" s="95"/>
      <c r="E3411" s="77"/>
      <c r="F3411" s="106"/>
      <c r="G3411" s="106"/>
      <c r="H3411" s="106"/>
      <c r="I3411" s="38" t="n">
        <f aca="false">ROUND((F3411*0.2+G3411*0.2+H3411*0.6),0)</f>
        <v>0</v>
      </c>
      <c r="J3411" s="39" t="str">
        <f aca="false">CHOOSE(VALUE(SUBSTITUTE(LEFT(I3411,2),",",""))+1,"Không","Một","Hai","Ba","Bốn","Năm","Sáu","Bảy","Tám","Chín","Mười")&amp;IF(ISERR(FIND(",",I3411,1)),"","Phẩy năm")</f>
        <v>Không</v>
      </c>
      <c r="K3411" s="104"/>
      <c r="L3411" s="41" t="str">
        <f aca="false">IF(I3411&lt;5,"Không đạt","Đạt")</f>
        <v>Không đạt</v>
      </c>
      <c r="M3411" s="32"/>
      <c r="N3411" s="32"/>
      <c r="O3411" s="32"/>
      <c r="P3411" s="42"/>
      <c r="Q3411" s="42"/>
      <c r="R3411" s="0"/>
      <c r="S3411" s="32"/>
    </row>
    <row r="3412" customFormat="false" ht="20.1" hidden="true" customHeight="true" outlineLevel="0" collapsed="false">
      <c r="A3412" s="32" t="n">
        <f aca="false">COUNTIF($P$9:P3412,P3412)</f>
        <v>0</v>
      </c>
      <c r="B3412" s="105"/>
      <c r="C3412" s="94"/>
      <c r="D3412" s="95"/>
      <c r="E3412" s="77"/>
      <c r="F3412" s="106"/>
      <c r="G3412" s="106"/>
      <c r="H3412" s="106"/>
      <c r="I3412" s="38" t="n">
        <f aca="false">ROUND((F3412*0.2+G3412*0.2+H3412*0.6),0)</f>
        <v>0</v>
      </c>
      <c r="J3412" s="39" t="str">
        <f aca="false">CHOOSE(VALUE(SUBSTITUTE(LEFT(I3412,2),",",""))+1,"Không","Một","Hai","Ba","Bốn","Năm","Sáu","Bảy","Tám","Chín","Mười")&amp;IF(ISERR(FIND(",",I3412,1)),"","Phẩy năm")</f>
        <v>Không</v>
      </c>
      <c r="K3412" s="104"/>
      <c r="L3412" s="41" t="str">
        <f aca="false">IF(I3412&lt;5,"Không đạt","Đạt")</f>
        <v>Không đạt</v>
      </c>
      <c r="M3412" s="32"/>
      <c r="N3412" s="32"/>
      <c r="O3412" s="32"/>
      <c r="P3412" s="42"/>
      <c r="Q3412" s="42"/>
      <c r="R3412" s="0"/>
      <c r="S3412" s="32"/>
    </row>
    <row r="3413" customFormat="false" ht="20.1" hidden="true" customHeight="true" outlineLevel="0" collapsed="false">
      <c r="A3413" s="32" t="n">
        <f aca="false">COUNTIF($P$9:P3413,P3413)</f>
        <v>0</v>
      </c>
      <c r="B3413" s="105"/>
      <c r="C3413" s="94"/>
      <c r="D3413" s="95"/>
      <c r="E3413" s="77"/>
      <c r="F3413" s="106"/>
      <c r="G3413" s="106"/>
      <c r="H3413" s="106"/>
      <c r="I3413" s="38" t="n">
        <f aca="false">ROUND((F3413*0.2+G3413*0.2+H3413*0.6),0)</f>
        <v>0</v>
      </c>
      <c r="J3413" s="39" t="str">
        <f aca="false">CHOOSE(VALUE(SUBSTITUTE(LEFT(I3413,2),",",""))+1,"Không","Một","Hai","Ba","Bốn","Năm","Sáu","Bảy","Tám","Chín","Mười")&amp;IF(ISERR(FIND(",",I3413,1)),"","Phẩy năm")</f>
        <v>Không</v>
      </c>
      <c r="K3413" s="104"/>
      <c r="L3413" s="41" t="str">
        <f aca="false">IF(I3413&lt;5,"Không đạt","Đạt")</f>
        <v>Không đạt</v>
      </c>
      <c r="M3413" s="32"/>
      <c r="N3413" s="32"/>
      <c r="O3413" s="32"/>
      <c r="P3413" s="42"/>
      <c r="Q3413" s="42"/>
      <c r="R3413" s="0"/>
      <c r="S3413" s="32"/>
    </row>
    <row r="3414" customFormat="false" ht="20.1" hidden="true" customHeight="true" outlineLevel="0" collapsed="false">
      <c r="A3414" s="32" t="n">
        <f aca="false">COUNTIF($P$9:P3414,P3414)</f>
        <v>0</v>
      </c>
      <c r="B3414" s="105"/>
      <c r="C3414" s="94"/>
      <c r="D3414" s="95"/>
      <c r="E3414" s="77"/>
      <c r="F3414" s="106"/>
      <c r="G3414" s="106"/>
      <c r="H3414" s="106"/>
      <c r="I3414" s="38" t="n">
        <f aca="false">ROUND((F3414*0.2+G3414*0.2+H3414*0.6),0)</f>
        <v>0</v>
      </c>
      <c r="J3414" s="39" t="str">
        <f aca="false">CHOOSE(VALUE(SUBSTITUTE(LEFT(I3414,2),",",""))+1,"Không","Một","Hai","Ba","Bốn","Năm","Sáu","Bảy","Tám","Chín","Mười")&amp;IF(ISERR(FIND(",",I3414,1)),"","Phẩy năm")</f>
        <v>Không</v>
      </c>
      <c r="K3414" s="104"/>
      <c r="L3414" s="41" t="str">
        <f aca="false">IF(I3414&lt;5,"Không đạt","Đạt")</f>
        <v>Không đạt</v>
      </c>
      <c r="M3414" s="32"/>
      <c r="N3414" s="32"/>
      <c r="O3414" s="32"/>
      <c r="P3414" s="42"/>
      <c r="Q3414" s="42"/>
      <c r="R3414" s="0"/>
      <c r="S3414" s="32"/>
    </row>
    <row r="3415" customFormat="false" ht="20.1" hidden="true" customHeight="true" outlineLevel="0" collapsed="false">
      <c r="A3415" s="32" t="n">
        <f aca="false">COUNTIF($P$9:P3415,P3415)</f>
        <v>0</v>
      </c>
      <c r="B3415" s="105"/>
      <c r="C3415" s="94"/>
      <c r="D3415" s="95"/>
      <c r="E3415" s="77"/>
      <c r="F3415" s="106"/>
      <c r="G3415" s="106"/>
      <c r="H3415" s="106"/>
      <c r="I3415" s="38" t="n">
        <f aca="false">ROUND((F3415*0.2+G3415*0.2+H3415*0.6),0)</f>
        <v>0</v>
      </c>
      <c r="J3415" s="39" t="str">
        <f aca="false">CHOOSE(VALUE(SUBSTITUTE(LEFT(I3415,2),",",""))+1,"Không","Một","Hai","Ba","Bốn","Năm","Sáu","Bảy","Tám","Chín","Mười")&amp;IF(ISERR(FIND(",",I3415,1)),"","Phẩy năm")</f>
        <v>Không</v>
      </c>
      <c r="K3415" s="104"/>
      <c r="L3415" s="41" t="str">
        <f aca="false">IF(I3415&lt;5,"Không đạt","Đạt")</f>
        <v>Không đạt</v>
      </c>
      <c r="M3415" s="32"/>
      <c r="N3415" s="32"/>
      <c r="O3415" s="32"/>
      <c r="P3415" s="42"/>
      <c r="Q3415" s="42"/>
      <c r="R3415" s="0"/>
      <c r="S3415" s="32"/>
    </row>
    <row r="3416" customFormat="false" ht="20.1" hidden="true" customHeight="true" outlineLevel="0" collapsed="false">
      <c r="A3416" s="32" t="n">
        <f aca="false">COUNTIF($P$9:P3416,P3416)</f>
        <v>0</v>
      </c>
      <c r="B3416" s="105"/>
      <c r="C3416" s="94"/>
      <c r="D3416" s="95"/>
      <c r="E3416" s="77"/>
      <c r="F3416" s="106"/>
      <c r="G3416" s="106"/>
      <c r="H3416" s="106"/>
      <c r="I3416" s="38" t="n">
        <f aca="false">ROUND((F3416*0.2+G3416*0.2+H3416*0.6),0)</f>
        <v>0</v>
      </c>
      <c r="J3416" s="39" t="str">
        <f aca="false">CHOOSE(VALUE(SUBSTITUTE(LEFT(I3416,2),",",""))+1,"Không","Một","Hai","Ba","Bốn","Năm","Sáu","Bảy","Tám","Chín","Mười")&amp;IF(ISERR(FIND(",",I3416,1)),"","Phẩy năm")</f>
        <v>Không</v>
      </c>
      <c r="K3416" s="104"/>
      <c r="L3416" s="41" t="str">
        <f aca="false">IF(I3416&lt;5,"Không đạt","Đạt")</f>
        <v>Không đạt</v>
      </c>
      <c r="M3416" s="32"/>
      <c r="N3416" s="32"/>
      <c r="O3416" s="32"/>
      <c r="P3416" s="42"/>
      <c r="Q3416" s="42"/>
      <c r="R3416" s="0"/>
      <c r="S3416" s="32"/>
    </row>
    <row r="3417" customFormat="false" ht="20.1" hidden="true" customHeight="true" outlineLevel="0" collapsed="false">
      <c r="A3417" s="32" t="n">
        <f aca="false">COUNTIF($P$9:P3417,P3417)</f>
        <v>0</v>
      </c>
      <c r="B3417" s="105"/>
      <c r="C3417" s="94"/>
      <c r="D3417" s="95"/>
      <c r="E3417" s="77"/>
      <c r="F3417" s="106"/>
      <c r="G3417" s="106"/>
      <c r="H3417" s="106"/>
      <c r="I3417" s="38" t="n">
        <f aca="false">ROUND((F3417*0.2+G3417*0.2+H3417*0.6),0)</f>
        <v>0</v>
      </c>
      <c r="J3417" s="39" t="str">
        <f aca="false">CHOOSE(VALUE(SUBSTITUTE(LEFT(I3417,2),",",""))+1,"Không","Một","Hai","Ba","Bốn","Năm","Sáu","Bảy","Tám","Chín","Mười")&amp;IF(ISERR(FIND(",",I3417,1)),"","Phẩy năm")</f>
        <v>Không</v>
      </c>
      <c r="K3417" s="104"/>
      <c r="L3417" s="41" t="str">
        <f aca="false">IF(I3417&lt;5,"Không đạt","Đạt")</f>
        <v>Không đạt</v>
      </c>
      <c r="M3417" s="32"/>
      <c r="N3417" s="32"/>
      <c r="O3417" s="32"/>
      <c r="P3417" s="42"/>
      <c r="Q3417" s="42"/>
      <c r="R3417" s="0"/>
      <c r="S3417" s="32"/>
    </row>
    <row r="3418" customFormat="false" ht="20.1" hidden="true" customHeight="true" outlineLevel="0" collapsed="false">
      <c r="A3418" s="32" t="n">
        <f aca="false">COUNTIF($P$9:P3418,P3418)</f>
        <v>0</v>
      </c>
      <c r="B3418" s="105"/>
      <c r="C3418" s="94"/>
      <c r="D3418" s="95"/>
      <c r="E3418" s="77"/>
      <c r="F3418" s="106"/>
      <c r="G3418" s="106"/>
      <c r="H3418" s="106"/>
      <c r="I3418" s="38" t="n">
        <f aca="false">ROUND((F3418*0.2+G3418*0.2+H3418*0.6),0)</f>
        <v>0</v>
      </c>
      <c r="J3418" s="39" t="str">
        <f aca="false">CHOOSE(VALUE(SUBSTITUTE(LEFT(I3418,2),",",""))+1,"Không","Một","Hai","Ba","Bốn","Năm","Sáu","Bảy","Tám","Chín","Mười")&amp;IF(ISERR(FIND(",",I3418,1)),"","Phẩy năm")</f>
        <v>Không</v>
      </c>
      <c r="K3418" s="104"/>
      <c r="L3418" s="41" t="str">
        <f aca="false">IF(I3418&lt;5,"Không đạt","Đạt")</f>
        <v>Không đạt</v>
      </c>
      <c r="M3418" s="32"/>
      <c r="N3418" s="32"/>
      <c r="O3418" s="32"/>
      <c r="P3418" s="42"/>
      <c r="Q3418" s="42"/>
      <c r="R3418" s="0"/>
      <c r="S3418" s="32"/>
    </row>
    <row r="3419" customFormat="false" ht="20.1" hidden="true" customHeight="true" outlineLevel="0" collapsed="false">
      <c r="A3419" s="32" t="n">
        <f aca="false">COUNTIF($P$9:P3419,P3419)</f>
        <v>0</v>
      </c>
      <c r="B3419" s="105"/>
      <c r="C3419" s="94"/>
      <c r="D3419" s="95"/>
      <c r="E3419" s="77"/>
      <c r="F3419" s="106"/>
      <c r="G3419" s="106"/>
      <c r="H3419" s="106"/>
      <c r="I3419" s="38" t="n">
        <f aca="false">ROUND((F3419*0.2+G3419*0.2+H3419*0.6),0)</f>
        <v>0</v>
      </c>
      <c r="J3419" s="39" t="str">
        <f aca="false">CHOOSE(VALUE(SUBSTITUTE(LEFT(I3419,2),",",""))+1,"Không","Một","Hai","Ba","Bốn","Năm","Sáu","Bảy","Tám","Chín","Mười")&amp;IF(ISERR(FIND(",",I3419,1)),"","Phẩy năm")</f>
        <v>Không</v>
      </c>
      <c r="K3419" s="104"/>
      <c r="L3419" s="41" t="str">
        <f aca="false">IF(I3419&lt;5,"Không đạt","Đạt")</f>
        <v>Không đạt</v>
      </c>
      <c r="M3419" s="32"/>
      <c r="N3419" s="32"/>
      <c r="O3419" s="32"/>
      <c r="P3419" s="42"/>
      <c r="Q3419" s="42"/>
      <c r="R3419" s="0"/>
      <c r="S3419" s="32"/>
    </row>
    <row r="3420" customFormat="false" ht="20.1" hidden="true" customHeight="true" outlineLevel="0" collapsed="false">
      <c r="A3420" s="32" t="n">
        <f aca="false">COUNTIF($P$9:P3420,P3420)</f>
        <v>0</v>
      </c>
      <c r="B3420" s="105"/>
      <c r="C3420" s="94"/>
      <c r="D3420" s="95"/>
      <c r="E3420" s="77"/>
      <c r="F3420" s="106"/>
      <c r="G3420" s="106"/>
      <c r="H3420" s="106"/>
      <c r="I3420" s="38" t="n">
        <f aca="false">ROUND((F3420*0.2+G3420*0.2+H3420*0.6),0)</f>
        <v>0</v>
      </c>
      <c r="J3420" s="39" t="str">
        <f aca="false">CHOOSE(VALUE(SUBSTITUTE(LEFT(I3420,2),",",""))+1,"Không","Một","Hai","Ba","Bốn","Năm","Sáu","Bảy","Tám","Chín","Mười")&amp;IF(ISERR(FIND(",",I3420,1)),"","Phẩy năm")</f>
        <v>Không</v>
      </c>
      <c r="K3420" s="104"/>
      <c r="L3420" s="41" t="str">
        <f aca="false">IF(I3420&lt;5,"Không đạt","Đạt")</f>
        <v>Không đạt</v>
      </c>
      <c r="M3420" s="32"/>
      <c r="N3420" s="32"/>
      <c r="O3420" s="32"/>
      <c r="P3420" s="42"/>
      <c r="Q3420" s="42"/>
      <c r="R3420" s="0"/>
      <c r="S3420" s="32"/>
    </row>
    <row r="3421" customFormat="false" ht="20.1" hidden="true" customHeight="true" outlineLevel="0" collapsed="false">
      <c r="A3421" s="32" t="n">
        <f aca="false">COUNTIF($P$9:P3421,P3421)</f>
        <v>0</v>
      </c>
      <c r="B3421" s="105"/>
      <c r="C3421" s="94"/>
      <c r="D3421" s="95"/>
      <c r="E3421" s="77"/>
      <c r="F3421" s="106"/>
      <c r="G3421" s="106"/>
      <c r="H3421" s="106"/>
      <c r="I3421" s="38" t="n">
        <f aca="false">ROUND((F3421*0.2+G3421*0.2+H3421*0.6),0)</f>
        <v>0</v>
      </c>
      <c r="J3421" s="39" t="str">
        <f aca="false">CHOOSE(VALUE(SUBSTITUTE(LEFT(I3421,2),",",""))+1,"Không","Một","Hai","Ba","Bốn","Năm","Sáu","Bảy","Tám","Chín","Mười")&amp;IF(ISERR(FIND(",",I3421,1)),"","Phẩy năm")</f>
        <v>Không</v>
      </c>
      <c r="K3421" s="104"/>
      <c r="L3421" s="41" t="str">
        <f aca="false">IF(I3421&lt;5,"Không đạt","Đạt")</f>
        <v>Không đạt</v>
      </c>
      <c r="M3421" s="32"/>
      <c r="N3421" s="32"/>
      <c r="O3421" s="32"/>
      <c r="P3421" s="42"/>
      <c r="Q3421" s="42"/>
      <c r="R3421" s="0"/>
      <c r="S3421" s="32"/>
    </row>
    <row r="3422" customFormat="false" ht="20.1" hidden="true" customHeight="true" outlineLevel="0" collapsed="false">
      <c r="A3422" s="32" t="n">
        <f aca="false">COUNTIF($P$9:P3422,P3422)</f>
        <v>0</v>
      </c>
      <c r="B3422" s="105"/>
      <c r="C3422" s="94"/>
      <c r="D3422" s="95"/>
      <c r="E3422" s="77"/>
      <c r="F3422" s="106"/>
      <c r="G3422" s="106"/>
      <c r="H3422" s="106"/>
      <c r="I3422" s="38" t="n">
        <f aca="false">ROUND((F3422*0.2+G3422*0.2+H3422*0.6),0)</f>
        <v>0</v>
      </c>
      <c r="J3422" s="39" t="str">
        <f aca="false">CHOOSE(VALUE(SUBSTITUTE(LEFT(I3422,2),",",""))+1,"Không","Một","Hai","Ba","Bốn","Năm","Sáu","Bảy","Tám","Chín","Mười")&amp;IF(ISERR(FIND(",",I3422,1)),"","Phẩy năm")</f>
        <v>Không</v>
      </c>
      <c r="K3422" s="104"/>
      <c r="L3422" s="41" t="str">
        <f aca="false">IF(I3422&lt;5,"Không đạt","Đạt")</f>
        <v>Không đạt</v>
      </c>
      <c r="M3422" s="32"/>
      <c r="N3422" s="32"/>
      <c r="O3422" s="32"/>
      <c r="P3422" s="42"/>
      <c r="Q3422" s="58"/>
      <c r="R3422" s="0"/>
      <c r="S3422" s="32"/>
    </row>
    <row r="3423" customFormat="false" ht="20.1" hidden="true" customHeight="true" outlineLevel="0" collapsed="false">
      <c r="A3423" s="32" t="n">
        <f aca="false">COUNTIF($P$9:P3423,P3423)</f>
        <v>0</v>
      </c>
      <c r="B3423" s="105"/>
      <c r="C3423" s="94"/>
      <c r="D3423" s="95"/>
      <c r="E3423" s="77"/>
      <c r="F3423" s="106"/>
      <c r="G3423" s="106"/>
      <c r="H3423" s="106"/>
      <c r="I3423" s="38" t="n">
        <f aca="false">ROUND((F3423*0.2+G3423*0.2+H3423*0.6),0)</f>
        <v>0</v>
      </c>
      <c r="J3423" s="39" t="str">
        <f aca="false">CHOOSE(VALUE(SUBSTITUTE(LEFT(I3423,2),",",""))+1,"Không","Một","Hai","Ba","Bốn","Năm","Sáu","Bảy","Tám","Chín","Mười")&amp;IF(ISERR(FIND(",",I3423,1)),"","Phẩy năm")</f>
        <v>Không</v>
      </c>
      <c r="K3423" s="104"/>
      <c r="L3423" s="41" t="str">
        <f aca="false">IF(I3423&lt;5,"Không đạt","Đạt")</f>
        <v>Không đạt</v>
      </c>
      <c r="M3423" s="32"/>
      <c r="N3423" s="32"/>
      <c r="O3423" s="32"/>
      <c r="P3423" s="42"/>
      <c r="Q3423" s="58"/>
      <c r="R3423" s="0"/>
      <c r="S3423" s="32"/>
    </row>
    <row r="3424" customFormat="false" ht="20.1" hidden="true" customHeight="true" outlineLevel="0" collapsed="false">
      <c r="A3424" s="32" t="n">
        <f aca="false">COUNTIF($P$9:P3424,P3424)</f>
        <v>0</v>
      </c>
      <c r="B3424" s="105"/>
      <c r="C3424" s="94"/>
      <c r="D3424" s="95"/>
      <c r="E3424" s="77"/>
      <c r="F3424" s="106"/>
      <c r="G3424" s="106"/>
      <c r="H3424" s="106"/>
      <c r="I3424" s="38" t="n">
        <f aca="false">ROUND((F3424*0.2+G3424*0.2+H3424*0.6),0)</f>
        <v>0</v>
      </c>
      <c r="J3424" s="39" t="str">
        <f aca="false">CHOOSE(VALUE(SUBSTITUTE(LEFT(I3424,2),",",""))+1,"Không","Một","Hai","Ba","Bốn","Năm","Sáu","Bảy","Tám","Chín","Mười")&amp;IF(ISERR(FIND(",",I3424,1)),"","Phẩy năm")</f>
        <v>Không</v>
      </c>
      <c r="K3424" s="104"/>
      <c r="L3424" s="41" t="str">
        <f aca="false">IF(I3424&lt;5,"Không đạt","Đạt")</f>
        <v>Không đạt</v>
      </c>
      <c r="M3424" s="32"/>
      <c r="N3424" s="32"/>
      <c r="O3424" s="32"/>
      <c r="P3424" s="42"/>
      <c r="Q3424" s="58"/>
      <c r="R3424" s="0"/>
      <c r="S3424" s="32"/>
    </row>
    <row r="3425" customFormat="false" ht="20.1" hidden="true" customHeight="true" outlineLevel="0" collapsed="false">
      <c r="A3425" s="32" t="n">
        <f aca="false">COUNTIF($P$9:P3425,P3425)</f>
        <v>0</v>
      </c>
      <c r="B3425" s="105"/>
      <c r="C3425" s="94"/>
      <c r="D3425" s="95"/>
      <c r="E3425" s="77"/>
      <c r="F3425" s="106"/>
      <c r="G3425" s="106"/>
      <c r="H3425" s="106"/>
      <c r="I3425" s="38" t="n">
        <f aca="false">ROUND((F3425*0.2+G3425*0.2+H3425*0.6),0)</f>
        <v>0</v>
      </c>
      <c r="J3425" s="39" t="str">
        <f aca="false">CHOOSE(VALUE(SUBSTITUTE(LEFT(I3425,2),",",""))+1,"Không","Một","Hai","Ba","Bốn","Năm","Sáu","Bảy","Tám","Chín","Mười")&amp;IF(ISERR(FIND(",",I3425,1)),"","Phẩy năm")</f>
        <v>Không</v>
      </c>
      <c r="K3425" s="104"/>
      <c r="L3425" s="41" t="str">
        <f aca="false">IF(I3425&lt;5,"Không đạt","Đạt")</f>
        <v>Không đạt</v>
      </c>
      <c r="M3425" s="32"/>
      <c r="N3425" s="32"/>
      <c r="O3425" s="32"/>
      <c r="P3425" s="42"/>
      <c r="Q3425" s="58"/>
      <c r="R3425" s="0"/>
      <c r="S3425" s="32"/>
    </row>
    <row r="3426" customFormat="false" ht="20.1" hidden="true" customHeight="true" outlineLevel="0" collapsed="false">
      <c r="A3426" s="32" t="n">
        <f aca="false">COUNTIF($P$9:P3426,P3426)</f>
        <v>0</v>
      </c>
      <c r="B3426" s="105"/>
      <c r="C3426" s="94"/>
      <c r="D3426" s="95"/>
      <c r="E3426" s="77"/>
      <c r="F3426" s="106"/>
      <c r="G3426" s="106"/>
      <c r="H3426" s="106"/>
      <c r="I3426" s="38" t="n">
        <f aca="false">ROUND((F3426*0.2+G3426*0.2+H3426*0.6),0)</f>
        <v>0</v>
      </c>
      <c r="J3426" s="39" t="str">
        <f aca="false">CHOOSE(VALUE(SUBSTITUTE(LEFT(I3426,2),",",""))+1,"Không","Một","Hai","Ba","Bốn","Năm","Sáu","Bảy","Tám","Chín","Mười")&amp;IF(ISERR(FIND(",",I3426,1)),"","Phẩy năm")</f>
        <v>Không</v>
      </c>
      <c r="K3426" s="104"/>
      <c r="L3426" s="41" t="str">
        <f aca="false">IF(I3426&lt;5,"Không đạt","Đạt")</f>
        <v>Không đạt</v>
      </c>
      <c r="M3426" s="32"/>
      <c r="N3426" s="32"/>
      <c r="O3426" s="32"/>
      <c r="P3426" s="42"/>
      <c r="Q3426" s="58"/>
      <c r="R3426" s="0"/>
      <c r="S3426" s="32"/>
    </row>
    <row r="3427" customFormat="false" ht="20.1" hidden="true" customHeight="true" outlineLevel="0" collapsed="false">
      <c r="A3427" s="32" t="n">
        <f aca="false">COUNTIF($P$9:P3427,P3427)</f>
        <v>0</v>
      </c>
      <c r="B3427" s="105"/>
      <c r="C3427" s="94"/>
      <c r="D3427" s="95"/>
      <c r="E3427" s="77"/>
      <c r="F3427" s="106"/>
      <c r="G3427" s="106"/>
      <c r="H3427" s="106"/>
      <c r="I3427" s="38" t="n">
        <f aca="false">ROUND((F3427*0.2+G3427*0.2+H3427*0.6),0)</f>
        <v>0</v>
      </c>
      <c r="J3427" s="39" t="str">
        <f aca="false">CHOOSE(VALUE(SUBSTITUTE(LEFT(I3427,2),",",""))+1,"Không","Một","Hai","Ba","Bốn","Năm","Sáu","Bảy","Tám","Chín","Mười")&amp;IF(ISERR(FIND(",",I3427,1)),"","Phẩy năm")</f>
        <v>Không</v>
      </c>
      <c r="K3427" s="104"/>
      <c r="L3427" s="41" t="str">
        <f aca="false">IF(I3427&lt;5,"Không đạt","Đạt")</f>
        <v>Không đạt</v>
      </c>
      <c r="M3427" s="32"/>
      <c r="N3427" s="32"/>
      <c r="O3427" s="32"/>
      <c r="P3427" s="42"/>
      <c r="Q3427" s="58"/>
      <c r="R3427" s="0"/>
      <c r="S3427" s="32"/>
    </row>
    <row r="3428" customFormat="false" ht="20.1" hidden="true" customHeight="true" outlineLevel="0" collapsed="false">
      <c r="A3428" s="32" t="n">
        <f aca="false">COUNTIF($P$9:P3428,P3428)</f>
        <v>0</v>
      </c>
      <c r="B3428" s="105"/>
      <c r="C3428" s="94"/>
      <c r="D3428" s="95"/>
      <c r="E3428" s="77"/>
      <c r="F3428" s="106"/>
      <c r="G3428" s="106"/>
      <c r="H3428" s="106"/>
      <c r="I3428" s="38" t="n">
        <f aca="false">ROUND((F3428*0.2+G3428*0.2+H3428*0.6),0)</f>
        <v>0</v>
      </c>
      <c r="J3428" s="39" t="str">
        <f aca="false">CHOOSE(VALUE(SUBSTITUTE(LEFT(I3428,2),",",""))+1,"Không","Một","Hai","Ba","Bốn","Năm","Sáu","Bảy","Tám","Chín","Mười")&amp;IF(ISERR(FIND(",",I3428,1)),"","Phẩy năm")</f>
        <v>Không</v>
      </c>
      <c r="K3428" s="104"/>
      <c r="L3428" s="41" t="str">
        <f aca="false">IF(I3428&lt;5,"Không đạt","Đạt")</f>
        <v>Không đạt</v>
      </c>
      <c r="M3428" s="32"/>
      <c r="N3428" s="32"/>
      <c r="O3428" s="32"/>
      <c r="P3428" s="42"/>
      <c r="Q3428" s="58"/>
      <c r="R3428" s="0"/>
      <c r="S3428" s="32"/>
    </row>
    <row r="3429" customFormat="false" ht="20.1" hidden="true" customHeight="true" outlineLevel="0" collapsed="false">
      <c r="A3429" s="32" t="n">
        <f aca="false">COUNTIF($P$9:P3429,P3429)</f>
        <v>0</v>
      </c>
      <c r="B3429" s="105"/>
      <c r="C3429" s="94"/>
      <c r="D3429" s="95"/>
      <c r="E3429" s="77"/>
      <c r="F3429" s="106"/>
      <c r="G3429" s="106"/>
      <c r="H3429" s="106"/>
      <c r="I3429" s="38" t="n">
        <f aca="false">ROUND((F3429*0.2+G3429*0.2+H3429*0.6),0)</f>
        <v>0</v>
      </c>
      <c r="J3429" s="39" t="str">
        <f aca="false">CHOOSE(VALUE(SUBSTITUTE(LEFT(I3429,2),",",""))+1,"Không","Một","Hai","Ba","Bốn","Năm","Sáu","Bảy","Tám","Chín","Mười")&amp;IF(ISERR(FIND(",",I3429,1)),"","Phẩy năm")</f>
        <v>Không</v>
      </c>
      <c r="K3429" s="104"/>
      <c r="L3429" s="41" t="str">
        <f aca="false">IF(I3429&lt;5,"Không đạt","Đạt")</f>
        <v>Không đạt</v>
      </c>
      <c r="M3429" s="32"/>
      <c r="N3429" s="32"/>
      <c r="O3429" s="32"/>
      <c r="P3429" s="42"/>
      <c r="Q3429" s="58"/>
      <c r="R3429" s="0"/>
      <c r="S3429" s="32"/>
    </row>
    <row r="3430" customFormat="false" ht="20.1" hidden="true" customHeight="true" outlineLevel="0" collapsed="false">
      <c r="A3430" s="32" t="n">
        <f aca="false">COUNTIF($P$9:P3430,P3430)</f>
        <v>0</v>
      </c>
      <c r="B3430" s="105"/>
      <c r="C3430" s="94"/>
      <c r="D3430" s="95"/>
      <c r="E3430" s="77"/>
      <c r="F3430" s="106"/>
      <c r="G3430" s="106"/>
      <c r="H3430" s="106"/>
      <c r="I3430" s="38" t="n">
        <f aca="false">ROUND((F3430*0.2+G3430*0.2+H3430*0.6),0)</f>
        <v>0</v>
      </c>
      <c r="J3430" s="39" t="str">
        <f aca="false">CHOOSE(VALUE(SUBSTITUTE(LEFT(I3430,2),",",""))+1,"Không","Một","Hai","Ba","Bốn","Năm","Sáu","Bảy","Tám","Chín","Mười")&amp;IF(ISERR(FIND(",",I3430,1)),"","Phẩy năm")</f>
        <v>Không</v>
      </c>
      <c r="K3430" s="104"/>
      <c r="L3430" s="41" t="str">
        <f aca="false">IF(I3430&lt;5,"Không đạt","Đạt")</f>
        <v>Không đạt</v>
      </c>
      <c r="M3430" s="32"/>
      <c r="N3430" s="32"/>
      <c r="O3430" s="32"/>
      <c r="P3430" s="42"/>
      <c r="Q3430" s="58"/>
      <c r="R3430" s="0"/>
      <c r="S3430" s="32"/>
    </row>
    <row r="3431" customFormat="false" ht="20.1" hidden="true" customHeight="true" outlineLevel="0" collapsed="false">
      <c r="A3431" s="32" t="n">
        <f aca="false">COUNTIF($P$9:P3431,P3431)</f>
        <v>0</v>
      </c>
      <c r="B3431" s="105"/>
      <c r="C3431" s="94"/>
      <c r="D3431" s="95"/>
      <c r="E3431" s="77"/>
      <c r="F3431" s="106"/>
      <c r="G3431" s="106"/>
      <c r="H3431" s="106"/>
      <c r="I3431" s="38" t="n">
        <f aca="false">ROUND((F3431*0.2+G3431*0.2+H3431*0.6),0)</f>
        <v>0</v>
      </c>
      <c r="J3431" s="39" t="str">
        <f aca="false">CHOOSE(VALUE(SUBSTITUTE(LEFT(I3431,2),",",""))+1,"Không","Một","Hai","Ba","Bốn","Năm","Sáu","Bảy","Tám","Chín","Mười")&amp;IF(ISERR(FIND(",",I3431,1)),"","Phẩy năm")</f>
        <v>Không</v>
      </c>
      <c r="K3431" s="104"/>
      <c r="L3431" s="41" t="str">
        <f aca="false">IF(I3431&lt;5,"Không đạt","Đạt")</f>
        <v>Không đạt</v>
      </c>
      <c r="M3431" s="32"/>
      <c r="N3431" s="32"/>
      <c r="O3431" s="32"/>
      <c r="P3431" s="42"/>
      <c r="Q3431" s="58"/>
      <c r="R3431" s="0"/>
      <c r="S3431" s="32"/>
    </row>
    <row r="3432" customFormat="false" ht="20.1" hidden="true" customHeight="true" outlineLevel="0" collapsed="false">
      <c r="A3432" s="32" t="n">
        <f aca="false">COUNTIF($P$9:P3432,P3432)</f>
        <v>0</v>
      </c>
      <c r="B3432" s="105"/>
      <c r="C3432" s="94"/>
      <c r="D3432" s="95"/>
      <c r="E3432" s="77"/>
      <c r="F3432" s="106"/>
      <c r="G3432" s="106"/>
      <c r="H3432" s="106"/>
      <c r="I3432" s="38" t="n">
        <f aca="false">ROUND((F3432*0.2+G3432*0.2+H3432*0.6),0)</f>
        <v>0</v>
      </c>
      <c r="J3432" s="39" t="str">
        <f aca="false">CHOOSE(VALUE(SUBSTITUTE(LEFT(I3432,2),",",""))+1,"Không","Một","Hai","Ba","Bốn","Năm","Sáu","Bảy","Tám","Chín","Mười")&amp;IF(ISERR(FIND(",",I3432,1)),"","Phẩy năm")</f>
        <v>Không</v>
      </c>
      <c r="K3432" s="104"/>
      <c r="L3432" s="41" t="str">
        <f aca="false">IF(I3432&lt;5,"Không đạt","Đạt")</f>
        <v>Không đạt</v>
      </c>
      <c r="M3432" s="32"/>
      <c r="N3432" s="32"/>
      <c r="O3432" s="32"/>
      <c r="P3432" s="42"/>
      <c r="Q3432" s="58"/>
      <c r="R3432" s="0"/>
      <c r="S3432" s="32"/>
    </row>
    <row r="3433" customFormat="false" ht="20.1" hidden="true" customHeight="true" outlineLevel="0" collapsed="false">
      <c r="A3433" s="32" t="n">
        <f aca="false">COUNTIF($P$9:P3433,P3433)</f>
        <v>0</v>
      </c>
      <c r="B3433" s="105"/>
      <c r="C3433" s="94"/>
      <c r="D3433" s="95"/>
      <c r="E3433" s="77"/>
      <c r="F3433" s="106"/>
      <c r="G3433" s="106"/>
      <c r="H3433" s="106"/>
      <c r="I3433" s="38" t="n">
        <f aca="false">ROUND((F3433*0.2+G3433*0.2+H3433*0.6),0)</f>
        <v>0</v>
      </c>
      <c r="J3433" s="39" t="str">
        <f aca="false">CHOOSE(VALUE(SUBSTITUTE(LEFT(I3433,2),",",""))+1,"Không","Một","Hai","Ba","Bốn","Năm","Sáu","Bảy","Tám","Chín","Mười")&amp;IF(ISERR(FIND(",",I3433,1)),"","Phẩy năm")</f>
        <v>Không</v>
      </c>
      <c r="K3433" s="104"/>
      <c r="L3433" s="41" t="str">
        <f aca="false">IF(I3433&lt;5,"Không đạt","Đạt")</f>
        <v>Không đạt</v>
      </c>
      <c r="M3433" s="32"/>
      <c r="N3433" s="32"/>
      <c r="O3433" s="32"/>
      <c r="P3433" s="42"/>
      <c r="Q3433" s="58"/>
      <c r="R3433" s="0"/>
      <c r="S3433" s="32"/>
    </row>
    <row r="3434" customFormat="false" ht="20.1" hidden="true" customHeight="true" outlineLevel="0" collapsed="false">
      <c r="A3434" s="32" t="n">
        <f aca="false">COUNTIF($P$9:P3434,P3434)</f>
        <v>0</v>
      </c>
      <c r="B3434" s="105"/>
      <c r="C3434" s="94"/>
      <c r="D3434" s="95"/>
      <c r="E3434" s="77"/>
      <c r="F3434" s="106"/>
      <c r="G3434" s="106"/>
      <c r="H3434" s="106"/>
      <c r="I3434" s="38" t="n">
        <f aca="false">ROUND((F3434*0.2+G3434*0.2+H3434*0.6),0)</f>
        <v>0</v>
      </c>
      <c r="J3434" s="39" t="str">
        <f aca="false">CHOOSE(VALUE(SUBSTITUTE(LEFT(I3434,2),",",""))+1,"Không","Một","Hai","Ba","Bốn","Năm","Sáu","Bảy","Tám","Chín","Mười")&amp;IF(ISERR(FIND(",",I3434,1)),"","Phẩy năm")</f>
        <v>Không</v>
      </c>
      <c r="K3434" s="104"/>
      <c r="L3434" s="41" t="str">
        <f aca="false">IF(I3434&lt;5,"Không đạt","Đạt")</f>
        <v>Không đạt</v>
      </c>
      <c r="M3434" s="32"/>
      <c r="N3434" s="32"/>
      <c r="O3434" s="32"/>
      <c r="P3434" s="42"/>
      <c r="Q3434" s="58"/>
      <c r="R3434" s="0"/>
      <c r="S3434" s="32"/>
    </row>
    <row r="3435" customFormat="false" ht="20.1" hidden="true" customHeight="true" outlineLevel="0" collapsed="false">
      <c r="A3435" s="32" t="n">
        <f aca="false">COUNTIF($P$9:P3435,P3435)</f>
        <v>0</v>
      </c>
      <c r="B3435" s="105"/>
      <c r="C3435" s="94"/>
      <c r="D3435" s="95"/>
      <c r="E3435" s="77"/>
      <c r="F3435" s="106"/>
      <c r="G3435" s="106"/>
      <c r="H3435" s="106"/>
      <c r="I3435" s="38" t="n">
        <f aca="false">ROUND((F3435*0.2+G3435*0.2+H3435*0.6),0)</f>
        <v>0</v>
      </c>
      <c r="J3435" s="39" t="str">
        <f aca="false">CHOOSE(VALUE(SUBSTITUTE(LEFT(I3435,2),",",""))+1,"Không","Một","Hai","Ba","Bốn","Năm","Sáu","Bảy","Tám","Chín","Mười")&amp;IF(ISERR(FIND(",",I3435,1)),"","Phẩy năm")</f>
        <v>Không</v>
      </c>
      <c r="K3435" s="104"/>
      <c r="L3435" s="41" t="str">
        <f aca="false">IF(I3435&lt;5,"Không đạt","Đạt")</f>
        <v>Không đạt</v>
      </c>
      <c r="M3435" s="32"/>
      <c r="N3435" s="32"/>
      <c r="O3435" s="32"/>
      <c r="P3435" s="42"/>
      <c r="Q3435" s="42"/>
      <c r="R3435" s="0"/>
      <c r="S3435" s="32"/>
    </row>
    <row r="3436" customFormat="false" ht="20.1" hidden="true" customHeight="true" outlineLevel="0" collapsed="false">
      <c r="A3436" s="32" t="n">
        <f aca="false">COUNTIF($P$9:P3436,P3436)</f>
        <v>0</v>
      </c>
      <c r="B3436" s="105"/>
      <c r="C3436" s="94"/>
      <c r="D3436" s="95"/>
      <c r="E3436" s="77"/>
      <c r="F3436" s="106"/>
      <c r="G3436" s="106"/>
      <c r="H3436" s="106"/>
      <c r="I3436" s="38" t="n">
        <f aca="false">ROUND((F3436*0.2+G3436*0.2+H3436*0.6),0)</f>
        <v>0</v>
      </c>
      <c r="J3436" s="39" t="str">
        <f aca="false">CHOOSE(VALUE(SUBSTITUTE(LEFT(I3436,2),",",""))+1,"Không","Một","Hai","Ba","Bốn","Năm","Sáu","Bảy","Tám","Chín","Mười")&amp;IF(ISERR(FIND(",",I3436,1)),"","Phẩy năm")</f>
        <v>Không</v>
      </c>
      <c r="K3436" s="104"/>
      <c r="L3436" s="41" t="str">
        <f aca="false">IF(I3436&lt;5,"Không đạt","Đạt")</f>
        <v>Không đạt</v>
      </c>
      <c r="M3436" s="32"/>
      <c r="N3436" s="32"/>
      <c r="O3436" s="32"/>
      <c r="P3436" s="42"/>
      <c r="Q3436" s="58"/>
      <c r="R3436" s="0"/>
      <c r="S3436" s="32"/>
    </row>
    <row r="3437" customFormat="false" ht="20.1" hidden="true" customHeight="true" outlineLevel="0" collapsed="false">
      <c r="A3437" s="32" t="n">
        <f aca="false">COUNTIF($P$9:P3437,P3437)</f>
        <v>0</v>
      </c>
      <c r="B3437" s="105"/>
      <c r="C3437" s="94"/>
      <c r="D3437" s="95"/>
      <c r="E3437" s="77"/>
      <c r="F3437" s="106"/>
      <c r="G3437" s="106"/>
      <c r="H3437" s="106"/>
      <c r="I3437" s="38" t="n">
        <f aca="false">ROUND((F3437*0.2+G3437*0.2+H3437*0.6),0)</f>
        <v>0</v>
      </c>
      <c r="J3437" s="39" t="str">
        <f aca="false">CHOOSE(VALUE(SUBSTITUTE(LEFT(I3437,2),",",""))+1,"Không","Một","Hai","Ba","Bốn","Năm","Sáu","Bảy","Tám","Chín","Mười")&amp;IF(ISERR(FIND(",",I3437,1)),"","Phẩy năm")</f>
        <v>Không</v>
      </c>
      <c r="K3437" s="104"/>
      <c r="L3437" s="41" t="str">
        <f aca="false">IF(I3437&lt;5,"Không đạt","Đạt")</f>
        <v>Không đạt</v>
      </c>
      <c r="M3437" s="32"/>
      <c r="N3437" s="32"/>
      <c r="O3437" s="32"/>
      <c r="P3437" s="42"/>
      <c r="Q3437" s="58"/>
      <c r="R3437" s="0"/>
      <c r="S3437" s="32"/>
    </row>
    <row r="3438" customFormat="false" ht="20.1" hidden="true" customHeight="true" outlineLevel="0" collapsed="false">
      <c r="A3438" s="32" t="n">
        <f aca="false">COUNTIF($P$9:P3438,P3438)</f>
        <v>0</v>
      </c>
      <c r="B3438" s="105"/>
      <c r="C3438" s="94"/>
      <c r="D3438" s="95"/>
      <c r="E3438" s="77"/>
      <c r="F3438" s="106"/>
      <c r="G3438" s="106"/>
      <c r="H3438" s="106"/>
      <c r="I3438" s="38" t="n">
        <f aca="false">ROUND((F3438*0.2+G3438*0.2+H3438*0.6),0)</f>
        <v>0</v>
      </c>
      <c r="J3438" s="39" t="str">
        <f aca="false">CHOOSE(VALUE(SUBSTITUTE(LEFT(I3438,2),",",""))+1,"Không","Một","Hai","Ba","Bốn","Năm","Sáu","Bảy","Tám","Chín","Mười")&amp;IF(ISERR(FIND(",",I3438,1)),"","Phẩy năm")</f>
        <v>Không</v>
      </c>
      <c r="K3438" s="104"/>
      <c r="L3438" s="41" t="str">
        <f aca="false">IF(I3438&lt;5,"Không đạt","Đạt")</f>
        <v>Không đạt</v>
      </c>
      <c r="M3438" s="32"/>
      <c r="N3438" s="32"/>
      <c r="O3438" s="32"/>
      <c r="P3438" s="42"/>
      <c r="Q3438" s="58"/>
      <c r="R3438" s="0"/>
      <c r="S3438" s="32"/>
    </row>
    <row r="3439" customFormat="false" ht="20.1" hidden="true" customHeight="true" outlineLevel="0" collapsed="false">
      <c r="A3439" s="32" t="n">
        <f aca="false">COUNTIF($P$9:P3439,P3439)</f>
        <v>0</v>
      </c>
      <c r="B3439" s="105"/>
      <c r="C3439" s="94"/>
      <c r="D3439" s="95"/>
      <c r="E3439" s="77"/>
      <c r="F3439" s="106"/>
      <c r="G3439" s="106"/>
      <c r="H3439" s="106"/>
      <c r="I3439" s="38" t="n">
        <f aca="false">ROUND((F3439*0.2+G3439*0.2+H3439*0.6),0)</f>
        <v>0</v>
      </c>
      <c r="J3439" s="39" t="str">
        <f aca="false">CHOOSE(VALUE(SUBSTITUTE(LEFT(I3439,2),",",""))+1,"Không","Một","Hai","Ba","Bốn","Năm","Sáu","Bảy","Tám","Chín","Mười")&amp;IF(ISERR(FIND(",",I3439,1)),"","Phẩy năm")</f>
        <v>Không</v>
      </c>
      <c r="K3439" s="104"/>
      <c r="L3439" s="41" t="str">
        <f aca="false">IF(I3439&lt;5,"Không đạt","Đạt")</f>
        <v>Không đạt</v>
      </c>
      <c r="M3439" s="32"/>
      <c r="N3439" s="32"/>
      <c r="O3439" s="32"/>
      <c r="P3439" s="42"/>
      <c r="Q3439" s="58"/>
      <c r="R3439" s="0"/>
      <c r="S3439" s="32"/>
    </row>
    <row r="3440" customFormat="false" ht="20.1" hidden="true" customHeight="true" outlineLevel="0" collapsed="false">
      <c r="A3440" s="32" t="n">
        <f aca="false">COUNTIF($P$9:P3440,P3440)</f>
        <v>0</v>
      </c>
      <c r="B3440" s="105"/>
      <c r="C3440" s="94"/>
      <c r="D3440" s="95"/>
      <c r="E3440" s="77"/>
      <c r="F3440" s="106"/>
      <c r="G3440" s="106"/>
      <c r="H3440" s="106"/>
      <c r="I3440" s="38" t="n">
        <f aca="false">ROUND((F3440*0.2+G3440*0.2+H3440*0.6),0)</f>
        <v>0</v>
      </c>
      <c r="J3440" s="39" t="str">
        <f aca="false">CHOOSE(VALUE(SUBSTITUTE(LEFT(I3440,2),",",""))+1,"Không","Một","Hai","Ba","Bốn","Năm","Sáu","Bảy","Tám","Chín","Mười")&amp;IF(ISERR(FIND(",",I3440,1)),"","Phẩy năm")</f>
        <v>Không</v>
      </c>
      <c r="K3440" s="104"/>
      <c r="L3440" s="41" t="str">
        <f aca="false">IF(I3440&lt;5,"Không đạt","Đạt")</f>
        <v>Không đạt</v>
      </c>
      <c r="M3440" s="32"/>
      <c r="N3440" s="32"/>
      <c r="O3440" s="32"/>
      <c r="P3440" s="42"/>
      <c r="Q3440" s="58"/>
      <c r="R3440" s="0"/>
      <c r="S3440" s="32"/>
    </row>
    <row r="3441" customFormat="false" ht="20.1" hidden="true" customHeight="true" outlineLevel="0" collapsed="false">
      <c r="A3441" s="32" t="n">
        <f aca="false">COUNTIF($P$9:P3441,P3441)</f>
        <v>0</v>
      </c>
      <c r="B3441" s="105"/>
      <c r="C3441" s="94"/>
      <c r="D3441" s="95"/>
      <c r="E3441" s="77"/>
      <c r="F3441" s="106"/>
      <c r="G3441" s="106"/>
      <c r="H3441" s="106"/>
      <c r="I3441" s="38" t="n">
        <f aca="false">ROUND((F3441*0.2+G3441*0.2+H3441*0.6),0)</f>
        <v>0</v>
      </c>
      <c r="J3441" s="39" t="str">
        <f aca="false">CHOOSE(VALUE(SUBSTITUTE(LEFT(I3441,2),",",""))+1,"Không","Một","Hai","Ba","Bốn","Năm","Sáu","Bảy","Tám","Chín","Mười")&amp;IF(ISERR(FIND(",",I3441,1)),"","Phẩy năm")</f>
        <v>Không</v>
      </c>
      <c r="K3441" s="104"/>
      <c r="L3441" s="41" t="str">
        <f aca="false">IF(I3441&lt;5,"Không đạt","Đạt")</f>
        <v>Không đạt</v>
      </c>
      <c r="M3441" s="32"/>
      <c r="N3441" s="32"/>
      <c r="O3441" s="32"/>
      <c r="P3441" s="42"/>
      <c r="Q3441" s="58"/>
      <c r="R3441" s="0"/>
      <c r="S3441" s="32"/>
    </row>
    <row r="3442" customFormat="false" ht="20.1" hidden="true" customHeight="true" outlineLevel="0" collapsed="false">
      <c r="A3442" s="32" t="n">
        <f aca="false">COUNTIF($P$9:P3442,P3442)</f>
        <v>0</v>
      </c>
      <c r="B3442" s="105"/>
      <c r="C3442" s="94"/>
      <c r="D3442" s="95"/>
      <c r="E3442" s="77"/>
      <c r="F3442" s="106"/>
      <c r="G3442" s="106"/>
      <c r="H3442" s="106"/>
      <c r="I3442" s="38" t="n">
        <f aca="false">ROUND((F3442*0.2+G3442*0.2+H3442*0.6),0)</f>
        <v>0</v>
      </c>
      <c r="J3442" s="39" t="str">
        <f aca="false">CHOOSE(VALUE(SUBSTITUTE(LEFT(I3442,2),",",""))+1,"Không","Một","Hai","Ba","Bốn","Năm","Sáu","Bảy","Tám","Chín","Mười")&amp;IF(ISERR(FIND(",",I3442,1)),"","Phẩy năm")</f>
        <v>Không</v>
      </c>
      <c r="K3442" s="104"/>
      <c r="L3442" s="41" t="str">
        <f aca="false">IF(I3442&lt;5,"Không đạt","Đạt")</f>
        <v>Không đạt</v>
      </c>
      <c r="M3442" s="32"/>
      <c r="N3442" s="32"/>
      <c r="O3442" s="32"/>
      <c r="P3442" s="42"/>
      <c r="Q3442" s="58"/>
      <c r="R3442" s="0"/>
      <c r="S3442" s="32"/>
    </row>
    <row r="3443" customFormat="false" ht="20.1" hidden="true" customHeight="true" outlineLevel="0" collapsed="false">
      <c r="A3443" s="32" t="n">
        <f aca="false">COUNTIF($P$9:P3443,P3443)</f>
        <v>0</v>
      </c>
      <c r="B3443" s="105"/>
      <c r="C3443" s="94"/>
      <c r="D3443" s="95"/>
      <c r="E3443" s="77"/>
      <c r="F3443" s="106"/>
      <c r="G3443" s="106"/>
      <c r="H3443" s="106"/>
      <c r="I3443" s="38" t="n">
        <f aca="false">ROUND((F3443*0.2+G3443*0.2+H3443*0.6),0)</f>
        <v>0</v>
      </c>
      <c r="J3443" s="39" t="str">
        <f aca="false">CHOOSE(VALUE(SUBSTITUTE(LEFT(I3443,2),",",""))+1,"Không","Một","Hai","Ba","Bốn","Năm","Sáu","Bảy","Tám","Chín","Mười")&amp;IF(ISERR(FIND(",",I3443,1)),"","Phẩy năm")</f>
        <v>Không</v>
      </c>
      <c r="K3443" s="104"/>
      <c r="L3443" s="41" t="str">
        <f aca="false">IF(I3443&lt;5,"Không đạt","Đạt")</f>
        <v>Không đạt</v>
      </c>
      <c r="M3443" s="32"/>
      <c r="N3443" s="32"/>
      <c r="O3443" s="32"/>
      <c r="P3443" s="42"/>
      <c r="Q3443" s="58"/>
      <c r="R3443" s="0"/>
      <c r="S3443" s="32"/>
    </row>
    <row r="3444" customFormat="false" ht="20.1" hidden="true" customHeight="true" outlineLevel="0" collapsed="false">
      <c r="A3444" s="32" t="n">
        <f aca="false">COUNTIF($P$9:P3444,P3444)</f>
        <v>0</v>
      </c>
      <c r="B3444" s="105"/>
      <c r="C3444" s="94"/>
      <c r="D3444" s="95"/>
      <c r="E3444" s="77"/>
      <c r="F3444" s="106"/>
      <c r="G3444" s="106"/>
      <c r="H3444" s="106"/>
      <c r="I3444" s="38" t="n">
        <f aca="false">ROUND((F3444*0.2+G3444*0.2+H3444*0.6),0)</f>
        <v>0</v>
      </c>
      <c r="J3444" s="39" t="str">
        <f aca="false">CHOOSE(VALUE(SUBSTITUTE(LEFT(I3444,2),",",""))+1,"Không","Một","Hai","Ba","Bốn","Năm","Sáu","Bảy","Tám","Chín","Mười")&amp;IF(ISERR(FIND(",",I3444,1)),"","Phẩy năm")</f>
        <v>Không</v>
      </c>
      <c r="K3444" s="104"/>
      <c r="L3444" s="41" t="str">
        <f aca="false">IF(I3444&lt;5,"Không đạt","Đạt")</f>
        <v>Không đạt</v>
      </c>
      <c r="M3444" s="32"/>
      <c r="N3444" s="32"/>
      <c r="O3444" s="32"/>
      <c r="P3444" s="42"/>
      <c r="Q3444" s="58"/>
      <c r="R3444" s="0"/>
      <c r="S3444" s="32"/>
    </row>
    <row r="3445" customFormat="false" ht="20.1" hidden="true" customHeight="true" outlineLevel="0" collapsed="false">
      <c r="A3445" s="32" t="n">
        <f aca="false">COUNTIF($P$9:P3445,P3445)</f>
        <v>0</v>
      </c>
      <c r="B3445" s="105"/>
      <c r="C3445" s="94"/>
      <c r="D3445" s="95"/>
      <c r="E3445" s="77"/>
      <c r="F3445" s="106"/>
      <c r="G3445" s="106"/>
      <c r="H3445" s="106"/>
      <c r="I3445" s="38" t="n">
        <f aca="false">ROUND((F3445*0.2+G3445*0.2+H3445*0.6),0)</f>
        <v>0</v>
      </c>
      <c r="J3445" s="39" t="str">
        <f aca="false">CHOOSE(VALUE(SUBSTITUTE(LEFT(I3445,2),",",""))+1,"Không","Một","Hai","Ba","Bốn","Năm","Sáu","Bảy","Tám","Chín","Mười")&amp;IF(ISERR(FIND(",",I3445,1)),"","Phẩy năm")</f>
        <v>Không</v>
      </c>
      <c r="K3445" s="104"/>
      <c r="L3445" s="41" t="str">
        <f aca="false">IF(I3445&lt;5,"Không đạt","Đạt")</f>
        <v>Không đạt</v>
      </c>
      <c r="M3445" s="32"/>
      <c r="N3445" s="32"/>
      <c r="O3445" s="32"/>
      <c r="P3445" s="42"/>
      <c r="Q3445" s="58"/>
      <c r="R3445" s="0"/>
      <c r="S3445" s="32"/>
    </row>
    <row r="3446" customFormat="false" ht="20.1" hidden="true" customHeight="true" outlineLevel="0" collapsed="false">
      <c r="A3446" s="32" t="n">
        <f aca="false">COUNTIF($P$9:P3446,P3446)</f>
        <v>0</v>
      </c>
      <c r="B3446" s="105"/>
      <c r="C3446" s="94"/>
      <c r="D3446" s="95"/>
      <c r="E3446" s="77"/>
      <c r="F3446" s="106"/>
      <c r="G3446" s="106"/>
      <c r="H3446" s="106"/>
      <c r="I3446" s="38" t="n">
        <f aca="false">ROUND((F3446*0.2+G3446*0.2+H3446*0.6),0)</f>
        <v>0</v>
      </c>
      <c r="J3446" s="39" t="str">
        <f aca="false">CHOOSE(VALUE(SUBSTITUTE(LEFT(I3446,2),",",""))+1,"Không","Một","Hai","Ba","Bốn","Năm","Sáu","Bảy","Tám","Chín","Mười")&amp;IF(ISERR(FIND(",",I3446,1)),"","Phẩy năm")</f>
        <v>Không</v>
      </c>
      <c r="K3446" s="104"/>
      <c r="L3446" s="41" t="str">
        <f aca="false">IF(I3446&lt;5,"Không đạt","Đạt")</f>
        <v>Không đạt</v>
      </c>
      <c r="M3446" s="32"/>
      <c r="N3446" s="32"/>
      <c r="O3446" s="32"/>
      <c r="P3446" s="42"/>
      <c r="Q3446" s="58"/>
      <c r="R3446" s="0"/>
      <c r="S3446" s="32"/>
    </row>
    <row r="3447" customFormat="false" ht="20.1" hidden="true" customHeight="true" outlineLevel="0" collapsed="false">
      <c r="A3447" s="32" t="n">
        <f aca="false">COUNTIF($P$9:P3447,P3447)</f>
        <v>0</v>
      </c>
      <c r="B3447" s="105"/>
      <c r="C3447" s="94"/>
      <c r="D3447" s="95"/>
      <c r="E3447" s="77"/>
      <c r="F3447" s="106"/>
      <c r="G3447" s="106"/>
      <c r="H3447" s="106"/>
      <c r="I3447" s="38" t="n">
        <f aca="false">ROUND((F3447*0.2+G3447*0.2+H3447*0.6),0)</f>
        <v>0</v>
      </c>
      <c r="J3447" s="39" t="str">
        <f aca="false">CHOOSE(VALUE(SUBSTITUTE(LEFT(I3447,2),",",""))+1,"Không","Một","Hai","Ba","Bốn","Năm","Sáu","Bảy","Tám","Chín","Mười")&amp;IF(ISERR(FIND(",",I3447,1)),"","Phẩy năm")</f>
        <v>Không</v>
      </c>
      <c r="K3447" s="104"/>
      <c r="L3447" s="41" t="str">
        <f aca="false">IF(I3447&lt;5,"Không đạt","Đạt")</f>
        <v>Không đạt</v>
      </c>
      <c r="M3447" s="32"/>
      <c r="N3447" s="32"/>
      <c r="O3447" s="32"/>
      <c r="P3447" s="42"/>
      <c r="Q3447" s="58"/>
      <c r="R3447" s="0"/>
      <c r="S3447" s="32"/>
    </row>
    <row r="3448" customFormat="false" ht="20.1" hidden="true" customHeight="true" outlineLevel="0" collapsed="false">
      <c r="A3448" s="32" t="n">
        <f aca="false">COUNTIF($P$9:P3448,P3448)</f>
        <v>0</v>
      </c>
      <c r="B3448" s="105"/>
      <c r="C3448" s="94"/>
      <c r="D3448" s="95"/>
      <c r="E3448" s="77"/>
      <c r="F3448" s="106"/>
      <c r="G3448" s="106"/>
      <c r="H3448" s="106"/>
      <c r="I3448" s="38" t="n">
        <f aca="false">ROUND((F3448*0.2+G3448*0.2+H3448*0.6),0)</f>
        <v>0</v>
      </c>
      <c r="J3448" s="39" t="str">
        <f aca="false">CHOOSE(VALUE(SUBSTITUTE(LEFT(I3448,2),",",""))+1,"Không","Một","Hai","Ba","Bốn","Năm","Sáu","Bảy","Tám","Chín","Mười")&amp;IF(ISERR(FIND(",",I3448,1)),"","Phẩy năm")</f>
        <v>Không</v>
      </c>
      <c r="K3448" s="104"/>
      <c r="L3448" s="41" t="str">
        <f aca="false">IF(I3448&lt;5,"Không đạt","Đạt")</f>
        <v>Không đạt</v>
      </c>
      <c r="M3448" s="32"/>
      <c r="N3448" s="32"/>
      <c r="O3448" s="32"/>
      <c r="P3448" s="42"/>
      <c r="Q3448" s="58"/>
      <c r="R3448" s="0"/>
      <c r="S3448" s="32"/>
    </row>
    <row r="3449" customFormat="false" ht="20.1" hidden="true" customHeight="true" outlineLevel="0" collapsed="false">
      <c r="A3449" s="32" t="n">
        <f aca="false">COUNTIF($P$9:P3449,P3449)</f>
        <v>0</v>
      </c>
      <c r="B3449" s="105"/>
      <c r="C3449" s="94"/>
      <c r="D3449" s="95"/>
      <c r="E3449" s="77"/>
      <c r="F3449" s="106"/>
      <c r="G3449" s="106"/>
      <c r="H3449" s="106"/>
      <c r="I3449" s="38" t="n">
        <f aca="false">ROUND((F3449*0.2+G3449*0.2+H3449*0.6),0)</f>
        <v>0</v>
      </c>
      <c r="J3449" s="39" t="str">
        <f aca="false">CHOOSE(VALUE(SUBSTITUTE(LEFT(I3449,2),",",""))+1,"Không","Một","Hai","Ba","Bốn","Năm","Sáu","Bảy","Tám","Chín","Mười")&amp;IF(ISERR(FIND(",",I3449,1)),"","Phẩy năm")</f>
        <v>Không</v>
      </c>
      <c r="K3449" s="104"/>
      <c r="L3449" s="41" t="str">
        <f aca="false">IF(I3449&lt;5,"Không đạt","Đạt")</f>
        <v>Không đạt</v>
      </c>
      <c r="M3449" s="32"/>
      <c r="N3449" s="32"/>
      <c r="O3449" s="32"/>
      <c r="P3449" s="42"/>
      <c r="Q3449" s="58"/>
      <c r="R3449" s="0"/>
      <c r="S3449" s="32"/>
    </row>
    <row r="3450" customFormat="false" ht="20.1" hidden="true" customHeight="true" outlineLevel="0" collapsed="false">
      <c r="A3450" s="32" t="n">
        <f aca="false">COUNTIF($P$9:P3450,P3450)</f>
        <v>0</v>
      </c>
      <c r="B3450" s="105"/>
      <c r="C3450" s="94"/>
      <c r="D3450" s="95"/>
      <c r="E3450" s="77"/>
      <c r="F3450" s="106"/>
      <c r="G3450" s="106"/>
      <c r="H3450" s="106"/>
      <c r="I3450" s="38" t="n">
        <f aca="false">ROUND((F3450*0.2+G3450*0.2+H3450*0.6),0)</f>
        <v>0</v>
      </c>
      <c r="J3450" s="39" t="str">
        <f aca="false">CHOOSE(VALUE(SUBSTITUTE(LEFT(I3450,2),",",""))+1,"Không","Một","Hai","Ba","Bốn","Năm","Sáu","Bảy","Tám","Chín","Mười")&amp;IF(ISERR(FIND(",",I3450,1)),"","Phẩy năm")</f>
        <v>Không</v>
      </c>
      <c r="K3450" s="104"/>
      <c r="L3450" s="41" t="str">
        <f aca="false">IF(I3450&lt;5,"Không đạt","Đạt")</f>
        <v>Không đạt</v>
      </c>
      <c r="M3450" s="32"/>
      <c r="N3450" s="32"/>
      <c r="O3450" s="32"/>
      <c r="P3450" s="42"/>
      <c r="Q3450" s="58"/>
      <c r="R3450" s="0"/>
      <c r="S3450" s="32"/>
    </row>
    <row r="3451" customFormat="false" ht="20.1" hidden="true" customHeight="true" outlineLevel="0" collapsed="false">
      <c r="A3451" s="32" t="n">
        <f aca="false">COUNTIF($P$9:P3451,P3451)</f>
        <v>0</v>
      </c>
      <c r="B3451" s="105"/>
      <c r="C3451" s="94"/>
      <c r="D3451" s="95"/>
      <c r="E3451" s="77"/>
      <c r="F3451" s="106"/>
      <c r="G3451" s="106"/>
      <c r="H3451" s="106"/>
      <c r="I3451" s="38" t="n">
        <f aca="false">ROUND((F3451*0.2+G3451*0.2+H3451*0.6),0)</f>
        <v>0</v>
      </c>
      <c r="J3451" s="39" t="str">
        <f aca="false">CHOOSE(VALUE(SUBSTITUTE(LEFT(I3451,2),",",""))+1,"Không","Một","Hai","Ba","Bốn","Năm","Sáu","Bảy","Tám","Chín","Mười")&amp;IF(ISERR(FIND(",",I3451,1)),"","Phẩy năm")</f>
        <v>Không</v>
      </c>
      <c r="K3451" s="104"/>
      <c r="L3451" s="41" t="str">
        <f aca="false">IF(I3451&lt;5,"Không đạt","Đạt")</f>
        <v>Không đạt</v>
      </c>
      <c r="M3451" s="32"/>
      <c r="N3451" s="32"/>
      <c r="O3451" s="32"/>
      <c r="P3451" s="42"/>
      <c r="Q3451" s="58"/>
      <c r="R3451" s="0"/>
      <c r="S3451" s="32"/>
    </row>
    <row r="3452" customFormat="false" ht="20.1" hidden="true" customHeight="true" outlineLevel="0" collapsed="false">
      <c r="A3452" s="32" t="n">
        <f aca="false">COUNTIF($P$9:P3452,P3452)</f>
        <v>0</v>
      </c>
      <c r="B3452" s="105"/>
      <c r="C3452" s="94"/>
      <c r="D3452" s="95"/>
      <c r="E3452" s="77"/>
      <c r="F3452" s="106"/>
      <c r="G3452" s="106"/>
      <c r="H3452" s="106"/>
      <c r="I3452" s="38" t="n">
        <f aca="false">ROUND((F3452*0.2+G3452*0.2+H3452*0.6),0)</f>
        <v>0</v>
      </c>
      <c r="J3452" s="39" t="str">
        <f aca="false">CHOOSE(VALUE(SUBSTITUTE(LEFT(I3452,2),",",""))+1,"Không","Một","Hai","Ba","Bốn","Năm","Sáu","Bảy","Tám","Chín","Mười")&amp;IF(ISERR(FIND(",",I3452,1)),"","Phẩy năm")</f>
        <v>Không</v>
      </c>
      <c r="K3452" s="104"/>
      <c r="L3452" s="41" t="str">
        <f aca="false">IF(I3452&lt;5,"Không đạt","Đạt")</f>
        <v>Không đạt</v>
      </c>
      <c r="M3452" s="32"/>
      <c r="N3452" s="32"/>
      <c r="O3452" s="32"/>
      <c r="P3452" s="42"/>
      <c r="Q3452" s="58"/>
      <c r="R3452" s="0"/>
      <c r="S3452" s="32"/>
    </row>
    <row r="3453" customFormat="false" ht="20.1" hidden="true" customHeight="true" outlineLevel="0" collapsed="false">
      <c r="A3453" s="32" t="n">
        <f aca="false">COUNTIF($P$9:P3453,P3453)</f>
        <v>0</v>
      </c>
      <c r="B3453" s="105"/>
      <c r="C3453" s="94"/>
      <c r="D3453" s="95"/>
      <c r="E3453" s="77"/>
      <c r="F3453" s="106"/>
      <c r="G3453" s="106"/>
      <c r="H3453" s="106"/>
      <c r="I3453" s="38" t="n">
        <f aca="false">ROUND((F3453*0.2+G3453*0.2+H3453*0.6),0)</f>
        <v>0</v>
      </c>
      <c r="J3453" s="39" t="str">
        <f aca="false">CHOOSE(VALUE(SUBSTITUTE(LEFT(I3453,2),",",""))+1,"Không","Một","Hai","Ba","Bốn","Năm","Sáu","Bảy","Tám","Chín","Mười")&amp;IF(ISERR(FIND(",",I3453,1)),"","Phẩy năm")</f>
        <v>Không</v>
      </c>
      <c r="K3453" s="104"/>
      <c r="L3453" s="41" t="str">
        <f aca="false">IF(I3453&lt;5,"Không đạt","Đạt")</f>
        <v>Không đạt</v>
      </c>
      <c r="M3453" s="32"/>
      <c r="N3453" s="32"/>
      <c r="O3453" s="32"/>
      <c r="P3453" s="42"/>
      <c r="Q3453" s="58"/>
      <c r="R3453" s="0"/>
      <c r="S3453" s="32"/>
    </row>
    <row r="3454" customFormat="false" ht="20.1" hidden="true" customHeight="true" outlineLevel="0" collapsed="false">
      <c r="A3454" s="32" t="n">
        <f aca="false">COUNTIF($P$9:P3454,P3454)</f>
        <v>0</v>
      </c>
      <c r="B3454" s="105"/>
      <c r="C3454" s="94"/>
      <c r="D3454" s="95"/>
      <c r="E3454" s="77"/>
      <c r="F3454" s="106"/>
      <c r="G3454" s="106"/>
      <c r="H3454" s="106"/>
      <c r="I3454" s="38" t="n">
        <f aca="false">ROUND((F3454*0.2+G3454*0.2+H3454*0.6),0)</f>
        <v>0</v>
      </c>
      <c r="J3454" s="39" t="str">
        <f aca="false">CHOOSE(VALUE(SUBSTITUTE(LEFT(I3454,2),",",""))+1,"Không","Một","Hai","Ba","Bốn","Năm","Sáu","Bảy","Tám","Chín","Mười")&amp;IF(ISERR(FIND(",",I3454,1)),"","Phẩy năm")</f>
        <v>Không</v>
      </c>
      <c r="K3454" s="104"/>
      <c r="L3454" s="41" t="str">
        <f aca="false">IF(I3454&lt;5,"Không đạt","Đạt")</f>
        <v>Không đạt</v>
      </c>
      <c r="M3454" s="32"/>
      <c r="N3454" s="32"/>
      <c r="O3454" s="32"/>
      <c r="P3454" s="42"/>
      <c r="Q3454" s="58"/>
      <c r="R3454" s="0"/>
      <c r="S3454" s="32"/>
    </row>
    <row r="3455" customFormat="false" ht="20.1" hidden="true" customHeight="true" outlineLevel="0" collapsed="false">
      <c r="A3455" s="32" t="n">
        <f aca="false">COUNTIF($P$9:P3455,P3455)</f>
        <v>0</v>
      </c>
      <c r="B3455" s="105"/>
      <c r="C3455" s="94"/>
      <c r="D3455" s="95"/>
      <c r="E3455" s="77"/>
      <c r="F3455" s="106"/>
      <c r="G3455" s="106"/>
      <c r="H3455" s="106"/>
      <c r="I3455" s="38" t="n">
        <f aca="false">ROUND((F3455*0.2+G3455*0.2+H3455*0.6),0)</f>
        <v>0</v>
      </c>
      <c r="J3455" s="39" t="str">
        <f aca="false">CHOOSE(VALUE(SUBSTITUTE(LEFT(I3455,2),",",""))+1,"Không","Một","Hai","Ba","Bốn","Năm","Sáu","Bảy","Tám","Chín","Mười")&amp;IF(ISERR(FIND(",",I3455,1)),"","Phẩy năm")</f>
        <v>Không</v>
      </c>
      <c r="K3455" s="104"/>
      <c r="L3455" s="41" t="str">
        <f aca="false">IF(I3455&lt;5,"Không đạt","Đạt")</f>
        <v>Không đạt</v>
      </c>
      <c r="M3455" s="32"/>
      <c r="N3455" s="32"/>
      <c r="O3455" s="32"/>
      <c r="P3455" s="42"/>
      <c r="Q3455" s="58"/>
      <c r="R3455" s="0"/>
      <c r="S3455" s="32"/>
    </row>
    <row r="3456" customFormat="false" ht="20.1" hidden="true" customHeight="true" outlineLevel="0" collapsed="false">
      <c r="A3456" s="32" t="n">
        <f aca="false">COUNTIF($P$9:P3456,P3456)</f>
        <v>0</v>
      </c>
      <c r="B3456" s="105"/>
      <c r="C3456" s="94"/>
      <c r="D3456" s="95"/>
      <c r="E3456" s="77"/>
      <c r="F3456" s="106"/>
      <c r="G3456" s="106"/>
      <c r="H3456" s="106"/>
      <c r="I3456" s="38" t="n">
        <f aca="false">ROUND((F3456*0.2+G3456*0.2+H3456*0.6),0)</f>
        <v>0</v>
      </c>
      <c r="J3456" s="39" t="str">
        <f aca="false">CHOOSE(VALUE(SUBSTITUTE(LEFT(I3456,2),",",""))+1,"Không","Một","Hai","Ba","Bốn","Năm","Sáu","Bảy","Tám","Chín","Mười")&amp;IF(ISERR(FIND(",",I3456,1)),"","Phẩy năm")</f>
        <v>Không</v>
      </c>
      <c r="K3456" s="104"/>
      <c r="L3456" s="41" t="str">
        <f aca="false">IF(I3456&lt;5,"Không đạt","Đạt")</f>
        <v>Không đạt</v>
      </c>
      <c r="M3456" s="32"/>
      <c r="N3456" s="32"/>
      <c r="O3456" s="32"/>
      <c r="P3456" s="42"/>
      <c r="Q3456" s="58"/>
      <c r="R3456" s="0"/>
      <c r="S3456" s="32"/>
    </row>
    <row r="3457" customFormat="false" ht="20.1" hidden="true" customHeight="true" outlineLevel="0" collapsed="false">
      <c r="A3457" s="32" t="n">
        <f aca="false">COUNTIF($P$9:P3457,P3457)</f>
        <v>0</v>
      </c>
      <c r="B3457" s="105"/>
      <c r="C3457" s="94"/>
      <c r="D3457" s="95"/>
      <c r="E3457" s="77"/>
      <c r="F3457" s="106"/>
      <c r="G3457" s="106"/>
      <c r="H3457" s="106"/>
      <c r="I3457" s="38" t="n">
        <f aca="false">ROUND((F3457*0.2+G3457*0.2+H3457*0.6),0)</f>
        <v>0</v>
      </c>
      <c r="J3457" s="39" t="str">
        <f aca="false">CHOOSE(VALUE(SUBSTITUTE(LEFT(I3457,2),",",""))+1,"Không","Một","Hai","Ba","Bốn","Năm","Sáu","Bảy","Tám","Chín","Mười")&amp;IF(ISERR(FIND(",",I3457,1)),"","Phẩy năm")</f>
        <v>Không</v>
      </c>
      <c r="K3457" s="104"/>
      <c r="L3457" s="41" t="str">
        <f aca="false">IF(I3457&lt;5,"Không đạt","Đạt")</f>
        <v>Không đạt</v>
      </c>
      <c r="M3457" s="32"/>
      <c r="N3457" s="32"/>
      <c r="O3457" s="32"/>
      <c r="P3457" s="42"/>
      <c r="Q3457" s="58"/>
      <c r="R3457" s="0"/>
      <c r="S3457" s="32"/>
    </row>
    <row r="3458" customFormat="false" ht="20.1" hidden="true" customHeight="true" outlineLevel="0" collapsed="false">
      <c r="A3458" s="32" t="n">
        <f aca="false">COUNTIF($P$9:P3458,P3458)</f>
        <v>0</v>
      </c>
      <c r="B3458" s="105"/>
      <c r="C3458" s="94"/>
      <c r="D3458" s="95"/>
      <c r="E3458" s="77"/>
      <c r="F3458" s="106"/>
      <c r="G3458" s="106"/>
      <c r="H3458" s="106"/>
      <c r="I3458" s="38" t="n">
        <f aca="false">ROUND((F3458*0.2+G3458*0.2+H3458*0.6),0)</f>
        <v>0</v>
      </c>
      <c r="J3458" s="39" t="str">
        <f aca="false">CHOOSE(VALUE(SUBSTITUTE(LEFT(I3458,2),",",""))+1,"Không","Một","Hai","Ba","Bốn","Năm","Sáu","Bảy","Tám","Chín","Mười")&amp;IF(ISERR(FIND(",",I3458,1)),"","Phẩy năm")</f>
        <v>Không</v>
      </c>
      <c r="K3458" s="104"/>
      <c r="L3458" s="41" t="str">
        <f aca="false">IF(I3458&lt;5,"Không đạt","Đạt")</f>
        <v>Không đạt</v>
      </c>
      <c r="M3458" s="32"/>
      <c r="N3458" s="32"/>
      <c r="O3458" s="32"/>
      <c r="P3458" s="42"/>
      <c r="Q3458" s="58"/>
      <c r="R3458" s="0"/>
      <c r="S3458" s="32"/>
    </row>
    <row r="3459" customFormat="false" ht="20.1" hidden="true" customHeight="true" outlineLevel="0" collapsed="false">
      <c r="A3459" s="32" t="n">
        <f aca="false">COUNTIF($P$9:P3459,P3459)</f>
        <v>0</v>
      </c>
      <c r="B3459" s="105"/>
      <c r="C3459" s="94"/>
      <c r="D3459" s="95"/>
      <c r="E3459" s="77"/>
      <c r="F3459" s="106"/>
      <c r="G3459" s="106"/>
      <c r="H3459" s="106"/>
      <c r="I3459" s="38" t="n">
        <f aca="false">ROUND((F3459*0.2+G3459*0.2+H3459*0.6),0)</f>
        <v>0</v>
      </c>
      <c r="J3459" s="39" t="str">
        <f aca="false">CHOOSE(VALUE(SUBSTITUTE(LEFT(I3459,2),",",""))+1,"Không","Một","Hai","Ba","Bốn","Năm","Sáu","Bảy","Tám","Chín","Mười")&amp;IF(ISERR(FIND(",",I3459,1)),"","Phẩy năm")</f>
        <v>Không</v>
      </c>
      <c r="K3459" s="104"/>
      <c r="L3459" s="41" t="str">
        <f aca="false">IF(I3459&lt;5,"Không đạt","Đạt")</f>
        <v>Không đạt</v>
      </c>
      <c r="M3459" s="32"/>
      <c r="N3459" s="32"/>
      <c r="O3459" s="32"/>
      <c r="P3459" s="42"/>
      <c r="Q3459" s="58"/>
      <c r="R3459" s="0"/>
      <c r="S3459" s="32"/>
    </row>
    <row r="3460" customFormat="false" ht="20.1" hidden="true" customHeight="true" outlineLevel="0" collapsed="false">
      <c r="A3460" s="32" t="n">
        <f aca="false">COUNTIF($P$9:P3460,P3460)</f>
        <v>0</v>
      </c>
      <c r="B3460" s="105"/>
      <c r="C3460" s="94"/>
      <c r="D3460" s="95"/>
      <c r="E3460" s="77"/>
      <c r="F3460" s="106"/>
      <c r="G3460" s="106"/>
      <c r="H3460" s="106"/>
      <c r="I3460" s="38" t="n">
        <f aca="false">ROUND((F3460*0.2+G3460*0.2+H3460*0.6),0)</f>
        <v>0</v>
      </c>
      <c r="J3460" s="39" t="str">
        <f aca="false">CHOOSE(VALUE(SUBSTITUTE(LEFT(I3460,2),",",""))+1,"Không","Một","Hai","Ba","Bốn","Năm","Sáu","Bảy","Tám","Chín","Mười")&amp;IF(ISERR(FIND(",",I3460,1)),"","Phẩy năm")</f>
        <v>Không</v>
      </c>
      <c r="K3460" s="104"/>
      <c r="L3460" s="41" t="str">
        <f aca="false">IF(I3460&lt;5,"Không đạt","Đạt")</f>
        <v>Không đạt</v>
      </c>
      <c r="M3460" s="32"/>
      <c r="N3460" s="32"/>
      <c r="O3460" s="32"/>
      <c r="P3460" s="42"/>
      <c r="Q3460" s="58"/>
      <c r="R3460" s="0"/>
      <c r="S3460" s="32"/>
    </row>
    <row r="3461" customFormat="false" ht="20.1" hidden="true" customHeight="true" outlineLevel="0" collapsed="false">
      <c r="A3461" s="32" t="n">
        <f aca="false">COUNTIF($P$9:P3461,P3461)</f>
        <v>0</v>
      </c>
      <c r="B3461" s="105"/>
      <c r="C3461" s="94"/>
      <c r="D3461" s="95"/>
      <c r="E3461" s="77"/>
      <c r="F3461" s="106"/>
      <c r="G3461" s="106"/>
      <c r="H3461" s="106"/>
      <c r="I3461" s="38" t="n">
        <f aca="false">ROUND((F3461*0.2+G3461*0.2+H3461*0.6),0)</f>
        <v>0</v>
      </c>
      <c r="J3461" s="39" t="str">
        <f aca="false">CHOOSE(VALUE(SUBSTITUTE(LEFT(I3461,2),",",""))+1,"Không","Một","Hai","Ba","Bốn","Năm","Sáu","Bảy","Tám","Chín","Mười")&amp;IF(ISERR(FIND(",",I3461,1)),"","Phẩy năm")</f>
        <v>Không</v>
      </c>
      <c r="K3461" s="104"/>
      <c r="L3461" s="41" t="str">
        <f aca="false">IF(I3461&lt;5,"Không đạt","Đạt")</f>
        <v>Không đạt</v>
      </c>
      <c r="M3461" s="32"/>
      <c r="N3461" s="32"/>
      <c r="O3461" s="32"/>
      <c r="P3461" s="42"/>
      <c r="Q3461" s="58"/>
      <c r="R3461" s="0"/>
      <c r="S3461" s="32"/>
    </row>
    <row r="3462" customFormat="false" ht="20.1" hidden="true" customHeight="true" outlineLevel="0" collapsed="false">
      <c r="A3462" s="32" t="n">
        <f aca="false">COUNTIF($P$9:P3462,P3462)</f>
        <v>0</v>
      </c>
      <c r="B3462" s="105"/>
      <c r="C3462" s="94"/>
      <c r="D3462" s="95"/>
      <c r="E3462" s="77"/>
      <c r="F3462" s="106"/>
      <c r="G3462" s="106"/>
      <c r="H3462" s="106"/>
      <c r="I3462" s="38" t="n">
        <f aca="false">ROUND((F3462*0.2+G3462*0.2+H3462*0.6),0)</f>
        <v>0</v>
      </c>
      <c r="J3462" s="39" t="str">
        <f aca="false">CHOOSE(VALUE(SUBSTITUTE(LEFT(I3462,2),",",""))+1,"Không","Một","Hai","Ba","Bốn","Năm","Sáu","Bảy","Tám","Chín","Mười")&amp;IF(ISERR(FIND(",",I3462,1)),"","Phẩy năm")</f>
        <v>Không</v>
      </c>
      <c r="K3462" s="104"/>
      <c r="L3462" s="41" t="str">
        <f aca="false">IF(I3462&lt;5,"Không đạt","Đạt")</f>
        <v>Không đạt</v>
      </c>
      <c r="M3462" s="32"/>
      <c r="N3462" s="32"/>
      <c r="O3462" s="32"/>
      <c r="P3462" s="42"/>
      <c r="Q3462" s="58"/>
      <c r="R3462" s="0"/>
      <c r="S3462" s="32"/>
    </row>
    <row r="3463" customFormat="false" ht="20.1" hidden="true" customHeight="true" outlineLevel="0" collapsed="false">
      <c r="A3463" s="32" t="n">
        <f aca="false">COUNTIF($P$9:P3463,P3463)</f>
        <v>0</v>
      </c>
      <c r="B3463" s="105"/>
      <c r="C3463" s="94"/>
      <c r="D3463" s="95"/>
      <c r="E3463" s="77"/>
      <c r="F3463" s="106"/>
      <c r="G3463" s="106"/>
      <c r="H3463" s="106"/>
      <c r="I3463" s="38" t="n">
        <f aca="false">ROUND((F3463*0.2+G3463*0.2+H3463*0.6),0)</f>
        <v>0</v>
      </c>
      <c r="J3463" s="39" t="str">
        <f aca="false">CHOOSE(VALUE(SUBSTITUTE(LEFT(I3463,2),",",""))+1,"Không","Một","Hai","Ba","Bốn","Năm","Sáu","Bảy","Tám","Chín","Mười")&amp;IF(ISERR(FIND(",",I3463,1)),"","Phẩy năm")</f>
        <v>Không</v>
      </c>
      <c r="K3463" s="104"/>
      <c r="L3463" s="41" t="str">
        <f aca="false">IF(I3463&lt;5,"Không đạt","Đạt")</f>
        <v>Không đạt</v>
      </c>
      <c r="M3463" s="32"/>
      <c r="N3463" s="32"/>
      <c r="O3463" s="32"/>
      <c r="P3463" s="42"/>
      <c r="Q3463" s="58"/>
      <c r="R3463" s="0"/>
      <c r="S3463" s="32"/>
    </row>
    <row r="3464" customFormat="false" ht="20.1" hidden="true" customHeight="true" outlineLevel="0" collapsed="false">
      <c r="A3464" s="32" t="n">
        <f aca="false">COUNTIF($P$9:P3464,P3464)</f>
        <v>0</v>
      </c>
      <c r="B3464" s="105"/>
      <c r="C3464" s="94"/>
      <c r="D3464" s="95"/>
      <c r="E3464" s="77"/>
      <c r="F3464" s="106"/>
      <c r="G3464" s="106"/>
      <c r="H3464" s="106"/>
      <c r="I3464" s="38" t="n">
        <f aca="false">ROUND((F3464*0.2+G3464*0.2+H3464*0.6),0)</f>
        <v>0</v>
      </c>
      <c r="J3464" s="39" t="str">
        <f aca="false">CHOOSE(VALUE(SUBSTITUTE(LEFT(I3464,2),",",""))+1,"Không","Một","Hai","Ba","Bốn","Năm","Sáu","Bảy","Tám","Chín","Mười")&amp;IF(ISERR(FIND(",",I3464,1)),"","Phẩy năm")</f>
        <v>Không</v>
      </c>
      <c r="K3464" s="104"/>
      <c r="L3464" s="41" t="str">
        <f aca="false">IF(I3464&lt;5,"Không đạt","Đạt")</f>
        <v>Không đạt</v>
      </c>
      <c r="M3464" s="32"/>
      <c r="N3464" s="32"/>
      <c r="O3464" s="32"/>
      <c r="P3464" s="42"/>
      <c r="Q3464" s="58"/>
      <c r="R3464" s="0"/>
      <c r="S3464" s="32"/>
    </row>
    <row r="3465" customFormat="false" ht="20.1" hidden="true" customHeight="true" outlineLevel="0" collapsed="false">
      <c r="A3465" s="32" t="n">
        <f aca="false">COUNTIF($P$9:P3465,P3465)</f>
        <v>0</v>
      </c>
      <c r="B3465" s="105"/>
      <c r="C3465" s="94"/>
      <c r="D3465" s="95"/>
      <c r="E3465" s="77"/>
      <c r="F3465" s="106"/>
      <c r="G3465" s="106"/>
      <c r="H3465" s="106"/>
      <c r="I3465" s="38" t="n">
        <f aca="false">ROUND((F3465*0.2+G3465*0.2+H3465*0.6),0)</f>
        <v>0</v>
      </c>
      <c r="J3465" s="39" t="str">
        <f aca="false">CHOOSE(VALUE(SUBSTITUTE(LEFT(I3465,2),",",""))+1,"Không","Một","Hai","Ba","Bốn","Năm","Sáu","Bảy","Tám","Chín","Mười")&amp;IF(ISERR(FIND(",",I3465,1)),"","Phẩy năm")</f>
        <v>Không</v>
      </c>
      <c r="K3465" s="104"/>
      <c r="L3465" s="41" t="str">
        <f aca="false">IF(I3465&lt;5,"Không đạt","Đạt")</f>
        <v>Không đạt</v>
      </c>
      <c r="M3465" s="32"/>
      <c r="N3465" s="32"/>
      <c r="O3465" s="32"/>
      <c r="P3465" s="42"/>
      <c r="Q3465" s="58"/>
      <c r="R3465" s="0"/>
      <c r="S3465" s="32"/>
    </row>
    <row r="3466" customFormat="false" ht="20.1" hidden="true" customHeight="true" outlineLevel="0" collapsed="false">
      <c r="A3466" s="32" t="n">
        <f aca="false">COUNTIF($P$9:P3466,P3466)</f>
        <v>0</v>
      </c>
      <c r="B3466" s="105"/>
      <c r="C3466" s="94"/>
      <c r="D3466" s="95"/>
      <c r="E3466" s="77"/>
      <c r="F3466" s="106"/>
      <c r="G3466" s="106"/>
      <c r="H3466" s="106"/>
      <c r="I3466" s="38" t="n">
        <f aca="false">ROUND((F3466*0.2+G3466*0.2+H3466*0.6),0)</f>
        <v>0</v>
      </c>
      <c r="J3466" s="39" t="str">
        <f aca="false">CHOOSE(VALUE(SUBSTITUTE(LEFT(I3466,2),",",""))+1,"Không","Một","Hai","Ba","Bốn","Năm","Sáu","Bảy","Tám","Chín","Mười")&amp;IF(ISERR(FIND(",",I3466,1)),"","Phẩy năm")</f>
        <v>Không</v>
      </c>
      <c r="K3466" s="104"/>
      <c r="L3466" s="41" t="str">
        <f aca="false">IF(I3466&lt;5,"Không đạt","Đạt")</f>
        <v>Không đạt</v>
      </c>
      <c r="M3466" s="32"/>
      <c r="N3466" s="32"/>
      <c r="O3466" s="32"/>
      <c r="P3466" s="42"/>
      <c r="Q3466" s="58"/>
      <c r="R3466" s="0"/>
      <c r="S3466" s="32"/>
    </row>
    <row r="3467" customFormat="false" ht="20.1" hidden="true" customHeight="true" outlineLevel="0" collapsed="false">
      <c r="A3467" s="32" t="n">
        <f aca="false">COUNTIF($P$9:P3467,P3467)</f>
        <v>0</v>
      </c>
      <c r="B3467" s="105"/>
      <c r="C3467" s="94"/>
      <c r="D3467" s="95"/>
      <c r="E3467" s="77"/>
      <c r="F3467" s="106"/>
      <c r="G3467" s="106"/>
      <c r="H3467" s="106"/>
      <c r="I3467" s="38" t="n">
        <f aca="false">ROUND((F3467*0.2+G3467*0.2+H3467*0.6),0)</f>
        <v>0</v>
      </c>
      <c r="J3467" s="39" t="str">
        <f aca="false">CHOOSE(VALUE(SUBSTITUTE(LEFT(I3467,2),",",""))+1,"Không","Một","Hai","Ba","Bốn","Năm","Sáu","Bảy","Tám","Chín","Mười")&amp;IF(ISERR(FIND(",",I3467,1)),"","Phẩy năm")</f>
        <v>Không</v>
      </c>
      <c r="K3467" s="104"/>
      <c r="L3467" s="41" t="str">
        <f aca="false">IF(I3467&lt;5,"Không đạt","Đạt")</f>
        <v>Không đạt</v>
      </c>
      <c r="M3467" s="32"/>
      <c r="N3467" s="32"/>
      <c r="O3467" s="32"/>
      <c r="P3467" s="42"/>
      <c r="Q3467" s="58"/>
      <c r="R3467" s="0"/>
      <c r="S3467" s="32"/>
    </row>
    <row r="3468" customFormat="false" ht="20.1" hidden="true" customHeight="true" outlineLevel="0" collapsed="false">
      <c r="A3468" s="32" t="n">
        <f aca="false">COUNTIF($P$9:P3468,P3468)</f>
        <v>0</v>
      </c>
      <c r="B3468" s="105"/>
      <c r="C3468" s="94"/>
      <c r="D3468" s="95"/>
      <c r="E3468" s="77"/>
      <c r="F3468" s="106"/>
      <c r="G3468" s="106"/>
      <c r="H3468" s="106"/>
      <c r="I3468" s="38" t="n">
        <f aca="false">ROUND((F3468*0.2+G3468*0.2+H3468*0.6),0)</f>
        <v>0</v>
      </c>
      <c r="J3468" s="39" t="str">
        <f aca="false">CHOOSE(VALUE(SUBSTITUTE(LEFT(I3468,2),",",""))+1,"Không","Một","Hai","Ba","Bốn","Năm","Sáu","Bảy","Tám","Chín","Mười")&amp;IF(ISERR(FIND(",",I3468,1)),"","Phẩy năm")</f>
        <v>Không</v>
      </c>
      <c r="K3468" s="104"/>
      <c r="L3468" s="41" t="str">
        <f aca="false">IF(I3468&lt;5,"Không đạt","Đạt")</f>
        <v>Không đạt</v>
      </c>
      <c r="M3468" s="32"/>
      <c r="N3468" s="32"/>
      <c r="O3468" s="32"/>
      <c r="P3468" s="42"/>
      <c r="Q3468" s="58"/>
      <c r="R3468" s="0"/>
      <c r="S3468" s="32"/>
    </row>
    <row r="3469" customFormat="false" ht="20.1" hidden="true" customHeight="true" outlineLevel="0" collapsed="false">
      <c r="A3469" s="32" t="n">
        <f aca="false">COUNTIF($P$9:P3469,P3469)</f>
        <v>0</v>
      </c>
      <c r="B3469" s="105"/>
      <c r="C3469" s="94"/>
      <c r="D3469" s="95"/>
      <c r="E3469" s="77"/>
      <c r="F3469" s="106"/>
      <c r="G3469" s="106"/>
      <c r="H3469" s="106"/>
      <c r="I3469" s="38" t="n">
        <f aca="false">ROUND((F3469*0.2+G3469*0.2+H3469*0.6),0)</f>
        <v>0</v>
      </c>
      <c r="J3469" s="39" t="str">
        <f aca="false">CHOOSE(VALUE(SUBSTITUTE(LEFT(I3469,2),",",""))+1,"Không","Một","Hai","Ba","Bốn","Năm","Sáu","Bảy","Tám","Chín","Mười")&amp;IF(ISERR(FIND(",",I3469,1)),"","Phẩy năm")</f>
        <v>Không</v>
      </c>
      <c r="K3469" s="104"/>
      <c r="L3469" s="41" t="str">
        <f aca="false">IF(I3469&lt;5,"Không đạt","Đạt")</f>
        <v>Không đạt</v>
      </c>
      <c r="M3469" s="32"/>
      <c r="N3469" s="32"/>
      <c r="O3469" s="32"/>
      <c r="P3469" s="42"/>
      <c r="Q3469" s="58"/>
      <c r="R3469" s="0"/>
      <c r="S3469" s="32"/>
    </row>
    <row r="3470" customFormat="false" ht="20.1" hidden="true" customHeight="true" outlineLevel="0" collapsed="false">
      <c r="A3470" s="32" t="n">
        <f aca="false">COUNTIF($P$9:P3470,P3470)</f>
        <v>0</v>
      </c>
      <c r="B3470" s="105"/>
      <c r="C3470" s="94"/>
      <c r="D3470" s="95"/>
      <c r="E3470" s="77"/>
      <c r="F3470" s="106"/>
      <c r="G3470" s="106"/>
      <c r="H3470" s="106"/>
      <c r="I3470" s="38" t="n">
        <f aca="false">ROUND((F3470*0.2+G3470*0.2+H3470*0.6),0)</f>
        <v>0</v>
      </c>
      <c r="J3470" s="39" t="str">
        <f aca="false">CHOOSE(VALUE(SUBSTITUTE(LEFT(I3470,2),",",""))+1,"Không","Một","Hai","Ba","Bốn","Năm","Sáu","Bảy","Tám","Chín","Mười")&amp;IF(ISERR(FIND(",",I3470,1)),"","Phẩy năm")</f>
        <v>Không</v>
      </c>
      <c r="K3470" s="104"/>
      <c r="L3470" s="41" t="str">
        <f aca="false">IF(I3470&lt;5,"Không đạt","Đạt")</f>
        <v>Không đạt</v>
      </c>
      <c r="M3470" s="32"/>
      <c r="N3470" s="32"/>
      <c r="O3470" s="32"/>
      <c r="P3470" s="42"/>
      <c r="Q3470" s="58"/>
      <c r="R3470" s="0"/>
      <c r="S3470" s="32"/>
    </row>
    <row r="3471" customFormat="false" ht="20.1" hidden="true" customHeight="true" outlineLevel="0" collapsed="false">
      <c r="A3471" s="32" t="n">
        <f aca="false">COUNTIF($P$9:P3471,P3471)</f>
        <v>0</v>
      </c>
      <c r="B3471" s="105"/>
      <c r="C3471" s="94"/>
      <c r="D3471" s="95"/>
      <c r="E3471" s="77"/>
      <c r="F3471" s="106"/>
      <c r="G3471" s="106"/>
      <c r="H3471" s="106"/>
      <c r="I3471" s="38" t="n">
        <f aca="false">ROUND((F3471*0.2+G3471*0.2+H3471*0.6),0)</f>
        <v>0</v>
      </c>
      <c r="J3471" s="39" t="str">
        <f aca="false">CHOOSE(VALUE(SUBSTITUTE(LEFT(I3471,2),",",""))+1,"Không","Một","Hai","Ba","Bốn","Năm","Sáu","Bảy","Tám","Chín","Mười")&amp;IF(ISERR(FIND(",",I3471,1)),"","Phẩy năm")</f>
        <v>Không</v>
      </c>
      <c r="K3471" s="104"/>
      <c r="L3471" s="41" t="str">
        <f aca="false">IF(I3471&lt;5,"Không đạt","Đạt")</f>
        <v>Không đạt</v>
      </c>
      <c r="M3471" s="32"/>
      <c r="N3471" s="32"/>
      <c r="O3471" s="32"/>
      <c r="P3471" s="42"/>
      <c r="Q3471" s="58"/>
      <c r="R3471" s="0"/>
      <c r="S3471" s="32"/>
    </row>
    <row r="3472" customFormat="false" ht="20.1" hidden="true" customHeight="true" outlineLevel="0" collapsed="false">
      <c r="A3472" s="32" t="n">
        <f aca="false">COUNTIF($P$9:P3472,P3472)</f>
        <v>0</v>
      </c>
      <c r="B3472" s="105"/>
      <c r="C3472" s="94"/>
      <c r="D3472" s="95"/>
      <c r="E3472" s="77"/>
      <c r="F3472" s="106"/>
      <c r="G3472" s="106"/>
      <c r="H3472" s="106"/>
      <c r="I3472" s="38" t="n">
        <f aca="false">ROUND((F3472*0.2+G3472*0.2+H3472*0.6),0)</f>
        <v>0</v>
      </c>
      <c r="J3472" s="39" t="str">
        <f aca="false">CHOOSE(VALUE(SUBSTITUTE(LEFT(I3472,2),",",""))+1,"Không","Một","Hai","Ba","Bốn","Năm","Sáu","Bảy","Tám","Chín","Mười")&amp;IF(ISERR(FIND(",",I3472,1)),"","Phẩy năm")</f>
        <v>Không</v>
      </c>
      <c r="K3472" s="104"/>
      <c r="L3472" s="41" t="str">
        <f aca="false">IF(I3472&lt;5,"Không đạt","Đạt")</f>
        <v>Không đạt</v>
      </c>
      <c r="M3472" s="32"/>
      <c r="N3472" s="32"/>
      <c r="O3472" s="32"/>
      <c r="P3472" s="42"/>
      <c r="Q3472" s="58"/>
      <c r="R3472" s="0"/>
      <c r="S3472" s="32"/>
    </row>
    <row r="3473" customFormat="false" ht="20.1" hidden="true" customHeight="true" outlineLevel="0" collapsed="false">
      <c r="A3473" s="32" t="n">
        <f aca="false">COUNTIF($P$9:P3473,P3473)</f>
        <v>0</v>
      </c>
      <c r="B3473" s="105"/>
      <c r="C3473" s="94"/>
      <c r="D3473" s="95"/>
      <c r="E3473" s="77"/>
      <c r="F3473" s="106"/>
      <c r="G3473" s="106"/>
      <c r="H3473" s="106"/>
      <c r="I3473" s="38" t="n">
        <f aca="false">ROUND((F3473*0.2+G3473*0.2+H3473*0.6),0)</f>
        <v>0</v>
      </c>
      <c r="J3473" s="39" t="str">
        <f aca="false">CHOOSE(VALUE(SUBSTITUTE(LEFT(I3473,2),",",""))+1,"Không","Một","Hai","Ba","Bốn","Năm","Sáu","Bảy","Tám","Chín","Mười")&amp;IF(ISERR(FIND(",",I3473,1)),"","Phẩy năm")</f>
        <v>Không</v>
      </c>
      <c r="K3473" s="104"/>
      <c r="L3473" s="41" t="str">
        <f aca="false">IF(I3473&lt;5,"Không đạt","Đạt")</f>
        <v>Không đạt</v>
      </c>
      <c r="M3473" s="32"/>
      <c r="N3473" s="32"/>
      <c r="O3473" s="32"/>
      <c r="P3473" s="42"/>
      <c r="Q3473" s="58"/>
      <c r="R3473" s="0"/>
      <c r="S3473" s="32"/>
    </row>
    <row r="3474" customFormat="false" ht="20.1" hidden="true" customHeight="true" outlineLevel="0" collapsed="false">
      <c r="A3474" s="32" t="n">
        <f aca="false">COUNTIF($P$9:P3474,P3474)</f>
        <v>0</v>
      </c>
      <c r="B3474" s="105"/>
      <c r="C3474" s="94"/>
      <c r="D3474" s="95"/>
      <c r="E3474" s="77"/>
      <c r="F3474" s="106"/>
      <c r="G3474" s="106"/>
      <c r="H3474" s="106"/>
      <c r="I3474" s="38" t="n">
        <f aca="false">ROUND((F3474*0.2+G3474*0.2+H3474*0.6),0)</f>
        <v>0</v>
      </c>
      <c r="J3474" s="39" t="str">
        <f aca="false">CHOOSE(VALUE(SUBSTITUTE(LEFT(I3474,2),",",""))+1,"Không","Một","Hai","Ba","Bốn","Năm","Sáu","Bảy","Tám","Chín","Mười")&amp;IF(ISERR(FIND(",",I3474,1)),"","Phẩy năm")</f>
        <v>Không</v>
      </c>
      <c r="K3474" s="104"/>
      <c r="L3474" s="41" t="str">
        <f aca="false">IF(I3474&lt;5,"Không đạt","Đạt")</f>
        <v>Không đạt</v>
      </c>
      <c r="M3474" s="32"/>
      <c r="N3474" s="32"/>
      <c r="O3474" s="32"/>
      <c r="P3474" s="42"/>
      <c r="Q3474" s="58"/>
      <c r="R3474" s="0"/>
      <c r="S3474" s="32"/>
    </row>
    <row r="3475" customFormat="false" ht="20.1" hidden="true" customHeight="true" outlineLevel="0" collapsed="false">
      <c r="A3475" s="32" t="n">
        <f aca="false">COUNTIF($P$9:P3475,P3475)</f>
        <v>0</v>
      </c>
      <c r="B3475" s="105"/>
      <c r="C3475" s="94"/>
      <c r="D3475" s="95"/>
      <c r="E3475" s="77"/>
      <c r="F3475" s="106"/>
      <c r="G3475" s="106"/>
      <c r="H3475" s="106"/>
      <c r="I3475" s="38" t="n">
        <f aca="false">ROUND((F3475*0.2+G3475*0.2+H3475*0.6),0)</f>
        <v>0</v>
      </c>
      <c r="J3475" s="39" t="str">
        <f aca="false">CHOOSE(VALUE(SUBSTITUTE(LEFT(I3475,2),",",""))+1,"Không","Một","Hai","Ba","Bốn","Năm","Sáu","Bảy","Tám","Chín","Mười")&amp;IF(ISERR(FIND(",",I3475,1)),"","Phẩy năm")</f>
        <v>Không</v>
      </c>
      <c r="K3475" s="104"/>
      <c r="L3475" s="41" t="str">
        <f aca="false">IF(I3475&lt;5,"Không đạt","Đạt")</f>
        <v>Không đạt</v>
      </c>
      <c r="M3475" s="32"/>
      <c r="N3475" s="32"/>
      <c r="O3475" s="32"/>
      <c r="P3475" s="42"/>
      <c r="Q3475" s="58"/>
      <c r="R3475" s="0"/>
      <c r="S3475" s="32"/>
    </row>
    <row r="3476" customFormat="false" ht="20.1" hidden="true" customHeight="true" outlineLevel="0" collapsed="false">
      <c r="A3476" s="32" t="n">
        <f aca="false">COUNTIF($P$9:P3476,P3476)</f>
        <v>0</v>
      </c>
      <c r="B3476" s="105"/>
      <c r="C3476" s="94"/>
      <c r="D3476" s="95"/>
      <c r="E3476" s="77"/>
      <c r="F3476" s="106"/>
      <c r="G3476" s="106"/>
      <c r="H3476" s="106"/>
      <c r="I3476" s="38" t="n">
        <f aca="false">ROUND((F3476*0.2+G3476*0.2+H3476*0.6),0)</f>
        <v>0</v>
      </c>
      <c r="J3476" s="39" t="str">
        <f aca="false">CHOOSE(VALUE(SUBSTITUTE(LEFT(I3476,2),",",""))+1,"Không","Một","Hai","Ba","Bốn","Năm","Sáu","Bảy","Tám","Chín","Mười")&amp;IF(ISERR(FIND(",",I3476,1)),"","Phẩy năm")</f>
        <v>Không</v>
      </c>
      <c r="K3476" s="104"/>
      <c r="L3476" s="41" t="str">
        <f aca="false">IF(I3476&lt;5,"Không đạt","Đạt")</f>
        <v>Không đạt</v>
      </c>
      <c r="M3476" s="32"/>
      <c r="N3476" s="32"/>
      <c r="O3476" s="32"/>
      <c r="P3476" s="42"/>
      <c r="Q3476" s="58"/>
      <c r="R3476" s="0"/>
      <c r="S3476" s="32"/>
    </row>
    <row r="3477" customFormat="false" ht="20.1" hidden="true" customHeight="true" outlineLevel="0" collapsed="false">
      <c r="A3477" s="32" t="n">
        <f aca="false">COUNTIF($P$9:P3477,P3477)</f>
        <v>0</v>
      </c>
      <c r="B3477" s="105"/>
      <c r="C3477" s="94"/>
      <c r="D3477" s="95"/>
      <c r="E3477" s="77"/>
      <c r="F3477" s="106"/>
      <c r="G3477" s="106"/>
      <c r="H3477" s="106"/>
      <c r="I3477" s="38" t="n">
        <f aca="false">ROUND((F3477*0.2+G3477*0.2+H3477*0.6),0)</f>
        <v>0</v>
      </c>
      <c r="J3477" s="39" t="str">
        <f aca="false">CHOOSE(VALUE(SUBSTITUTE(LEFT(I3477,2),",",""))+1,"Không","Một","Hai","Ba","Bốn","Năm","Sáu","Bảy","Tám","Chín","Mười")&amp;IF(ISERR(FIND(",",I3477,1)),"","Phẩy năm")</f>
        <v>Không</v>
      </c>
      <c r="K3477" s="104"/>
      <c r="L3477" s="41" t="str">
        <f aca="false">IF(I3477&lt;5,"Không đạt","Đạt")</f>
        <v>Không đạt</v>
      </c>
      <c r="M3477" s="32"/>
      <c r="N3477" s="32"/>
      <c r="O3477" s="32"/>
      <c r="P3477" s="42"/>
      <c r="Q3477" s="58"/>
      <c r="R3477" s="0"/>
      <c r="S3477" s="32"/>
    </row>
    <row r="3478" customFormat="false" ht="20.1" hidden="true" customHeight="true" outlineLevel="0" collapsed="false">
      <c r="A3478" s="32" t="n">
        <f aca="false">COUNTIF($P$9:P3478,P3478)</f>
        <v>0</v>
      </c>
      <c r="B3478" s="105"/>
      <c r="C3478" s="94"/>
      <c r="D3478" s="95"/>
      <c r="E3478" s="77"/>
      <c r="F3478" s="106"/>
      <c r="G3478" s="106"/>
      <c r="H3478" s="106"/>
      <c r="I3478" s="38" t="n">
        <f aca="false">ROUND((F3478*0.2+G3478*0.2+H3478*0.6),0)</f>
        <v>0</v>
      </c>
      <c r="J3478" s="39" t="str">
        <f aca="false">CHOOSE(VALUE(SUBSTITUTE(LEFT(I3478,2),",",""))+1,"Không","Một","Hai","Ba","Bốn","Năm","Sáu","Bảy","Tám","Chín","Mười")&amp;IF(ISERR(FIND(",",I3478,1)),"","Phẩy năm")</f>
        <v>Không</v>
      </c>
      <c r="K3478" s="104"/>
      <c r="L3478" s="41" t="str">
        <f aca="false">IF(I3478&lt;5,"Không đạt","Đạt")</f>
        <v>Không đạt</v>
      </c>
      <c r="M3478" s="32"/>
      <c r="N3478" s="32"/>
      <c r="O3478" s="32"/>
      <c r="P3478" s="42"/>
      <c r="Q3478" s="58"/>
      <c r="R3478" s="0"/>
      <c r="S3478" s="32"/>
    </row>
    <row r="3479" customFormat="false" ht="20.1" hidden="true" customHeight="true" outlineLevel="0" collapsed="false">
      <c r="A3479" s="32" t="n">
        <f aca="false">COUNTIF($P$9:P3479,P3479)</f>
        <v>0</v>
      </c>
      <c r="B3479" s="105"/>
      <c r="C3479" s="94"/>
      <c r="D3479" s="95"/>
      <c r="E3479" s="77"/>
      <c r="F3479" s="106"/>
      <c r="G3479" s="106"/>
      <c r="H3479" s="106"/>
      <c r="I3479" s="38" t="n">
        <f aca="false">ROUND((F3479*0.2+G3479*0.2+H3479*0.6),0)</f>
        <v>0</v>
      </c>
      <c r="J3479" s="39" t="str">
        <f aca="false">CHOOSE(VALUE(SUBSTITUTE(LEFT(I3479,2),",",""))+1,"Không","Một","Hai","Ba","Bốn","Năm","Sáu","Bảy","Tám","Chín","Mười")&amp;IF(ISERR(FIND(",",I3479,1)),"","Phẩy năm")</f>
        <v>Không</v>
      </c>
      <c r="K3479" s="104"/>
      <c r="L3479" s="41" t="str">
        <f aca="false">IF(I3479&lt;5,"Không đạt","Đạt")</f>
        <v>Không đạt</v>
      </c>
      <c r="M3479" s="32"/>
      <c r="N3479" s="32"/>
      <c r="O3479" s="32"/>
      <c r="P3479" s="42"/>
      <c r="Q3479" s="58"/>
      <c r="R3479" s="0"/>
      <c r="S3479" s="32"/>
    </row>
    <row r="3480" customFormat="false" ht="20.1" hidden="true" customHeight="true" outlineLevel="0" collapsed="false">
      <c r="A3480" s="32" t="n">
        <f aca="false">COUNTIF($P$9:P3480,P3480)</f>
        <v>0</v>
      </c>
      <c r="B3480" s="105"/>
      <c r="C3480" s="94"/>
      <c r="D3480" s="95"/>
      <c r="E3480" s="77"/>
      <c r="F3480" s="106"/>
      <c r="G3480" s="106"/>
      <c r="H3480" s="106"/>
      <c r="I3480" s="38" t="n">
        <f aca="false">ROUND((F3480*0.2+G3480*0.2+H3480*0.6),0)</f>
        <v>0</v>
      </c>
      <c r="J3480" s="39" t="str">
        <f aca="false">CHOOSE(VALUE(SUBSTITUTE(LEFT(I3480,2),",",""))+1,"Không","Một","Hai","Ba","Bốn","Năm","Sáu","Bảy","Tám","Chín","Mười")&amp;IF(ISERR(FIND(",",I3480,1)),"","Phẩy năm")</f>
        <v>Không</v>
      </c>
      <c r="K3480" s="104"/>
      <c r="L3480" s="41" t="str">
        <f aca="false">IF(I3480&lt;5,"Không đạt","Đạt")</f>
        <v>Không đạt</v>
      </c>
      <c r="M3480" s="32"/>
      <c r="N3480" s="32"/>
      <c r="O3480" s="32"/>
      <c r="P3480" s="42"/>
      <c r="Q3480" s="58"/>
      <c r="R3480" s="0"/>
      <c r="S3480" s="32"/>
    </row>
    <row r="3481" customFormat="false" ht="20.1" hidden="true" customHeight="true" outlineLevel="0" collapsed="false">
      <c r="A3481" s="32" t="n">
        <f aca="false">COUNTIF($P$9:P3481,P3481)</f>
        <v>0</v>
      </c>
      <c r="B3481" s="105"/>
      <c r="C3481" s="94"/>
      <c r="D3481" s="95"/>
      <c r="E3481" s="77"/>
      <c r="F3481" s="106"/>
      <c r="G3481" s="106"/>
      <c r="H3481" s="106"/>
      <c r="I3481" s="38" t="n">
        <f aca="false">ROUND((F3481*0.2+G3481*0.2+H3481*0.6),0)</f>
        <v>0</v>
      </c>
      <c r="J3481" s="39" t="str">
        <f aca="false">CHOOSE(VALUE(SUBSTITUTE(LEFT(I3481,2),",",""))+1,"Không","Một","Hai","Ba","Bốn","Năm","Sáu","Bảy","Tám","Chín","Mười")&amp;IF(ISERR(FIND(",",I3481,1)),"","Phẩy năm")</f>
        <v>Không</v>
      </c>
      <c r="K3481" s="104"/>
      <c r="L3481" s="41" t="str">
        <f aca="false">IF(I3481&lt;5,"Không đạt","Đạt")</f>
        <v>Không đạt</v>
      </c>
      <c r="M3481" s="32"/>
      <c r="N3481" s="32"/>
      <c r="O3481" s="32"/>
      <c r="P3481" s="42"/>
      <c r="Q3481" s="58"/>
      <c r="R3481" s="0"/>
      <c r="S3481" s="32"/>
    </row>
    <row r="3482" customFormat="false" ht="20.1" hidden="true" customHeight="true" outlineLevel="0" collapsed="false">
      <c r="A3482" s="32" t="n">
        <f aca="false">COUNTIF($P$9:P3482,P3482)</f>
        <v>0</v>
      </c>
      <c r="B3482" s="105"/>
      <c r="C3482" s="94"/>
      <c r="D3482" s="95"/>
      <c r="E3482" s="77"/>
      <c r="F3482" s="106"/>
      <c r="G3482" s="106"/>
      <c r="H3482" s="106"/>
      <c r="I3482" s="38" t="n">
        <f aca="false">ROUND((F3482*0.2+G3482*0.2+H3482*0.6),0)</f>
        <v>0</v>
      </c>
      <c r="J3482" s="39" t="str">
        <f aca="false">CHOOSE(VALUE(SUBSTITUTE(LEFT(I3482,2),",",""))+1,"Không","Một","Hai","Ba","Bốn","Năm","Sáu","Bảy","Tám","Chín","Mười")&amp;IF(ISERR(FIND(",",I3482,1)),"","Phẩy năm")</f>
        <v>Không</v>
      </c>
      <c r="K3482" s="104"/>
      <c r="L3482" s="41" t="str">
        <f aca="false">IF(I3482&lt;5,"Không đạt","Đạt")</f>
        <v>Không đạt</v>
      </c>
      <c r="M3482" s="32"/>
      <c r="N3482" s="32"/>
      <c r="O3482" s="32"/>
      <c r="P3482" s="42"/>
      <c r="Q3482" s="58"/>
      <c r="R3482" s="0"/>
      <c r="S3482" s="32"/>
    </row>
    <row r="3483" customFormat="false" ht="20.1" hidden="true" customHeight="true" outlineLevel="0" collapsed="false">
      <c r="A3483" s="32" t="n">
        <f aca="false">COUNTIF($P$9:P3483,P3483)</f>
        <v>0</v>
      </c>
      <c r="B3483" s="105"/>
      <c r="C3483" s="94"/>
      <c r="D3483" s="95"/>
      <c r="E3483" s="77"/>
      <c r="F3483" s="106"/>
      <c r="G3483" s="106"/>
      <c r="H3483" s="106"/>
      <c r="I3483" s="38" t="n">
        <f aca="false">ROUND((F3483*0.2+G3483*0.2+H3483*0.6),0)</f>
        <v>0</v>
      </c>
      <c r="J3483" s="39" t="str">
        <f aca="false">CHOOSE(VALUE(SUBSTITUTE(LEFT(I3483,2),",",""))+1,"Không","Một","Hai","Ba","Bốn","Năm","Sáu","Bảy","Tám","Chín","Mười")&amp;IF(ISERR(FIND(",",I3483,1)),"","Phẩy năm")</f>
        <v>Không</v>
      </c>
      <c r="K3483" s="104"/>
      <c r="L3483" s="41" t="str">
        <f aca="false">IF(I3483&lt;5,"Không đạt","Đạt")</f>
        <v>Không đạt</v>
      </c>
      <c r="M3483" s="32"/>
      <c r="N3483" s="32"/>
      <c r="O3483" s="32"/>
      <c r="P3483" s="42"/>
      <c r="Q3483" s="58"/>
      <c r="R3483" s="0"/>
      <c r="S3483" s="32"/>
    </row>
    <row r="3484" customFormat="false" ht="20.1" hidden="true" customHeight="true" outlineLevel="0" collapsed="false">
      <c r="A3484" s="32" t="n">
        <f aca="false">COUNTIF($P$9:P3484,P3484)</f>
        <v>0</v>
      </c>
      <c r="B3484" s="105"/>
      <c r="C3484" s="94"/>
      <c r="D3484" s="95"/>
      <c r="E3484" s="77"/>
      <c r="F3484" s="106"/>
      <c r="G3484" s="106"/>
      <c r="H3484" s="106"/>
      <c r="I3484" s="38" t="n">
        <f aca="false">ROUND((F3484*0.2+G3484*0.2+H3484*0.6),0)</f>
        <v>0</v>
      </c>
      <c r="J3484" s="39" t="str">
        <f aca="false">CHOOSE(VALUE(SUBSTITUTE(LEFT(I3484,2),",",""))+1,"Không","Một","Hai","Ba","Bốn","Năm","Sáu","Bảy","Tám","Chín","Mười")&amp;IF(ISERR(FIND(",",I3484,1)),"","Phẩy năm")</f>
        <v>Không</v>
      </c>
      <c r="K3484" s="104"/>
      <c r="L3484" s="41" t="str">
        <f aca="false">IF(I3484&lt;5,"Không đạt","Đạt")</f>
        <v>Không đạt</v>
      </c>
      <c r="M3484" s="32"/>
      <c r="N3484" s="32"/>
      <c r="O3484" s="32"/>
      <c r="P3484" s="42"/>
      <c r="Q3484" s="58"/>
      <c r="R3484" s="0"/>
      <c r="S3484" s="32"/>
    </row>
    <row r="3485" customFormat="false" ht="20.1" hidden="true" customHeight="true" outlineLevel="0" collapsed="false">
      <c r="A3485" s="32" t="n">
        <f aca="false">COUNTIF($P$9:P3485,P3485)</f>
        <v>0</v>
      </c>
      <c r="B3485" s="105"/>
      <c r="C3485" s="94"/>
      <c r="D3485" s="95"/>
      <c r="E3485" s="77"/>
      <c r="F3485" s="106"/>
      <c r="G3485" s="106"/>
      <c r="H3485" s="106"/>
      <c r="I3485" s="38" t="n">
        <f aca="false">ROUND((F3485*0.2+G3485*0.2+H3485*0.6),0)</f>
        <v>0</v>
      </c>
      <c r="J3485" s="39" t="str">
        <f aca="false">CHOOSE(VALUE(SUBSTITUTE(LEFT(I3485,2),",",""))+1,"Không","Một","Hai","Ba","Bốn","Năm","Sáu","Bảy","Tám","Chín","Mười")&amp;IF(ISERR(FIND(",",I3485,1)),"","Phẩy năm")</f>
        <v>Không</v>
      </c>
      <c r="K3485" s="104"/>
      <c r="L3485" s="41" t="str">
        <f aca="false">IF(I3485&lt;5,"Không đạt","Đạt")</f>
        <v>Không đạt</v>
      </c>
      <c r="M3485" s="32"/>
      <c r="N3485" s="32"/>
      <c r="O3485" s="32"/>
      <c r="P3485" s="42"/>
      <c r="Q3485" s="58"/>
      <c r="R3485" s="0"/>
      <c r="S3485" s="32"/>
    </row>
    <row r="3486" customFormat="false" ht="20.1" hidden="true" customHeight="true" outlineLevel="0" collapsed="false">
      <c r="A3486" s="32" t="n">
        <f aca="false">COUNTIF($P$9:P3486,P3486)</f>
        <v>0</v>
      </c>
      <c r="B3486" s="105"/>
      <c r="C3486" s="94"/>
      <c r="D3486" s="95"/>
      <c r="E3486" s="77"/>
      <c r="F3486" s="106"/>
      <c r="G3486" s="106"/>
      <c r="H3486" s="106"/>
      <c r="I3486" s="38" t="n">
        <f aca="false">ROUND((F3486*0.2+G3486*0.2+H3486*0.6),0)</f>
        <v>0</v>
      </c>
      <c r="J3486" s="39" t="str">
        <f aca="false">CHOOSE(VALUE(SUBSTITUTE(LEFT(I3486,2),",",""))+1,"Không","Một","Hai","Ba","Bốn","Năm","Sáu","Bảy","Tám","Chín","Mười")&amp;IF(ISERR(FIND(",",I3486,1)),"","Phẩy năm")</f>
        <v>Không</v>
      </c>
      <c r="K3486" s="104"/>
      <c r="L3486" s="41" t="str">
        <f aca="false">IF(I3486&lt;5,"Không đạt","Đạt")</f>
        <v>Không đạt</v>
      </c>
      <c r="M3486" s="32"/>
      <c r="N3486" s="32"/>
      <c r="O3486" s="32"/>
      <c r="P3486" s="42"/>
      <c r="Q3486" s="58"/>
      <c r="R3486" s="0"/>
      <c r="S3486" s="32"/>
    </row>
    <row r="3487" customFormat="false" ht="20.1" hidden="true" customHeight="true" outlineLevel="0" collapsed="false">
      <c r="A3487" s="32" t="n">
        <f aca="false">COUNTIF($P$9:P3487,P3487)</f>
        <v>0</v>
      </c>
      <c r="B3487" s="105"/>
      <c r="C3487" s="94"/>
      <c r="D3487" s="95"/>
      <c r="E3487" s="77"/>
      <c r="F3487" s="106"/>
      <c r="G3487" s="106"/>
      <c r="H3487" s="106"/>
      <c r="I3487" s="38" t="n">
        <f aca="false">ROUND((F3487*0.2+G3487*0.2+H3487*0.6),0)</f>
        <v>0</v>
      </c>
      <c r="J3487" s="39" t="str">
        <f aca="false">CHOOSE(VALUE(SUBSTITUTE(LEFT(I3487,2),",",""))+1,"Không","Một","Hai","Ba","Bốn","Năm","Sáu","Bảy","Tám","Chín","Mười")&amp;IF(ISERR(FIND(",",I3487,1)),"","Phẩy năm")</f>
        <v>Không</v>
      </c>
      <c r="K3487" s="104"/>
      <c r="L3487" s="41" t="str">
        <f aca="false">IF(I3487&lt;5,"Không đạt","Đạt")</f>
        <v>Không đạt</v>
      </c>
      <c r="M3487" s="32"/>
      <c r="N3487" s="32"/>
      <c r="O3487" s="32"/>
      <c r="P3487" s="42"/>
      <c r="Q3487" s="58"/>
      <c r="R3487" s="0"/>
      <c r="S3487" s="32"/>
    </row>
    <row r="3488" customFormat="false" ht="20.1" hidden="true" customHeight="true" outlineLevel="0" collapsed="false">
      <c r="A3488" s="32" t="n">
        <f aca="false">COUNTIF($P$9:P3488,P3488)</f>
        <v>0</v>
      </c>
      <c r="B3488" s="105"/>
      <c r="C3488" s="94"/>
      <c r="D3488" s="95"/>
      <c r="E3488" s="77"/>
      <c r="F3488" s="106"/>
      <c r="G3488" s="106"/>
      <c r="H3488" s="106"/>
      <c r="I3488" s="38" t="n">
        <f aca="false">ROUND((F3488*0.2+G3488*0.2+H3488*0.6),0)</f>
        <v>0</v>
      </c>
      <c r="J3488" s="39" t="str">
        <f aca="false">CHOOSE(VALUE(SUBSTITUTE(LEFT(I3488,2),",",""))+1,"Không","Một","Hai","Ba","Bốn","Năm","Sáu","Bảy","Tám","Chín","Mười")&amp;IF(ISERR(FIND(",",I3488,1)),"","Phẩy năm")</f>
        <v>Không</v>
      </c>
      <c r="K3488" s="104"/>
      <c r="L3488" s="41" t="str">
        <f aca="false">IF(I3488&lt;5,"Không đạt","Đạt")</f>
        <v>Không đạt</v>
      </c>
      <c r="M3488" s="32"/>
      <c r="N3488" s="32"/>
      <c r="O3488" s="32"/>
      <c r="P3488" s="42"/>
      <c r="Q3488" s="58"/>
      <c r="R3488" s="0"/>
      <c r="S3488" s="32"/>
    </row>
    <row r="3489" customFormat="false" ht="20.1" hidden="true" customHeight="true" outlineLevel="0" collapsed="false">
      <c r="A3489" s="32" t="n">
        <f aca="false">COUNTIF($P$9:P3489,P3489)</f>
        <v>0</v>
      </c>
      <c r="B3489" s="105"/>
      <c r="C3489" s="94"/>
      <c r="D3489" s="95"/>
      <c r="E3489" s="77"/>
      <c r="F3489" s="106"/>
      <c r="G3489" s="106"/>
      <c r="H3489" s="106"/>
      <c r="I3489" s="38" t="n">
        <f aca="false">ROUND((F3489*0.2+G3489*0.2+H3489*0.6),0)</f>
        <v>0</v>
      </c>
      <c r="J3489" s="39" t="str">
        <f aca="false">CHOOSE(VALUE(SUBSTITUTE(LEFT(I3489,2),",",""))+1,"Không","Một","Hai","Ba","Bốn","Năm","Sáu","Bảy","Tám","Chín","Mười")&amp;IF(ISERR(FIND(",",I3489,1)),"","Phẩy năm")</f>
        <v>Không</v>
      </c>
      <c r="K3489" s="104"/>
      <c r="L3489" s="41" t="str">
        <f aca="false">IF(I3489&lt;5,"Không đạt","Đạt")</f>
        <v>Không đạt</v>
      </c>
      <c r="M3489" s="32"/>
      <c r="N3489" s="32"/>
      <c r="O3489" s="32"/>
      <c r="P3489" s="42"/>
      <c r="Q3489" s="58"/>
      <c r="R3489" s="0"/>
      <c r="S3489" s="32"/>
    </row>
    <row r="3490" customFormat="false" ht="20.1" hidden="true" customHeight="true" outlineLevel="0" collapsed="false">
      <c r="A3490" s="32" t="n">
        <f aca="false">COUNTIF($P$9:P3490,P3490)</f>
        <v>0</v>
      </c>
      <c r="B3490" s="105"/>
      <c r="C3490" s="94"/>
      <c r="D3490" s="95"/>
      <c r="E3490" s="77"/>
      <c r="F3490" s="106"/>
      <c r="G3490" s="106"/>
      <c r="H3490" s="106"/>
      <c r="I3490" s="38" t="n">
        <f aca="false">ROUND((F3490*0.2+G3490*0.2+H3490*0.6),0)</f>
        <v>0</v>
      </c>
      <c r="J3490" s="39" t="str">
        <f aca="false">CHOOSE(VALUE(SUBSTITUTE(LEFT(I3490,2),",",""))+1,"Không","Một","Hai","Ba","Bốn","Năm","Sáu","Bảy","Tám","Chín","Mười")&amp;IF(ISERR(FIND(",",I3490,1)),"","Phẩy năm")</f>
        <v>Không</v>
      </c>
      <c r="K3490" s="104"/>
      <c r="L3490" s="41" t="str">
        <f aca="false">IF(I3490&lt;5,"Không đạt","Đạt")</f>
        <v>Không đạt</v>
      </c>
      <c r="M3490" s="32"/>
      <c r="N3490" s="32"/>
      <c r="O3490" s="32"/>
      <c r="P3490" s="42"/>
      <c r="Q3490" s="58"/>
      <c r="R3490" s="0"/>
      <c r="S3490" s="32"/>
    </row>
    <row r="3491" customFormat="false" ht="20.1" hidden="true" customHeight="true" outlineLevel="0" collapsed="false">
      <c r="A3491" s="32" t="n">
        <f aca="false">COUNTIF($P$9:P3491,P3491)</f>
        <v>0</v>
      </c>
      <c r="B3491" s="105"/>
      <c r="C3491" s="94"/>
      <c r="D3491" s="95"/>
      <c r="E3491" s="77"/>
      <c r="F3491" s="106"/>
      <c r="G3491" s="106"/>
      <c r="H3491" s="106"/>
      <c r="I3491" s="38" t="n">
        <f aca="false">ROUND((F3491*0.2+G3491*0.2+H3491*0.6),0)</f>
        <v>0</v>
      </c>
      <c r="J3491" s="39" t="str">
        <f aca="false">CHOOSE(VALUE(SUBSTITUTE(LEFT(I3491,2),",",""))+1,"Không","Một","Hai","Ba","Bốn","Năm","Sáu","Bảy","Tám","Chín","Mười")&amp;IF(ISERR(FIND(",",I3491,1)),"","Phẩy năm")</f>
        <v>Không</v>
      </c>
      <c r="K3491" s="104"/>
      <c r="L3491" s="41" t="str">
        <f aca="false">IF(I3491&lt;5,"Không đạt","Đạt")</f>
        <v>Không đạt</v>
      </c>
      <c r="M3491" s="32"/>
      <c r="N3491" s="32"/>
      <c r="O3491" s="32"/>
      <c r="P3491" s="42"/>
      <c r="Q3491" s="58"/>
      <c r="R3491" s="0"/>
      <c r="S3491" s="32"/>
    </row>
    <row r="3492" customFormat="false" ht="20.1" hidden="true" customHeight="true" outlineLevel="0" collapsed="false">
      <c r="A3492" s="32" t="n">
        <f aca="false">COUNTIF($P$9:P3492,P3492)</f>
        <v>0</v>
      </c>
      <c r="B3492" s="105"/>
      <c r="C3492" s="94"/>
      <c r="D3492" s="95"/>
      <c r="E3492" s="77"/>
      <c r="F3492" s="106"/>
      <c r="G3492" s="106"/>
      <c r="H3492" s="106"/>
      <c r="I3492" s="38" t="n">
        <f aca="false">ROUND((F3492*0.2+G3492*0.2+H3492*0.6),0)</f>
        <v>0</v>
      </c>
      <c r="J3492" s="39" t="str">
        <f aca="false">CHOOSE(VALUE(SUBSTITUTE(LEFT(I3492,2),",",""))+1,"Không","Một","Hai","Ba","Bốn","Năm","Sáu","Bảy","Tám","Chín","Mười")&amp;IF(ISERR(FIND(",",I3492,1)),"","Phẩy năm")</f>
        <v>Không</v>
      </c>
      <c r="K3492" s="104"/>
      <c r="L3492" s="41" t="str">
        <f aca="false">IF(I3492&lt;5,"Không đạt","Đạt")</f>
        <v>Không đạt</v>
      </c>
      <c r="M3492" s="32"/>
      <c r="N3492" s="32"/>
      <c r="O3492" s="32"/>
      <c r="P3492" s="42"/>
      <c r="Q3492" s="58"/>
      <c r="R3492" s="0"/>
      <c r="S3492" s="32"/>
    </row>
    <row r="3493" customFormat="false" ht="20.1" hidden="true" customHeight="true" outlineLevel="0" collapsed="false">
      <c r="A3493" s="32" t="n">
        <f aca="false">COUNTIF($P$9:P3493,P3493)</f>
        <v>0</v>
      </c>
      <c r="B3493" s="105"/>
      <c r="C3493" s="94"/>
      <c r="D3493" s="95"/>
      <c r="E3493" s="77"/>
      <c r="F3493" s="106"/>
      <c r="G3493" s="106"/>
      <c r="H3493" s="106"/>
      <c r="I3493" s="38" t="n">
        <f aca="false">ROUND((F3493*0.2+G3493*0.2+H3493*0.6),0)</f>
        <v>0</v>
      </c>
      <c r="J3493" s="39" t="str">
        <f aca="false">CHOOSE(VALUE(SUBSTITUTE(LEFT(I3493,2),",",""))+1,"Không","Một","Hai","Ba","Bốn","Năm","Sáu","Bảy","Tám","Chín","Mười")&amp;IF(ISERR(FIND(",",I3493,1)),"","Phẩy năm")</f>
        <v>Không</v>
      </c>
      <c r="K3493" s="104"/>
      <c r="L3493" s="41" t="str">
        <f aca="false">IF(I3493&lt;5,"Không đạt","Đạt")</f>
        <v>Không đạt</v>
      </c>
      <c r="M3493" s="32"/>
      <c r="N3493" s="32"/>
      <c r="O3493" s="32"/>
      <c r="P3493" s="42"/>
      <c r="Q3493" s="58"/>
      <c r="R3493" s="0"/>
      <c r="S3493" s="32"/>
    </row>
    <row r="3494" customFormat="false" ht="20.1" hidden="true" customHeight="true" outlineLevel="0" collapsed="false">
      <c r="A3494" s="32" t="n">
        <f aca="false">COUNTIF($P$9:P3494,P3494)</f>
        <v>0</v>
      </c>
      <c r="B3494" s="105"/>
      <c r="C3494" s="94"/>
      <c r="D3494" s="95"/>
      <c r="E3494" s="77"/>
      <c r="F3494" s="106"/>
      <c r="G3494" s="106"/>
      <c r="H3494" s="106"/>
      <c r="I3494" s="38" t="n">
        <f aca="false">ROUND((F3494*0.2+G3494*0.2+H3494*0.6),0)</f>
        <v>0</v>
      </c>
      <c r="J3494" s="39" t="str">
        <f aca="false">CHOOSE(VALUE(SUBSTITUTE(LEFT(I3494,2),",",""))+1,"Không","Một","Hai","Ba","Bốn","Năm","Sáu","Bảy","Tám","Chín","Mười")&amp;IF(ISERR(FIND(",",I3494,1)),"","Phẩy năm")</f>
        <v>Không</v>
      </c>
      <c r="K3494" s="104"/>
      <c r="L3494" s="41" t="str">
        <f aca="false">IF(I3494&lt;5,"Không đạt","Đạt")</f>
        <v>Không đạt</v>
      </c>
      <c r="M3494" s="32"/>
      <c r="N3494" s="32"/>
      <c r="O3494" s="32"/>
      <c r="P3494" s="42"/>
      <c r="Q3494" s="58"/>
      <c r="R3494" s="0"/>
      <c r="S3494" s="32"/>
    </row>
    <row r="3495" customFormat="false" ht="20.1" hidden="true" customHeight="true" outlineLevel="0" collapsed="false">
      <c r="A3495" s="32" t="n">
        <f aca="false">COUNTIF($P$9:P3495,P3495)</f>
        <v>0</v>
      </c>
      <c r="B3495" s="105"/>
      <c r="C3495" s="94"/>
      <c r="D3495" s="95"/>
      <c r="E3495" s="77"/>
      <c r="F3495" s="106"/>
      <c r="G3495" s="106"/>
      <c r="H3495" s="106"/>
      <c r="I3495" s="38" t="n">
        <f aca="false">ROUND((F3495*0.2+G3495*0.2+H3495*0.6),0)</f>
        <v>0</v>
      </c>
      <c r="J3495" s="39" t="str">
        <f aca="false">CHOOSE(VALUE(SUBSTITUTE(LEFT(I3495,2),",",""))+1,"Không","Một","Hai","Ba","Bốn","Năm","Sáu","Bảy","Tám","Chín","Mười")&amp;IF(ISERR(FIND(",",I3495,1)),"","Phẩy năm")</f>
        <v>Không</v>
      </c>
      <c r="K3495" s="104"/>
      <c r="L3495" s="41" t="str">
        <f aca="false">IF(I3495&lt;5,"Không đạt","Đạt")</f>
        <v>Không đạt</v>
      </c>
      <c r="M3495" s="32"/>
      <c r="N3495" s="32"/>
      <c r="O3495" s="32"/>
      <c r="P3495" s="42"/>
      <c r="Q3495" s="58"/>
      <c r="R3495" s="0"/>
      <c r="S3495" s="32"/>
    </row>
    <row r="3496" customFormat="false" ht="20.1" hidden="true" customHeight="true" outlineLevel="0" collapsed="false">
      <c r="A3496" s="32" t="n">
        <f aca="false">COUNTIF($P$9:P3496,P3496)</f>
        <v>0</v>
      </c>
      <c r="B3496" s="105"/>
      <c r="C3496" s="94"/>
      <c r="D3496" s="95"/>
      <c r="E3496" s="77"/>
      <c r="F3496" s="106"/>
      <c r="G3496" s="106"/>
      <c r="H3496" s="106"/>
      <c r="I3496" s="38" t="n">
        <f aca="false">ROUND((F3496*0.2+G3496*0.2+H3496*0.6),0)</f>
        <v>0</v>
      </c>
      <c r="J3496" s="39" t="str">
        <f aca="false">CHOOSE(VALUE(SUBSTITUTE(LEFT(I3496,2),",",""))+1,"Không","Một","Hai","Ba","Bốn","Năm","Sáu","Bảy","Tám","Chín","Mười")&amp;IF(ISERR(FIND(",",I3496,1)),"","Phẩy năm")</f>
        <v>Không</v>
      </c>
      <c r="K3496" s="104"/>
      <c r="L3496" s="41" t="str">
        <f aca="false">IF(I3496&lt;5,"Không đạt","Đạt")</f>
        <v>Không đạt</v>
      </c>
      <c r="M3496" s="32"/>
      <c r="N3496" s="32"/>
      <c r="O3496" s="32"/>
      <c r="P3496" s="42"/>
      <c r="Q3496" s="58"/>
      <c r="R3496" s="0"/>
      <c r="S3496" s="32"/>
    </row>
    <row r="3497" customFormat="false" ht="20.1" hidden="true" customHeight="true" outlineLevel="0" collapsed="false">
      <c r="A3497" s="32" t="n">
        <f aca="false">COUNTIF($P$9:P3497,P3497)</f>
        <v>0</v>
      </c>
      <c r="B3497" s="105"/>
      <c r="C3497" s="94"/>
      <c r="D3497" s="95"/>
      <c r="E3497" s="77"/>
      <c r="F3497" s="106"/>
      <c r="G3497" s="106"/>
      <c r="H3497" s="106"/>
      <c r="I3497" s="38" t="n">
        <f aca="false">ROUND((F3497*0.2+G3497*0.2+H3497*0.6),0)</f>
        <v>0</v>
      </c>
      <c r="J3497" s="39" t="str">
        <f aca="false">CHOOSE(VALUE(SUBSTITUTE(LEFT(I3497,2),",",""))+1,"Không","Một","Hai","Ba","Bốn","Năm","Sáu","Bảy","Tám","Chín","Mười")&amp;IF(ISERR(FIND(",",I3497,1)),"","Phẩy năm")</f>
        <v>Không</v>
      </c>
      <c r="K3497" s="104"/>
      <c r="L3497" s="41" t="str">
        <f aca="false">IF(I3497&lt;5,"Không đạt","Đạt")</f>
        <v>Không đạt</v>
      </c>
      <c r="M3497" s="32"/>
      <c r="N3497" s="32"/>
      <c r="O3497" s="32"/>
      <c r="P3497" s="42"/>
      <c r="Q3497" s="58"/>
      <c r="R3497" s="0"/>
      <c r="S3497" s="32"/>
    </row>
    <row r="3498" customFormat="false" ht="20.1" hidden="true" customHeight="true" outlineLevel="0" collapsed="false">
      <c r="A3498" s="32" t="n">
        <f aca="false">COUNTIF($P$9:P3498,P3498)</f>
        <v>0</v>
      </c>
      <c r="B3498" s="105"/>
      <c r="C3498" s="94"/>
      <c r="D3498" s="95"/>
      <c r="E3498" s="77"/>
      <c r="F3498" s="106"/>
      <c r="G3498" s="106"/>
      <c r="H3498" s="106"/>
      <c r="I3498" s="38" t="n">
        <f aca="false">ROUND((F3498*0.2+G3498*0.2+H3498*0.6),0)</f>
        <v>0</v>
      </c>
      <c r="J3498" s="39" t="str">
        <f aca="false">CHOOSE(VALUE(SUBSTITUTE(LEFT(I3498,2),",",""))+1,"Không","Một","Hai","Ba","Bốn","Năm","Sáu","Bảy","Tám","Chín","Mười")&amp;IF(ISERR(FIND(",",I3498,1)),"","Phẩy năm")</f>
        <v>Không</v>
      </c>
      <c r="K3498" s="104"/>
      <c r="L3498" s="41" t="str">
        <f aca="false">IF(I3498&lt;5,"Không đạt","Đạt")</f>
        <v>Không đạt</v>
      </c>
      <c r="M3498" s="32"/>
      <c r="N3498" s="32"/>
      <c r="O3498" s="32"/>
      <c r="P3498" s="42"/>
      <c r="Q3498" s="58"/>
      <c r="R3498" s="0"/>
      <c r="S3498" s="32"/>
    </row>
    <row r="3499" customFormat="false" ht="20.1" hidden="true" customHeight="true" outlineLevel="0" collapsed="false">
      <c r="A3499" s="32" t="n">
        <f aca="false">COUNTIF($P$9:P3499,P3499)</f>
        <v>0</v>
      </c>
      <c r="B3499" s="105"/>
      <c r="C3499" s="94"/>
      <c r="D3499" s="95"/>
      <c r="E3499" s="77"/>
      <c r="F3499" s="106"/>
      <c r="G3499" s="106"/>
      <c r="H3499" s="106"/>
      <c r="I3499" s="38" t="n">
        <f aca="false">ROUND((F3499*0.2+G3499*0.2+H3499*0.6),0)</f>
        <v>0</v>
      </c>
      <c r="J3499" s="39" t="str">
        <f aca="false">CHOOSE(VALUE(SUBSTITUTE(LEFT(I3499,2),",",""))+1,"Không","Một","Hai","Ba","Bốn","Năm","Sáu","Bảy","Tám","Chín","Mười")&amp;IF(ISERR(FIND(",",I3499,1)),"","Phẩy năm")</f>
        <v>Không</v>
      </c>
      <c r="K3499" s="104"/>
      <c r="L3499" s="41" t="str">
        <f aca="false">IF(I3499&lt;5,"Không đạt","Đạt")</f>
        <v>Không đạt</v>
      </c>
      <c r="M3499" s="32"/>
      <c r="N3499" s="32"/>
      <c r="O3499" s="32"/>
      <c r="P3499" s="42"/>
      <c r="Q3499" s="58"/>
      <c r="R3499" s="0"/>
      <c r="S3499" s="32"/>
    </row>
    <row r="3500" customFormat="false" ht="20.1" hidden="true" customHeight="true" outlineLevel="0" collapsed="false">
      <c r="A3500" s="32" t="n">
        <f aca="false">COUNTIF($P$9:P3500,P3500)</f>
        <v>0</v>
      </c>
      <c r="B3500" s="105"/>
      <c r="C3500" s="94"/>
      <c r="D3500" s="95"/>
      <c r="E3500" s="77"/>
      <c r="F3500" s="106"/>
      <c r="G3500" s="106"/>
      <c r="H3500" s="106"/>
      <c r="I3500" s="38" t="n">
        <f aca="false">ROUND((F3500*0.2+G3500*0.2+H3500*0.6),0)</f>
        <v>0</v>
      </c>
      <c r="J3500" s="39" t="str">
        <f aca="false">CHOOSE(VALUE(SUBSTITUTE(LEFT(I3500,2),",",""))+1,"Không","Một","Hai","Ba","Bốn","Năm","Sáu","Bảy","Tám","Chín","Mười")&amp;IF(ISERR(FIND(",",I3500,1)),"","Phẩy năm")</f>
        <v>Không</v>
      </c>
      <c r="K3500" s="104"/>
      <c r="L3500" s="41" t="str">
        <f aca="false">IF(I3500&lt;5,"Không đạt","Đạt")</f>
        <v>Không đạt</v>
      </c>
      <c r="M3500" s="32"/>
      <c r="N3500" s="32"/>
      <c r="O3500" s="32"/>
      <c r="P3500" s="42"/>
      <c r="Q3500" s="58"/>
      <c r="R3500" s="0"/>
      <c r="S3500" s="32"/>
    </row>
    <row r="3501" customFormat="false" ht="20.1" hidden="true" customHeight="true" outlineLevel="0" collapsed="false">
      <c r="A3501" s="32" t="n">
        <f aca="false">COUNTIF($P$9:P3501,P3501)</f>
        <v>0</v>
      </c>
      <c r="B3501" s="105"/>
      <c r="C3501" s="94"/>
      <c r="D3501" s="95"/>
      <c r="E3501" s="77"/>
      <c r="F3501" s="106"/>
      <c r="G3501" s="106"/>
      <c r="H3501" s="106"/>
      <c r="I3501" s="38" t="n">
        <f aca="false">ROUND((F3501*0.2+G3501*0.2+H3501*0.6),0)</f>
        <v>0</v>
      </c>
      <c r="J3501" s="39" t="str">
        <f aca="false">CHOOSE(VALUE(SUBSTITUTE(LEFT(I3501,2),",",""))+1,"Không","Một","Hai","Ba","Bốn","Năm","Sáu","Bảy","Tám","Chín","Mười")&amp;IF(ISERR(FIND(",",I3501,1)),"","Phẩy năm")</f>
        <v>Không</v>
      </c>
      <c r="K3501" s="104"/>
      <c r="L3501" s="41" t="str">
        <f aca="false">IF(I3501&lt;5,"Không đạt","Đạt")</f>
        <v>Không đạt</v>
      </c>
      <c r="M3501" s="32"/>
      <c r="N3501" s="32"/>
      <c r="O3501" s="32"/>
      <c r="P3501" s="42"/>
      <c r="Q3501" s="58"/>
      <c r="R3501" s="0"/>
      <c r="S3501" s="32"/>
    </row>
    <row r="3502" customFormat="false" ht="20.1" hidden="true" customHeight="true" outlineLevel="0" collapsed="false">
      <c r="A3502" s="32" t="n">
        <f aca="false">COUNTIF($P$9:P3502,P3502)</f>
        <v>0</v>
      </c>
      <c r="B3502" s="105"/>
      <c r="C3502" s="94"/>
      <c r="D3502" s="95"/>
      <c r="E3502" s="77"/>
      <c r="F3502" s="106"/>
      <c r="G3502" s="106"/>
      <c r="H3502" s="106"/>
      <c r="I3502" s="38" t="n">
        <f aca="false">ROUND((F3502*0.2+G3502*0.2+H3502*0.6),0)</f>
        <v>0</v>
      </c>
      <c r="J3502" s="39" t="str">
        <f aca="false">CHOOSE(VALUE(SUBSTITUTE(LEFT(I3502,2),",",""))+1,"Không","Một","Hai","Ba","Bốn","Năm","Sáu","Bảy","Tám","Chín","Mười")&amp;IF(ISERR(FIND(",",I3502,1)),"","Phẩy năm")</f>
        <v>Không</v>
      </c>
      <c r="K3502" s="104"/>
      <c r="L3502" s="41" t="str">
        <f aca="false">IF(I3502&lt;5,"Không đạt","Đạt")</f>
        <v>Không đạt</v>
      </c>
      <c r="M3502" s="32"/>
      <c r="N3502" s="32"/>
      <c r="O3502" s="32"/>
      <c r="P3502" s="42"/>
      <c r="Q3502" s="58"/>
      <c r="R3502" s="0"/>
      <c r="S3502" s="32"/>
    </row>
    <row r="3503" customFormat="false" ht="20.1" hidden="true" customHeight="true" outlineLevel="0" collapsed="false">
      <c r="A3503" s="32" t="n">
        <f aca="false">COUNTIF($P$9:P3503,P3503)</f>
        <v>0</v>
      </c>
      <c r="B3503" s="105"/>
      <c r="C3503" s="94"/>
      <c r="D3503" s="95"/>
      <c r="E3503" s="77"/>
      <c r="F3503" s="106"/>
      <c r="G3503" s="106"/>
      <c r="H3503" s="106"/>
      <c r="I3503" s="38" t="n">
        <f aca="false">ROUND((F3503*0.2+G3503*0.2+H3503*0.6),0)</f>
        <v>0</v>
      </c>
      <c r="J3503" s="39" t="str">
        <f aca="false">CHOOSE(VALUE(SUBSTITUTE(LEFT(I3503,2),",",""))+1,"Không","Một","Hai","Ba","Bốn","Năm","Sáu","Bảy","Tám","Chín","Mười")&amp;IF(ISERR(FIND(",",I3503,1)),"","Phẩy năm")</f>
        <v>Không</v>
      </c>
      <c r="K3503" s="104"/>
      <c r="L3503" s="41" t="str">
        <f aca="false">IF(I3503&lt;5,"Không đạt","Đạt")</f>
        <v>Không đạt</v>
      </c>
      <c r="M3503" s="32"/>
      <c r="N3503" s="32"/>
      <c r="O3503" s="32"/>
      <c r="P3503" s="42"/>
      <c r="Q3503" s="58"/>
      <c r="R3503" s="0"/>
      <c r="S3503" s="32"/>
    </row>
    <row r="3504" customFormat="false" ht="20.1" hidden="true" customHeight="true" outlineLevel="0" collapsed="false">
      <c r="A3504" s="32" t="n">
        <f aca="false">COUNTIF($P$9:P3504,P3504)</f>
        <v>0</v>
      </c>
      <c r="B3504" s="105"/>
      <c r="C3504" s="94"/>
      <c r="D3504" s="95"/>
      <c r="E3504" s="77"/>
      <c r="F3504" s="106"/>
      <c r="G3504" s="106"/>
      <c r="H3504" s="106"/>
      <c r="I3504" s="38" t="n">
        <f aca="false">ROUND((F3504*0.2+G3504*0.2+H3504*0.6),0)</f>
        <v>0</v>
      </c>
      <c r="J3504" s="39" t="str">
        <f aca="false">CHOOSE(VALUE(SUBSTITUTE(LEFT(I3504,2),",",""))+1,"Không","Một","Hai","Ba","Bốn","Năm","Sáu","Bảy","Tám","Chín","Mười")&amp;IF(ISERR(FIND(",",I3504,1)),"","Phẩy năm")</f>
        <v>Không</v>
      </c>
      <c r="K3504" s="104"/>
      <c r="L3504" s="41" t="str">
        <f aca="false">IF(I3504&lt;5,"Không đạt","Đạt")</f>
        <v>Không đạt</v>
      </c>
      <c r="M3504" s="32"/>
      <c r="N3504" s="32"/>
      <c r="O3504" s="32"/>
      <c r="P3504" s="42"/>
      <c r="Q3504" s="58"/>
      <c r="R3504" s="0"/>
      <c r="S3504" s="32"/>
    </row>
    <row r="3505" customFormat="false" ht="20.1" hidden="true" customHeight="true" outlineLevel="0" collapsed="false">
      <c r="A3505" s="32" t="n">
        <f aca="false">COUNTIF($P$9:P3505,P3505)</f>
        <v>0</v>
      </c>
      <c r="B3505" s="105"/>
      <c r="C3505" s="94"/>
      <c r="D3505" s="95"/>
      <c r="E3505" s="77"/>
      <c r="F3505" s="106"/>
      <c r="G3505" s="106"/>
      <c r="H3505" s="106"/>
      <c r="I3505" s="38" t="n">
        <f aca="false">ROUND((F3505*0.2+G3505*0.2+H3505*0.6),0)</f>
        <v>0</v>
      </c>
      <c r="J3505" s="39" t="str">
        <f aca="false">CHOOSE(VALUE(SUBSTITUTE(LEFT(I3505,2),",",""))+1,"Không","Một","Hai","Ba","Bốn","Năm","Sáu","Bảy","Tám","Chín","Mười")&amp;IF(ISERR(FIND(",",I3505,1)),"","Phẩy năm")</f>
        <v>Không</v>
      </c>
      <c r="K3505" s="104"/>
      <c r="L3505" s="41" t="str">
        <f aca="false">IF(I3505&lt;5,"Không đạt","Đạt")</f>
        <v>Không đạt</v>
      </c>
      <c r="M3505" s="32"/>
      <c r="N3505" s="32"/>
      <c r="O3505" s="32"/>
      <c r="P3505" s="42"/>
      <c r="Q3505" s="58"/>
      <c r="R3505" s="0"/>
      <c r="S3505" s="32"/>
    </row>
    <row r="3506" customFormat="false" ht="20.1" hidden="true" customHeight="true" outlineLevel="0" collapsed="false">
      <c r="A3506" s="32" t="n">
        <f aca="false">COUNTIF($P$9:P3506,P3506)</f>
        <v>0</v>
      </c>
      <c r="B3506" s="105"/>
      <c r="C3506" s="94"/>
      <c r="D3506" s="95"/>
      <c r="E3506" s="77"/>
      <c r="F3506" s="106"/>
      <c r="G3506" s="106"/>
      <c r="H3506" s="106"/>
      <c r="I3506" s="38" t="n">
        <f aca="false">ROUND((F3506*0.2+G3506*0.2+H3506*0.6),0)</f>
        <v>0</v>
      </c>
      <c r="J3506" s="39" t="str">
        <f aca="false">CHOOSE(VALUE(SUBSTITUTE(LEFT(I3506,2),",",""))+1,"Không","Một","Hai","Ba","Bốn","Năm","Sáu","Bảy","Tám","Chín","Mười")&amp;IF(ISERR(FIND(",",I3506,1)),"","Phẩy năm")</f>
        <v>Không</v>
      </c>
      <c r="K3506" s="104"/>
      <c r="L3506" s="41" t="str">
        <f aca="false">IF(I3506&lt;5,"Không đạt","Đạt")</f>
        <v>Không đạt</v>
      </c>
      <c r="M3506" s="32"/>
      <c r="N3506" s="32"/>
      <c r="O3506" s="32"/>
      <c r="P3506" s="42"/>
      <c r="Q3506" s="58"/>
      <c r="R3506" s="0"/>
      <c r="S3506" s="32"/>
    </row>
    <row r="3507" customFormat="false" ht="20.1" hidden="true" customHeight="true" outlineLevel="0" collapsed="false">
      <c r="A3507" s="32" t="n">
        <f aca="false">COUNTIF($P$9:P3507,P3507)</f>
        <v>0</v>
      </c>
      <c r="B3507" s="105"/>
      <c r="C3507" s="94"/>
      <c r="D3507" s="95"/>
      <c r="E3507" s="77"/>
      <c r="F3507" s="106"/>
      <c r="G3507" s="106"/>
      <c r="H3507" s="106"/>
      <c r="I3507" s="38" t="n">
        <f aca="false">ROUND((F3507*0.2+G3507*0.2+H3507*0.6),0)</f>
        <v>0</v>
      </c>
      <c r="J3507" s="39" t="str">
        <f aca="false">CHOOSE(VALUE(SUBSTITUTE(LEFT(I3507,2),",",""))+1,"Không","Một","Hai","Ba","Bốn","Năm","Sáu","Bảy","Tám","Chín","Mười")&amp;IF(ISERR(FIND(",",I3507,1)),"","Phẩy năm")</f>
        <v>Không</v>
      </c>
      <c r="K3507" s="104"/>
      <c r="L3507" s="41" t="str">
        <f aca="false">IF(I3507&lt;5,"Không đạt","Đạt")</f>
        <v>Không đạt</v>
      </c>
      <c r="M3507" s="32"/>
      <c r="N3507" s="32"/>
      <c r="O3507" s="32"/>
      <c r="P3507" s="42"/>
      <c r="Q3507" s="58"/>
      <c r="R3507" s="0"/>
      <c r="S3507" s="32"/>
    </row>
    <row r="3508" customFormat="false" ht="20.1" hidden="true" customHeight="true" outlineLevel="0" collapsed="false">
      <c r="A3508" s="32" t="n">
        <f aca="false">COUNTIF($P$9:P3508,P3508)</f>
        <v>0</v>
      </c>
      <c r="B3508" s="105"/>
      <c r="C3508" s="94"/>
      <c r="D3508" s="95"/>
      <c r="E3508" s="77"/>
      <c r="F3508" s="106"/>
      <c r="G3508" s="106"/>
      <c r="H3508" s="106"/>
      <c r="I3508" s="38" t="n">
        <f aca="false">ROUND((F3508*0.2+G3508*0.2+H3508*0.6),0)</f>
        <v>0</v>
      </c>
      <c r="J3508" s="39" t="str">
        <f aca="false">CHOOSE(VALUE(SUBSTITUTE(LEFT(I3508,2),",",""))+1,"Không","Một","Hai","Ba","Bốn","Năm","Sáu","Bảy","Tám","Chín","Mười")&amp;IF(ISERR(FIND(",",I3508,1)),"","Phẩy năm")</f>
        <v>Không</v>
      </c>
      <c r="K3508" s="104"/>
      <c r="L3508" s="41" t="str">
        <f aca="false">IF(I3508&lt;5,"Không đạt","Đạt")</f>
        <v>Không đạt</v>
      </c>
      <c r="M3508" s="32"/>
      <c r="N3508" s="32"/>
      <c r="O3508" s="32"/>
      <c r="P3508" s="42"/>
      <c r="Q3508" s="58"/>
      <c r="R3508" s="0"/>
      <c r="S3508" s="32"/>
    </row>
    <row r="3509" customFormat="false" ht="20.1" hidden="true" customHeight="true" outlineLevel="0" collapsed="false">
      <c r="A3509" s="32" t="n">
        <f aca="false">COUNTIF($P$9:P3509,P3509)</f>
        <v>0</v>
      </c>
      <c r="B3509" s="105"/>
      <c r="C3509" s="94"/>
      <c r="D3509" s="95"/>
      <c r="E3509" s="77"/>
      <c r="F3509" s="106"/>
      <c r="G3509" s="106"/>
      <c r="H3509" s="106"/>
      <c r="I3509" s="38" t="n">
        <f aca="false">ROUND((F3509*0.2+G3509*0.2+H3509*0.6),0)</f>
        <v>0</v>
      </c>
      <c r="J3509" s="39" t="str">
        <f aca="false">CHOOSE(VALUE(SUBSTITUTE(LEFT(I3509,2),",",""))+1,"Không","Một","Hai","Ba","Bốn","Năm","Sáu","Bảy","Tám","Chín","Mười")&amp;IF(ISERR(FIND(",",I3509,1)),"","Phẩy năm")</f>
        <v>Không</v>
      </c>
      <c r="K3509" s="104"/>
      <c r="L3509" s="41" t="str">
        <f aca="false">IF(I3509&lt;5,"Không đạt","Đạt")</f>
        <v>Không đạt</v>
      </c>
      <c r="M3509" s="32"/>
      <c r="N3509" s="32"/>
      <c r="O3509" s="32"/>
      <c r="P3509" s="42"/>
      <c r="Q3509" s="58"/>
      <c r="R3509" s="0"/>
      <c r="S3509" s="32"/>
    </row>
    <row r="3510" customFormat="false" ht="20.1" hidden="true" customHeight="true" outlineLevel="0" collapsed="false">
      <c r="A3510" s="32" t="n">
        <f aca="false">COUNTIF($P$9:P3510,P3510)</f>
        <v>0</v>
      </c>
      <c r="B3510" s="105"/>
      <c r="C3510" s="94"/>
      <c r="D3510" s="95"/>
      <c r="E3510" s="77"/>
      <c r="F3510" s="106"/>
      <c r="G3510" s="106"/>
      <c r="H3510" s="106"/>
      <c r="I3510" s="38" t="n">
        <f aca="false">ROUND((F3510*0.2+G3510*0.2+H3510*0.6),0)</f>
        <v>0</v>
      </c>
      <c r="J3510" s="39" t="str">
        <f aca="false">CHOOSE(VALUE(SUBSTITUTE(LEFT(I3510,2),",",""))+1,"Không","Một","Hai","Ba","Bốn","Năm","Sáu","Bảy","Tám","Chín","Mười")&amp;IF(ISERR(FIND(",",I3510,1)),"","Phẩy năm")</f>
        <v>Không</v>
      </c>
      <c r="K3510" s="104"/>
      <c r="L3510" s="41" t="str">
        <f aca="false">IF(I3510&lt;5,"Không đạt","Đạt")</f>
        <v>Không đạt</v>
      </c>
      <c r="M3510" s="32"/>
      <c r="N3510" s="32"/>
      <c r="O3510" s="32"/>
      <c r="P3510" s="42"/>
      <c r="Q3510" s="58"/>
      <c r="R3510" s="0"/>
      <c r="S3510" s="32"/>
    </row>
    <row r="3511" customFormat="false" ht="20.1" hidden="true" customHeight="true" outlineLevel="0" collapsed="false">
      <c r="A3511" s="32" t="n">
        <f aca="false">COUNTIF($P$9:P3511,P3511)</f>
        <v>0</v>
      </c>
      <c r="B3511" s="105"/>
      <c r="C3511" s="94"/>
      <c r="D3511" s="95"/>
      <c r="E3511" s="77"/>
      <c r="F3511" s="106"/>
      <c r="G3511" s="106"/>
      <c r="H3511" s="106"/>
      <c r="I3511" s="38" t="n">
        <f aca="false">ROUND((F3511*0.2+G3511*0.2+H3511*0.6),0)</f>
        <v>0</v>
      </c>
      <c r="J3511" s="39" t="str">
        <f aca="false">CHOOSE(VALUE(SUBSTITUTE(LEFT(I3511,2),",",""))+1,"Không","Một","Hai","Ba","Bốn","Năm","Sáu","Bảy","Tám","Chín","Mười")&amp;IF(ISERR(FIND(",",I3511,1)),"","Phẩy năm")</f>
        <v>Không</v>
      </c>
      <c r="K3511" s="104"/>
      <c r="L3511" s="41" t="str">
        <f aca="false">IF(I3511&lt;5,"Không đạt","Đạt")</f>
        <v>Không đạt</v>
      </c>
      <c r="M3511" s="32"/>
      <c r="N3511" s="32"/>
      <c r="O3511" s="32"/>
      <c r="P3511" s="42"/>
      <c r="Q3511" s="58"/>
      <c r="R3511" s="0"/>
      <c r="S3511" s="32"/>
    </row>
    <row r="3512" customFormat="false" ht="20.1" hidden="true" customHeight="true" outlineLevel="0" collapsed="false">
      <c r="A3512" s="32" t="n">
        <f aca="false">COUNTIF($P$9:P3512,P3512)</f>
        <v>0</v>
      </c>
      <c r="B3512" s="105"/>
      <c r="C3512" s="94"/>
      <c r="D3512" s="95"/>
      <c r="E3512" s="77"/>
      <c r="F3512" s="106"/>
      <c r="G3512" s="106"/>
      <c r="H3512" s="106"/>
      <c r="I3512" s="38" t="n">
        <f aca="false">ROUND((F3512*0.2+G3512*0.2+H3512*0.6),0)</f>
        <v>0</v>
      </c>
      <c r="J3512" s="39" t="str">
        <f aca="false">CHOOSE(VALUE(SUBSTITUTE(LEFT(I3512,2),",",""))+1,"Không","Một","Hai","Ba","Bốn","Năm","Sáu","Bảy","Tám","Chín","Mười")&amp;IF(ISERR(FIND(",",I3512,1)),"","Phẩy năm")</f>
        <v>Không</v>
      </c>
      <c r="K3512" s="104"/>
      <c r="L3512" s="41" t="str">
        <f aca="false">IF(I3512&lt;5,"Không đạt","Đạt")</f>
        <v>Không đạt</v>
      </c>
      <c r="M3512" s="32"/>
      <c r="N3512" s="32"/>
      <c r="O3512" s="32"/>
      <c r="P3512" s="42"/>
      <c r="Q3512" s="58"/>
      <c r="R3512" s="0"/>
      <c r="S3512" s="32"/>
    </row>
    <row r="3513" customFormat="false" ht="20.1" hidden="true" customHeight="true" outlineLevel="0" collapsed="false">
      <c r="A3513" s="32" t="n">
        <f aca="false">COUNTIF($P$9:P3513,P3513)</f>
        <v>0</v>
      </c>
      <c r="B3513" s="105"/>
      <c r="C3513" s="94"/>
      <c r="D3513" s="95"/>
      <c r="E3513" s="77"/>
      <c r="F3513" s="106"/>
      <c r="G3513" s="106"/>
      <c r="H3513" s="106"/>
      <c r="I3513" s="38" t="n">
        <f aca="false">ROUND((F3513*0.2+G3513*0.2+H3513*0.6),0)</f>
        <v>0</v>
      </c>
      <c r="J3513" s="39" t="str">
        <f aca="false">CHOOSE(VALUE(SUBSTITUTE(LEFT(I3513,2),",",""))+1,"Không","Một","Hai","Ba","Bốn","Năm","Sáu","Bảy","Tám","Chín","Mười")&amp;IF(ISERR(FIND(",",I3513,1)),"","Phẩy năm")</f>
        <v>Không</v>
      </c>
      <c r="K3513" s="104"/>
      <c r="L3513" s="41" t="str">
        <f aca="false">IF(I3513&lt;5,"Không đạt","Đạt")</f>
        <v>Không đạt</v>
      </c>
      <c r="M3513" s="32"/>
      <c r="N3513" s="32"/>
      <c r="O3513" s="32"/>
      <c r="P3513" s="42"/>
      <c r="Q3513" s="58"/>
      <c r="R3513" s="0"/>
      <c r="S3513" s="32"/>
    </row>
    <row r="3514" customFormat="false" ht="20.1" hidden="true" customHeight="true" outlineLevel="0" collapsed="false">
      <c r="A3514" s="32" t="n">
        <f aca="false">COUNTIF($P$9:P3514,P3514)</f>
        <v>0</v>
      </c>
      <c r="B3514" s="105"/>
      <c r="C3514" s="94"/>
      <c r="D3514" s="95"/>
      <c r="E3514" s="77"/>
      <c r="F3514" s="106"/>
      <c r="G3514" s="106"/>
      <c r="H3514" s="106"/>
      <c r="I3514" s="38" t="n">
        <f aca="false">ROUND((F3514*0.2+G3514*0.2+H3514*0.6),0)</f>
        <v>0</v>
      </c>
      <c r="J3514" s="39" t="str">
        <f aca="false">CHOOSE(VALUE(SUBSTITUTE(LEFT(I3514,2),",",""))+1,"Không","Một","Hai","Ba","Bốn","Năm","Sáu","Bảy","Tám","Chín","Mười")&amp;IF(ISERR(FIND(",",I3514,1)),"","Phẩy năm")</f>
        <v>Không</v>
      </c>
      <c r="K3514" s="104"/>
      <c r="L3514" s="41" t="str">
        <f aca="false">IF(I3514&lt;5,"Không đạt","Đạt")</f>
        <v>Không đạt</v>
      </c>
      <c r="M3514" s="32"/>
      <c r="N3514" s="32"/>
      <c r="O3514" s="32"/>
      <c r="P3514" s="42"/>
      <c r="Q3514" s="58"/>
      <c r="R3514" s="0"/>
      <c r="S3514" s="32"/>
    </row>
    <row r="3515" customFormat="false" ht="20.1" hidden="true" customHeight="true" outlineLevel="0" collapsed="false">
      <c r="A3515" s="32" t="n">
        <f aca="false">COUNTIF($P$9:P3515,P3515)</f>
        <v>0</v>
      </c>
      <c r="B3515" s="105"/>
      <c r="C3515" s="94"/>
      <c r="D3515" s="95"/>
      <c r="E3515" s="77"/>
      <c r="F3515" s="106"/>
      <c r="G3515" s="106"/>
      <c r="H3515" s="106"/>
      <c r="I3515" s="38" t="n">
        <f aca="false">ROUND((F3515*0.2+G3515*0.2+H3515*0.6),0)</f>
        <v>0</v>
      </c>
      <c r="J3515" s="39" t="str">
        <f aca="false">CHOOSE(VALUE(SUBSTITUTE(LEFT(I3515,2),",",""))+1,"Không","Một","Hai","Ba","Bốn","Năm","Sáu","Bảy","Tám","Chín","Mười")&amp;IF(ISERR(FIND(",",I3515,1)),"","Phẩy năm")</f>
        <v>Không</v>
      </c>
      <c r="K3515" s="104"/>
      <c r="L3515" s="41" t="str">
        <f aca="false">IF(I3515&lt;5,"Không đạt","Đạt")</f>
        <v>Không đạt</v>
      </c>
      <c r="M3515" s="32"/>
      <c r="N3515" s="32"/>
      <c r="O3515" s="32"/>
      <c r="P3515" s="42"/>
      <c r="Q3515" s="58"/>
      <c r="R3515" s="0"/>
      <c r="S3515" s="32"/>
    </row>
    <row r="3516" customFormat="false" ht="20.1" hidden="true" customHeight="true" outlineLevel="0" collapsed="false">
      <c r="A3516" s="32" t="n">
        <f aca="false">COUNTIF($P$9:P3516,P3516)</f>
        <v>0</v>
      </c>
      <c r="B3516" s="105"/>
      <c r="C3516" s="94"/>
      <c r="D3516" s="95"/>
      <c r="E3516" s="77"/>
      <c r="F3516" s="106"/>
      <c r="G3516" s="106"/>
      <c r="H3516" s="106"/>
      <c r="I3516" s="38" t="n">
        <f aca="false">ROUND((F3516*0.2+G3516*0.2+H3516*0.6),0)</f>
        <v>0</v>
      </c>
      <c r="J3516" s="39" t="str">
        <f aca="false">CHOOSE(VALUE(SUBSTITUTE(LEFT(I3516,2),",",""))+1,"Không","Một","Hai","Ba","Bốn","Năm","Sáu","Bảy","Tám","Chín","Mười")&amp;IF(ISERR(FIND(",",I3516,1)),"","Phẩy năm")</f>
        <v>Không</v>
      </c>
      <c r="K3516" s="104"/>
      <c r="L3516" s="41" t="str">
        <f aca="false">IF(I3516&lt;5,"Không đạt","Đạt")</f>
        <v>Không đạt</v>
      </c>
      <c r="M3516" s="32"/>
      <c r="N3516" s="32"/>
      <c r="O3516" s="32"/>
      <c r="P3516" s="42"/>
      <c r="Q3516" s="58"/>
      <c r="R3516" s="0"/>
      <c r="S3516" s="32"/>
    </row>
    <row r="3517" customFormat="false" ht="20.1" hidden="true" customHeight="true" outlineLevel="0" collapsed="false">
      <c r="A3517" s="32" t="n">
        <f aca="false">COUNTIF($P$9:P3517,P3517)</f>
        <v>0</v>
      </c>
      <c r="B3517" s="105"/>
      <c r="C3517" s="94"/>
      <c r="D3517" s="95"/>
      <c r="E3517" s="77"/>
      <c r="F3517" s="106"/>
      <c r="G3517" s="106"/>
      <c r="H3517" s="106"/>
      <c r="I3517" s="38" t="n">
        <f aca="false">ROUND((F3517*0.2+G3517*0.2+H3517*0.6),0)</f>
        <v>0</v>
      </c>
      <c r="J3517" s="39" t="str">
        <f aca="false">CHOOSE(VALUE(SUBSTITUTE(LEFT(I3517,2),",",""))+1,"Không","Một","Hai","Ba","Bốn","Năm","Sáu","Bảy","Tám","Chín","Mười")&amp;IF(ISERR(FIND(",",I3517,1)),"","Phẩy năm")</f>
        <v>Không</v>
      </c>
      <c r="K3517" s="104"/>
      <c r="L3517" s="41" t="str">
        <f aca="false">IF(I3517&lt;5,"Không đạt","Đạt")</f>
        <v>Không đạt</v>
      </c>
      <c r="M3517" s="32"/>
      <c r="N3517" s="32"/>
      <c r="O3517" s="32"/>
      <c r="P3517" s="42"/>
      <c r="Q3517" s="58"/>
      <c r="R3517" s="0"/>
      <c r="S3517" s="32"/>
    </row>
    <row r="3518" customFormat="false" ht="20.1" hidden="true" customHeight="true" outlineLevel="0" collapsed="false">
      <c r="A3518" s="32" t="n">
        <f aca="false">COUNTIF($P$9:P3518,P3518)</f>
        <v>0</v>
      </c>
      <c r="B3518" s="105"/>
      <c r="C3518" s="94"/>
      <c r="D3518" s="95"/>
      <c r="E3518" s="77"/>
      <c r="F3518" s="106"/>
      <c r="G3518" s="106"/>
      <c r="H3518" s="106"/>
      <c r="I3518" s="38" t="n">
        <f aca="false">ROUND((F3518*0.2+G3518*0.2+H3518*0.6),0)</f>
        <v>0</v>
      </c>
      <c r="J3518" s="39" t="str">
        <f aca="false">CHOOSE(VALUE(SUBSTITUTE(LEFT(I3518,2),",",""))+1,"Không","Một","Hai","Ba","Bốn","Năm","Sáu","Bảy","Tám","Chín","Mười")&amp;IF(ISERR(FIND(",",I3518,1)),"","Phẩy năm")</f>
        <v>Không</v>
      </c>
      <c r="K3518" s="104"/>
      <c r="L3518" s="41" t="str">
        <f aca="false">IF(I3518&lt;5,"Không đạt","Đạt")</f>
        <v>Không đạt</v>
      </c>
      <c r="M3518" s="32"/>
      <c r="N3518" s="32"/>
      <c r="O3518" s="32"/>
      <c r="P3518" s="42"/>
      <c r="Q3518" s="58"/>
      <c r="R3518" s="0"/>
      <c r="S3518" s="32"/>
    </row>
    <row r="3519" customFormat="false" ht="20.1" hidden="true" customHeight="true" outlineLevel="0" collapsed="false">
      <c r="A3519" s="32" t="n">
        <f aca="false">COUNTIF($P$9:P3519,P3519)</f>
        <v>0</v>
      </c>
      <c r="B3519" s="105"/>
      <c r="C3519" s="94"/>
      <c r="D3519" s="95"/>
      <c r="E3519" s="77"/>
      <c r="F3519" s="106"/>
      <c r="G3519" s="106"/>
      <c r="H3519" s="106"/>
      <c r="I3519" s="38" t="n">
        <f aca="false">ROUND((F3519*0.2+G3519*0.2+H3519*0.6),0)</f>
        <v>0</v>
      </c>
      <c r="J3519" s="39" t="str">
        <f aca="false">CHOOSE(VALUE(SUBSTITUTE(LEFT(I3519,2),",",""))+1,"Không","Một","Hai","Ba","Bốn","Năm","Sáu","Bảy","Tám","Chín","Mười")&amp;IF(ISERR(FIND(",",I3519,1)),"","Phẩy năm")</f>
        <v>Không</v>
      </c>
      <c r="K3519" s="104"/>
      <c r="L3519" s="41" t="str">
        <f aca="false">IF(I3519&lt;5,"Không đạt","Đạt")</f>
        <v>Không đạt</v>
      </c>
      <c r="M3519" s="32"/>
      <c r="N3519" s="32"/>
      <c r="O3519" s="32"/>
      <c r="P3519" s="42"/>
      <c r="Q3519" s="58"/>
      <c r="R3519" s="0"/>
      <c r="S3519" s="32"/>
    </row>
    <row r="3520" customFormat="false" ht="20.1" hidden="true" customHeight="true" outlineLevel="0" collapsed="false">
      <c r="A3520" s="32" t="n">
        <f aca="false">COUNTIF($P$9:P3520,P3520)</f>
        <v>0</v>
      </c>
      <c r="B3520" s="105"/>
      <c r="C3520" s="94"/>
      <c r="D3520" s="95"/>
      <c r="E3520" s="77"/>
      <c r="F3520" s="106"/>
      <c r="G3520" s="106"/>
      <c r="H3520" s="106"/>
      <c r="I3520" s="38" t="n">
        <f aca="false">ROUND((F3520*0.2+G3520*0.2+H3520*0.6),0)</f>
        <v>0</v>
      </c>
      <c r="J3520" s="39" t="str">
        <f aca="false">CHOOSE(VALUE(SUBSTITUTE(LEFT(I3520,2),",",""))+1,"Không","Một","Hai","Ba","Bốn","Năm","Sáu","Bảy","Tám","Chín","Mười")&amp;IF(ISERR(FIND(",",I3520,1)),"","Phẩy năm")</f>
        <v>Không</v>
      </c>
      <c r="K3520" s="104"/>
      <c r="L3520" s="41" t="str">
        <f aca="false">IF(I3520&lt;5,"Không đạt","Đạt")</f>
        <v>Không đạt</v>
      </c>
      <c r="M3520" s="32"/>
      <c r="N3520" s="32"/>
      <c r="O3520" s="32"/>
      <c r="P3520" s="42"/>
      <c r="Q3520" s="58"/>
      <c r="R3520" s="0"/>
      <c r="S3520" s="32"/>
    </row>
    <row r="3521" customFormat="false" ht="20.1" hidden="true" customHeight="true" outlineLevel="0" collapsed="false">
      <c r="A3521" s="32" t="n">
        <f aca="false">COUNTIF($P$9:P3521,P3521)</f>
        <v>0</v>
      </c>
      <c r="B3521" s="105"/>
      <c r="C3521" s="94"/>
      <c r="D3521" s="95"/>
      <c r="E3521" s="77"/>
      <c r="F3521" s="106"/>
      <c r="G3521" s="106"/>
      <c r="H3521" s="106"/>
      <c r="I3521" s="38" t="n">
        <f aca="false">ROUND((F3521*0.2+G3521*0.2+H3521*0.6),0)</f>
        <v>0</v>
      </c>
      <c r="J3521" s="39" t="str">
        <f aca="false">CHOOSE(VALUE(SUBSTITUTE(LEFT(I3521,2),",",""))+1,"Không","Một","Hai","Ba","Bốn","Năm","Sáu","Bảy","Tám","Chín","Mười")&amp;IF(ISERR(FIND(",",I3521,1)),"","Phẩy năm")</f>
        <v>Không</v>
      </c>
      <c r="K3521" s="104"/>
      <c r="L3521" s="41" t="str">
        <f aca="false">IF(I3521&lt;5,"Không đạt","Đạt")</f>
        <v>Không đạt</v>
      </c>
      <c r="M3521" s="32"/>
      <c r="N3521" s="32"/>
      <c r="O3521" s="32"/>
      <c r="P3521" s="42"/>
      <c r="Q3521" s="58"/>
      <c r="R3521" s="0"/>
      <c r="S3521" s="32"/>
    </row>
    <row r="3522" customFormat="false" ht="20.1" hidden="true" customHeight="true" outlineLevel="0" collapsed="false">
      <c r="A3522" s="32" t="n">
        <f aca="false">COUNTIF($P$9:P3522,P3522)</f>
        <v>0</v>
      </c>
      <c r="B3522" s="105"/>
      <c r="C3522" s="94"/>
      <c r="D3522" s="95"/>
      <c r="E3522" s="77"/>
      <c r="F3522" s="106"/>
      <c r="G3522" s="106"/>
      <c r="H3522" s="106"/>
      <c r="I3522" s="38" t="n">
        <f aca="false">ROUND((F3522*0.2+G3522*0.2+H3522*0.6),0)</f>
        <v>0</v>
      </c>
      <c r="J3522" s="39" t="str">
        <f aca="false">CHOOSE(VALUE(SUBSTITUTE(LEFT(I3522,2),",",""))+1,"Không","Một","Hai","Ba","Bốn","Năm","Sáu","Bảy","Tám","Chín","Mười")&amp;IF(ISERR(FIND(",",I3522,1)),"","Phẩy năm")</f>
        <v>Không</v>
      </c>
      <c r="K3522" s="104"/>
      <c r="L3522" s="41" t="str">
        <f aca="false">IF(I3522&lt;5,"Không đạt","Đạt")</f>
        <v>Không đạt</v>
      </c>
      <c r="M3522" s="32"/>
      <c r="N3522" s="32"/>
      <c r="O3522" s="32"/>
      <c r="P3522" s="42"/>
      <c r="Q3522" s="58"/>
      <c r="R3522" s="0"/>
      <c r="S3522" s="32"/>
    </row>
    <row r="3523" customFormat="false" ht="20.1" hidden="true" customHeight="true" outlineLevel="0" collapsed="false">
      <c r="A3523" s="32" t="n">
        <f aca="false">COUNTIF($P$9:P3523,P3523)</f>
        <v>0</v>
      </c>
      <c r="B3523" s="105"/>
      <c r="C3523" s="94"/>
      <c r="D3523" s="95"/>
      <c r="E3523" s="77"/>
      <c r="F3523" s="106"/>
      <c r="G3523" s="106"/>
      <c r="H3523" s="106"/>
      <c r="I3523" s="38" t="n">
        <f aca="false">ROUND((F3523*0.2+G3523*0.2+H3523*0.6),0)</f>
        <v>0</v>
      </c>
      <c r="J3523" s="39" t="str">
        <f aca="false">CHOOSE(VALUE(SUBSTITUTE(LEFT(I3523,2),",",""))+1,"Không","Một","Hai","Ba","Bốn","Năm","Sáu","Bảy","Tám","Chín","Mười")&amp;IF(ISERR(FIND(",",I3523,1)),"","Phẩy năm")</f>
        <v>Không</v>
      </c>
      <c r="K3523" s="104"/>
      <c r="L3523" s="41" t="str">
        <f aca="false">IF(I3523&lt;5,"Không đạt","Đạt")</f>
        <v>Không đạt</v>
      </c>
      <c r="M3523" s="32"/>
      <c r="N3523" s="32"/>
      <c r="O3523" s="32"/>
      <c r="P3523" s="42"/>
      <c r="Q3523" s="58"/>
      <c r="R3523" s="0"/>
      <c r="S3523" s="32"/>
    </row>
    <row r="3524" customFormat="false" ht="20.1" hidden="true" customHeight="true" outlineLevel="0" collapsed="false">
      <c r="A3524" s="32" t="n">
        <f aca="false">COUNTIF($P$9:P3524,P3524)</f>
        <v>0</v>
      </c>
      <c r="B3524" s="105"/>
      <c r="C3524" s="94"/>
      <c r="D3524" s="95"/>
      <c r="E3524" s="77"/>
      <c r="F3524" s="106"/>
      <c r="G3524" s="106"/>
      <c r="H3524" s="106"/>
      <c r="I3524" s="38" t="n">
        <f aca="false">ROUND((F3524*0.2+G3524*0.2+H3524*0.6),0)</f>
        <v>0</v>
      </c>
      <c r="J3524" s="39" t="str">
        <f aca="false">CHOOSE(VALUE(SUBSTITUTE(LEFT(I3524,2),",",""))+1,"Không","Một","Hai","Ba","Bốn","Năm","Sáu","Bảy","Tám","Chín","Mười")&amp;IF(ISERR(FIND(",",I3524,1)),"","Phẩy năm")</f>
        <v>Không</v>
      </c>
      <c r="K3524" s="104"/>
      <c r="L3524" s="41" t="str">
        <f aca="false">IF(I3524&lt;5,"Không đạt","Đạt")</f>
        <v>Không đạt</v>
      </c>
      <c r="M3524" s="32"/>
      <c r="N3524" s="32"/>
      <c r="O3524" s="32"/>
      <c r="P3524" s="42"/>
      <c r="Q3524" s="58"/>
      <c r="R3524" s="0"/>
      <c r="S3524" s="32"/>
    </row>
    <row r="3525" customFormat="false" ht="20.1" hidden="true" customHeight="true" outlineLevel="0" collapsed="false">
      <c r="A3525" s="32" t="n">
        <f aca="false">COUNTIF($P$9:P3525,P3525)</f>
        <v>0</v>
      </c>
      <c r="B3525" s="105"/>
      <c r="C3525" s="94"/>
      <c r="D3525" s="95"/>
      <c r="E3525" s="77"/>
      <c r="F3525" s="106"/>
      <c r="G3525" s="106"/>
      <c r="H3525" s="106"/>
      <c r="I3525" s="38" t="n">
        <f aca="false">ROUND((F3525*0.2+G3525*0.2+H3525*0.6),0)</f>
        <v>0</v>
      </c>
      <c r="J3525" s="39" t="str">
        <f aca="false">CHOOSE(VALUE(SUBSTITUTE(LEFT(I3525,2),",",""))+1,"Không","Một","Hai","Ba","Bốn","Năm","Sáu","Bảy","Tám","Chín","Mười")&amp;IF(ISERR(FIND(",",I3525,1)),"","Phẩy năm")</f>
        <v>Không</v>
      </c>
      <c r="K3525" s="104"/>
      <c r="L3525" s="41" t="str">
        <f aca="false">IF(I3525&lt;5,"Không đạt","Đạt")</f>
        <v>Không đạt</v>
      </c>
      <c r="M3525" s="32"/>
      <c r="N3525" s="32"/>
      <c r="O3525" s="32"/>
      <c r="P3525" s="42"/>
      <c r="Q3525" s="58"/>
      <c r="R3525" s="0"/>
      <c r="S3525" s="32"/>
    </row>
    <row r="3526" customFormat="false" ht="20.1" hidden="true" customHeight="true" outlineLevel="0" collapsed="false">
      <c r="A3526" s="32" t="n">
        <f aca="false">COUNTIF($P$9:P3526,P3526)</f>
        <v>0</v>
      </c>
      <c r="B3526" s="105"/>
      <c r="C3526" s="94"/>
      <c r="D3526" s="95"/>
      <c r="E3526" s="77"/>
      <c r="F3526" s="106"/>
      <c r="G3526" s="106"/>
      <c r="H3526" s="106"/>
      <c r="I3526" s="38" t="n">
        <f aca="false">ROUND((F3526*0.2+G3526*0.2+H3526*0.6),0)</f>
        <v>0</v>
      </c>
      <c r="J3526" s="39" t="str">
        <f aca="false">CHOOSE(VALUE(SUBSTITUTE(LEFT(I3526,2),",",""))+1,"Không","Một","Hai","Ba","Bốn","Năm","Sáu","Bảy","Tám","Chín","Mười")&amp;IF(ISERR(FIND(",",I3526,1)),"","Phẩy năm")</f>
        <v>Không</v>
      </c>
      <c r="K3526" s="104"/>
      <c r="L3526" s="41" t="str">
        <f aca="false">IF(I3526&lt;5,"Không đạt","Đạt")</f>
        <v>Không đạt</v>
      </c>
      <c r="M3526" s="32"/>
      <c r="N3526" s="32"/>
      <c r="O3526" s="32"/>
      <c r="P3526" s="42"/>
      <c r="Q3526" s="58"/>
      <c r="R3526" s="0"/>
      <c r="S3526" s="32"/>
    </row>
    <row r="3527" customFormat="false" ht="20.1" hidden="true" customHeight="true" outlineLevel="0" collapsed="false">
      <c r="A3527" s="32" t="n">
        <f aca="false">COUNTIF($P$9:P3527,P3527)</f>
        <v>0</v>
      </c>
      <c r="B3527" s="105"/>
      <c r="C3527" s="94"/>
      <c r="D3527" s="95"/>
      <c r="E3527" s="77"/>
      <c r="F3527" s="106"/>
      <c r="G3527" s="106"/>
      <c r="H3527" s="106"/>
      <c r="I3527" s="38" t="n">
        <f aca="false">ROUND((F3527*0.2+G3527*0.2+H3527*0.6),0)</f>
        <v>0</v>
      </c>
      <c r="J3527" s="39" t="str">
        <f aca="false">CHOOSE(VALUE(SUBSTITUTE(LEFT(I3527,2),",",""))+1,"Không","Một","Hai","Ba","Bốn","Năm","Sáu","Bảy","Tám","Chín","Mười")&amp;IF(ISERR(FIND(",",I3527,1)),"","Phẩy năm")</f>
        <v>Không</v>
      </c>
      <c r="K3527" s="104"/>
      <c r="L3527" s="41" t="str">
        <f aca="false">IF(I3527&lt;5,"Không đạt","Đạt")</f>
        <v>Không đạt</v>
      </c>
      <c r="M3527" s="32"/>
      <c r="N3527" s="32"/>
      <c r="O3527" s="32"/>
      <c r="P3527" s="42"/>
      <c r="Q3527" s="58"/>
      <c r="R3527" s="0"/>
      <c r="S3527" s="32"/>
    </row>
    <row r="3528" customFormat="false" ht="20.1" hidden="true" customHeight="true" outlineLevel="0" collapsed="false">
      <c r="A3528" s="32" t="n">
        <f aca="false">COUNTIF($P$9:P3528,P3528)</f>
        <v>0</v>
      </c>
      <c r="B3528" s="105"/>
      <c r="C3528" s="94"/>
      <c r="D3528" s="95"/>
      <c r="E3528" s="77"/>
      <c r="F3528" s="106"/>
      <c r="G3528" s="106"/>
      <c r="H3528" s="106"/>
      <c r="I3528" s="38" t="n">
        <f aca="false">ROUND((F3528*0.2+G3528*0.2+H3528*0.6),0)</f>
        <v>0</v>
      </c>
      <c r="J3528" s="39" t="str">
        <f aca="false">CHOOSE(VALUE(SUBSTITUTE(LEFT(I3528,2),",",""))+1,"Không","Một","Hai","Ba","Bốn","Năm","Sáu","Bảy","Tám","Chín","Mười")&amp;IF(ISERR(FIND(",",I3528,1)),"","Phẩy năm")</f>
        <v>Không</v>
      </c>
      <c r="K3528" s="104"/>
      <c r="L3528" s="41" t="str">
        <f aca="false">IF(I3528&lt;5,"Không đạt","Đạt")</f>
        <v>Không đạt</v>
      </c>
      <c r="M3528" s="32"/>
      <c r="N3528" s="32"/>
      <c r="O3528" s="32"/>
      <c r="P3528" s="42"/>
      <c r="Q3528" s="58"/>
      <c r="R3528" s="0"/>
      <c r="S3528" s="32"/>
    </row>
    <row r="3529" customFormat="false" ht="20.1" hidden="true" customHeight="true" outlineLevel="0" collapsed="false">
      <c r="A3529" s="32" t="n">
        <f aca="false">COUNTIF($P$9:P3529,P3529)</f>
        <v>0</v>
      </c>
      <c r="B3529" s="105"/>
      <c r="C3529" s="94"/>
      <c r="D3529" s="95"/>
      <c r="E3529" s="77"/>
      <c r="F3529" s="106"/>
      <c r="G3529" s="106"/>
      <c r="H3529" s="106"/>
      <c r="I3529" s="38" t="n">
        <f aca="false">ROUND((F3529*0.2+G3529*0.2+H3529*0.6),0)</f>
        <v>0</v>
      </c>
      <c r="J3529" s="39" t="str">
        <f aca="false">CHOOSE(VALUE(SUBSTITUTE(LEFT(I3529,2),",",""))+1,"Không","Một","Hai","Ba","Bốn","Năm","Sáu","Bảy","Tám","Chín","Mười")&amp;IF(ISERR(FIND(",",I3529,1)),"","Phẩy năm")</f>
        <v>Không</v>
      </c>
      <c r="K3529" s="104"/>
      <c r="L3529" s="41" t="str">
        <f aca="false">IF(I3529&lt;5,"Không đạt","Đạt")</f>
        <v>Không đạt</v>
      </c>
      <c r="M3529" s="32"/>
      <c r="N3529" s="32"/>
      <c r="O3529" s="32"/>
      <c r="P3529" s="42"/>
      <c r="Q3529" s="58"/>
      <c r="R3529" s="0"/>
      <c r="S3529" s="32"/>
    </row>
    <row r="3530" customFormat="false" ht="20.1" hidden="true" customHeight="true" outlineLevel="0" collapsed="false">
      <c r="A3530" s="32" t="n">
        <f aca="false">COUNTIF($P$9:P3530,P3530)</f>
        <v>0</v>
      </c>
      <c r="B3530" s="105"/>
      <c r="C3530" s="94"/>
      <c r="D3530" s="95"/>
      <c r="E3530" s="77"/>
      <c r="F3530" s="106"/>
      <c r="G3530" s="106"/>
      <c r="H3530" s="106"/>
      <c r="I3530" s="38" t="n">
        <f aca="false">ROUND((F3530*0.2+G3530*0.2+H3530*0.6),0)</f>
        <v>0</v>
      </c>
      <c r="J3530" s="39" t="str">
        <f aca="false">CHOOSE(VALUE(SUBSTITUTE(LEFT(I3530,2),",",""))+1,"Không","Một","Hai","Ba","Bốn","Năm","Sáu","Bảy","Tám","Chín","Mười")&amp;IF(ISERR(FIND(",",I3530,1)),"","Phẩy năm")</f>
        <v>Không</v>
      </c>
      <c r="K3530" s="104"/>
      <c r="L3530" s="41" t="str">
        <f aca="false">IF(I3530&lt;5,"Không đạt","Đạt")</f>
        <v>Không đạt</v>
      </c>
      <c r="M3530" s="32"/>
      <c r="N3530" s="32"/>
      <c r="O3530" s="32"/>
      <c r="P3530" s="42"/>
      <c r="Q3530" s="58"/>
      <c r="R3530" s="0"/>
      <c r="S3530" s="32"/>
    </row>
    <row r="3531" customFormat="false" ht="20.1" hidden="true" customHeight="true" outlineLevel="0" collapsed="false">
      <c r="A3531" s="32" t="n">
        <f aca="false">COUNTIF($P$9:P3531,P3531)</f>
        <v>0</v>
      </c>
      <c r="B3531" s="105"/>
      <c r="C3531" s="94"/>
      <c r="D3531" s="95"/>
      <c r="E3531" s="77"/>
      <c r="F3531" s="106"/>
      <c r="G3531" s="106"/>
      <c r="H3531" s="106"/>
      <c r="I3531" s="38" t="n">
        <f aca="false">ROUND((F3531*0.2+G3531*0.2+H3531*0.6),0)</f>
        <v>0</v>
      </c>
      <c r="J3531" s="39" t="str">
        <f aca="false">CHOOSE(VALUE(SUBSTITUTE(LEFT(I3531,2),",",""))+1,"Không","Một","Hai","Ba","Bốn","Năm","Sáu","Bảy","Tám","Chín","Mười")&amp;IF(ISERR(FIND(",",I3531,1)),"","Phẩy năm")</f>
        <v>Không</v>
      </c>
      <c r="K3531" s="104"/>
      <c r="L3531" s="41" t="str">
        <f aca="false">IF(I3531&lt;5,"Không đạt","Đạt")</f>
        <v>Không đạt</v>
      </c>
      <c r="M3531" s="32"/>
      <c r="N3531" s="32"/>
      <c r="O3531" s="32"/>
      <c r="P3531" s="42"/>
      <c r="Q3531" s="58"/>
      <c r="R3531" s="0"/>
      <c r="S3531" s="32"/>
    </row>
    <row r="3532" customFormat="false" ht="20.1" hidden="true" customHeight="true" outlineLevel="0" collapsed="false">
      <c r="A3532" s="32" t="n">
        <f aca="false">COUNTIF($P$9:P3532,P3532)</f>
        <v>0</v>
      </c>
      <c r="B3532" s="105"/>
      <c r="C3532" s="94"/>
      <c r="D3532" s="95"/>
      <c r="E3532" s="77"/>
      <c r="F3532" s="106"/>
      <c r="G3532" s="106"/>
      <c r="H3532" s="106"/>
      <c r="I3532" s="38" t="n">
        <f aca="false">ROUND((F3532*0.2+G3532*0.2+H3532*0.6),0)</f>
        <v>0</v>
      </c>
      <c r="J3532" s="39" t="str">
        <f aca="false">CHOOSE(VALUE(SUBSTITUTE(LEFT(I3532,2),",",""))+1,"Không","Một","Hai","Ba","Bốn","Năm","Sáu","Bảy","Tám","Chín","Mười")&amp;IF(ISERR(FIND(",",I3532,1)),"","Phẩy năm")</f>
        <v>Không</v>
      </c>
      <c r="K3532" s="104"/>
      <c r="L3532" s="41" t="str">
        <f aca="false">IF(I3532&lt;5,"Không đạt","Đạt")</f>
        <v>Không đạt</v>
      </c>
      <c r="M3532" s="32"/>
      <c r="N3532" s="32"/>
      <c r="O3532" s="32"/>
      <c r="P3532" s="42"/>
      <c r="Q3532" s="58"/>
      <c r="R3532" s="0"/>
      <c r="S3532" s="32"/>
    </row>
    <row r="3533" customFormat="false" ht="20.1" hidden="true" customHeight="true" outlineLevel="0" collapsed="false">
      <c r="A3533" s="32" t="n">
        <f aca="false">COUNTIF($P$9:P3533,P3533)</f>
        <v>0</v>
      </c>
      <c r="B3533" s="105"/>
      <c r="C3533" s="94"/>
      <c r="D3533" s="95"/>
      <c r="E3533" s="77"/>
      <c r="F3533" s="106"/>
      <c r="G3533" s="106"/>
      <c r="H3533" s="106"/>
      <c r="I3533" s="38" t="n">
        <f aca="false">ROUND((F3533*0.2+G3533*0.2+H3533*0.6),0)</f>
        <v>0</v>
      </c>
      <c r="J3533" s="39" t="str">
        <f aca="false">CHOOSE(VALUE(SUBSTITUTE(LEFT(I3533,2),",",""))+1,"Không","Một","Hai","Ba","Bốn","Năm","Sáu","Bảy","Tám","Chín","Mười")&amp;IF(ISERR(FIND(",",I3533,1)),"","Phẩy năm")</f>
        <v>Không</v>
      </c>
      <c r="K3533" s="104"/>
      <c r="L3533" s="41" t="str">
        <f aca="false">IF(I3533&lt;5,"Không đạt","Đạt")</f>
        <v>Không đạt</v>
      </c>
      <c r="M3533" s="32"/>
      <c r="N3533" s="32"/>
      <c r="O3533" s="32"/>
      <c r="P3533" s="42"/>
      <c r="Q3533" s="58"/>
      <c r="R3533" s="0"/>
      <c r="S3533" s="32"/>
    </row>
    <row r="3534" customFormat="false" ht="20.1" hidden="true" customHeight="true" outlineLevel="0" collapsed="false">
      <c r="A3534" s="32" t="n">
        <f aca="false">COUNTIF($P$9:P3534,P3534)</f>
        <v>0</v>
      </c>
      <c r="B3534" s="105"/>
      <c r="C3534" s="94"/>
      <c r="D3534" s="95"/>
      <c r="E3534" s="77"/>
      <c r="F3534" s="106"/>
      <c r="G3534" s="106"/>
      <c r="H3534" s="106"/>
      <c r="I3534" s="38" t="n">
        <f aca="false">ROUND((F3534*0.2+G3534*0.2+H3534*0.6),0)</f>
        <v>0</v>
      </c>
      <c r="J3534" s="39" t="str">
        <f aca="false">CHOOSE(VALUE(SUBSTITUTE(LEFT(I3534,2),",",""))+1,"Không","Một","Hai","Ba","Bốn","Năm","Sáu","Bảy","Tám","Chín","Mười")&amp;IF(ISERR(FIND(",",I3534,1)),"","Phẩy năm")</f>
        <v>Không</v>
      </c>
      <c r="K3534" s="104"/>
      <c r="L3534" s="41" t="str">
        <f aca="false">IF(I3534&lt;5,"Không đạt","Đạt")</f>
        <v>Không đạt</v>
      </c>
      <c r="M3534" s="32"/>
      <c r="N3534" s="32"/>
      <c r="O3534" s="32"/>
      <c r="P3534" s="42"/>
      <c r="Q3534" s="58"/>
      <c r="R3534" s="0"/>
      <c r="S3534" s="32"/>
    </row>
    <row r="3535" customFormat="false" ht="20.1" hidden="true" customHeight="true" outlineLevel="0" collapsed="false">
      <c r="A3535" s="32" t="n">
        <f aca="false">COUNTIF($P$9:P3535,P3535)</f>
        <v>0</v>
      </c>
      <c r="B3535" s="105"/>
      <c r="C3535" s="94"/>
      <c r="D3535" s="95"/>
      <c r="E3535" s="77"/>
      <c r="F3535" s="106"/>
      <c r="G3535" s="106"/>
      <c r="H3535" s="106"/>
      <c r="I3535" s="38" t="n">
        <f aca="false">ROUND((F3535*0.2+G3535*0.2+H3535*0.6),0)</f>
        <v>0</v>
      </c>
      <c r="J3535" s="39" t="str">
        <f aca="false">CHOOSE(VALUE(SUBSTITUTE(LEFT(I3535,2),",",""))+1,"Không","Một","Hai","Ba","Bốn","Năm","Sáu","Bảy","Tám","Chín","Mười")&amp;IF(ISERR(FIND(",",I3535,1)),"","Phẩy năm")</f>
        <v>Không</v>
      </c>
      <c r="K3535" s="104"/>
      <c r="L3535" s="41" t="str">
        <f aca="false">IF(I3535&lt;5,"Không đạt","Đạt")</f>
        <v>Không đạt</v>
      </c>
      <c r="M3535" s="32"/>
      <c r="N3535" s="32"/>
      <c r="O3535" s="32"/>
      <c r="P3535" s="42"/>
      <c r="Q3535" s="58"/>
      <c r="R3535" s="0"/>
      <c r="S3535" s="32"/>
    </row>
    <row r="3536" customFormat="false" ht="20.1" hidden="true" customHeight="true" outlineLevel="0" collapsed="false">
      <c r="A3536" s="32" t="n">
        <f aca="false">COUNTIF($P$9:P3536,P3536)</f>
        <v>0</v>
      </c>
      <c r="B3536" s="105"/>
      <c r="C3536" s="94"/>
      <c r="D3536" s="95"/>
      <c r="E3536" s="77"/>
      <c r="F3536" s="106"/>
      <c r="G3536" s="106"/>
      <c r="H3536" s="106"/>
      <c r="I3536" s="38" t="n">
        <f aca="false">ROUND((F3536*0.2+G3536*0.2+H3536*0.6),0)</f>
        <v>0</v>
      </c>
      <c r="J3536" s="39" t="str">
        <f aca="false">CHOOSE(VALUE(SUBSTITUTE(LEFT(I3536,2),",",""))+1,"Không","Một","Hai","Ba","Bốn","Năm","Sáu","Bảy","Tám","Chín","Mười")&amp;IF(ISERR(FIND(",",I3536,1)),"","Phẩy năm")</f>
        <v>Không</v>
      </c>
      <c r="K3536" s="104"/>
      <c r="L3536" s="41" t="str">
        <f aca="false">IF(I3536&lt;5,"Không đạt","Đạt")</f>
        <v>Không đạt</v>
      </c>
      <c r="M3536" s="32"/>
      <c r="N3536" s="32"/>
      <c r="O3536" s="32"/>
      <c r="P3536" s="42"/>
      <c r="Q3536" s="58"/>
      <c r="R3536" s="0"/>
      <c r="S3536" s="32"/>
    </row>
    <row r="3537" customFormat="false" ht="20.1" hidden="true" customHeight="true" outlineLevel="0" collapsed="false">
      <c r="A3537" s="32" t="n">
        <f aca="false">COUNTIF($P$9:P3537,P3537)</f>
        <v>0</v>
      </c>
      <c r="B3537" s="105"/>
      <c r="C3537" s="94"/>
      <c r="D3537" s="95"/>
      <c r="E3537" s="77"/>
      <c r="F3537" s="106"/>
      <c r="G3537" s="106"/>
      <c r="H3537" s="106"/>
      <c r="I3537" s="38" t="n">
        <f aca="false">ROUND((F3537*0.2+G3537*0.2+H3537*0.6),0)</f>
        <v>0</v>
      </c>
      <c r="J3537" s="39" t="str">
        <f aca="false">CHOOSE(VALUE(SUBSTITUTE(LEFT(I3537,2),",",""))+1,"Không","Một","Hai","Ba","Bốn","Năm","Sáu","Bảy","Tám","Chín","Mười")&amp;IF(ISERR(FIND(",",I3537,1)),"","Phẩy năm")</f>
        <v>Không</v>
      </c>
      <c r="K3537" s="104"/>
      <c r="L3537" s="41" t="str">
        <f aca="false">IF(I3537&lt;5,"Không đạt","Đạt")</f>
        <v>Không đạt</v>
      </c>
      <c r="M3537" s="32"/>
      <c r="N3537" s="32"/>
      <c r="O3537" s="32"/>
      <c r="P3537" s="42"/>
      <c r="Q3537" s="58"/>
      <c r="R3537" s="0"/>
      <c r="S3537" s="32"/>
    </row>
    <row r="3538" customFormat="false" ht="20.1" hidden="true" customHeight="true" outlineLevel="0" collapsed="false">
      <c r="A3538" s="32" t="n">
        <f aca="false">COUNTIF($P$9:P3538,P3538)</f>
        <v>0</v>
      </c>
      <c r="B3538" s="105"/>
      <c r="C3538" s="94"/>
      <c r="D3538" s="95"/>
      <c r="E3538" s="77"/>
      <c r="F3538" s="106"/>
      <c r="G3538" s="106"/>
      <c r="H3538" s="106"/>
      <c r="I3538" s="38" t="n">
        <f aca="false">ROUND((F3538*0.2+G3538*0.2+H3538*0.6),0)</f>
        <v>0</v>
      </c>
      <c r="J3538" s="39" t="str">
        <f aca="false">CHOOSE(VALUE(SUBSTITUTE(LEFT(I3538,2),",",""))+1,"Không","Một","Hai","Ba","Bốn","Năm","Sáu","Bảy","Tám","Chín","Mười")&amp;IF(ISERR(FIND(",",I3538,1)),"","Phẩy năm")</f>
        <v>Không</v>
      </c>
      <c r="K3538" s="104"/>
      <c r="L3538" s="41" t="str">
        <f aca="false">IF(I3538&lt;5,"Không đạt","Đạt")</f>
        <v>Không đạt</v>
      </c>
      <c r="M3538" s="32"/>
      <c r="N3538" s="32"/>
      <c r="O3538" s="32"/>
      <c r="P3538" s="42"/>
      <c r="Q3538" s="58"/>
      <c r="R3538" s="0"/>
      <c r="S3538" s="32"/>
    </row>
    <row r="3539" customFormat="false" ht="20.1" hidden="true" customHeight="true" outlineLevel="0" collapsed="false">
      <c r="A3539" s="32" t="n">
        <f aca="false">COUNTIF($P$9:P3539,P3539)</f>
        <v>0</v>
      </c>
      <c r="B3539" s="105"/>
      <c r="C3539" s="94"/>
      <c r="D3539" s="95"/>
      <c r="E3539" s="77"/>
      <c r="F3539" s="106"/>
      <c r="G3539" s="106"/>
      <c r="H3539" s="106"/>
      <c r="I3539" s="38" t="n">
        <f aca="false">ROUND((F3539*0.2+G3539*0.2+H3539*0.6),0)</f>
        <v>0</v>
      </c>
      <c r="J3539" s="39" t="str">
        <f aca="false">CHOOSE(VALUE(SUBSTITUTE(LEFT(I3539,2),",",""))+1,"Không","Một","Hai","Ba","Bốn","Năm","Sáu","Bảy","Tám","Chín","Mười")&amp;IF(ISERR(FIND(",",I3539,1)),"","Phẩy năm")</f>
        <v>Không</v>
      </c>
      <c r="K3539" s="104"/>
      <c r="L3539" s="41" t="str">
        <f aca="false">IF(I3539&lt;5,"Không đạt","Đạt")</f>
        <v>Không đạt</v>
      </c>
      <c r="M3539" s="32"/>
      <c r="N3539" s="32"/>
      <c r="O3539" s="32"/>
      <c r="P3539" s="42"/>
      <c r="Q3539" s="58"/>
      <c r="R3539" s="0"/>
      <c r="S3539" s="32"/>
    </row>
    <row r="3540" customFormat="false" ht="20.1" hidden="true" customHeight="true" outlineLevel="0" collapsed="false">
      <c r="A3540" s="32" t="n">
        <f aca="false">COUNTIF($P$9:P3540,P3540)</f>
        <v>0</v>
      </c>
      <c r="B3540" s="105"/>
      <c r="C3540" s="94"/>
      <c r="D3540" s="95"/>
      <c r="E3540" s="77"/>
      <c r="F3540" s="106"/>
      <c r="G3540" s="106"/>
      <c r="H3540" s="106"/>
      <c r="I3540" s="38" t="n">
        <f aca="false">ROUND((F3540*0.2+G3540*0.2+H3540*0.6),0)</f>
        <v>0</v>
      </c>
      <c r="J3540" s="39" t="str">
        <f aca="false">CHOOSE(VALUE(SUBSTITUTE(LEFT(I3540,2),",",""))+1,"Không","Một","Hai","Ba","Bốn","Năm","Sáu","Bảy","Tám","Chín","Mười")&amp;IF(ISERR(FIND(",",I3540,1)),"","Phẩy năm")</f>
        <v>Không</v>
      </c>
      <c r="K3540" s="104"/>
      <c r="L3540" s="41" t="str">
        <f aca="false">IF(I3540&lt;5,"Không đạt","Đạt")</f>
        <v>Không đạt</v>
      </c>
      <c r="M3540" s="32"/>
      <c r="N3540" s="32"/>
      <c r="O3540" s="32"/>
      <c r="P3540" s="42"/>
      <c r="Q3540" s="58"/>
      <c r="R3540" s="0"/>
      <c r="S3540" s="32"/>
    </row>
    <row r="3541" customFormat="false" ht="20.1" hidden="true" customHeight="true" outlineLevel="0" collapsed="false">
      <c r="A3541" s="32" t="n">
        <f aca="false">COUNTIF($P$9:P3541,P3541)</f>
        <v>0</v>
      </c>
      <c r="B3541" s="105"/>
      <c r="C3541" s="94"/>
      <c r="D3541" s="95"/>
      <c r="E3541" s="77"/>
      <c r="F3541" s="106"/>
      <c r="G3541" s="106"/>
      <c r="H3541" s="106"/>
      <c r="I3541" s="38" t="n">
        <f aca="false">ROUND((F3541*0.2+G3541*0.2+H3541*0.6),0)</f>
        <v>0</v>
      </c>
      <c r="J3541" s="39" t="str">
        <f aca="false">CHOOSE(VALUE(SUBSTITUTE(LEFT(I3541,2),",",""))+1,"Không","Một","Hai","Ba","Bốn","Năm","Sáu","Bảy","Tám","Chín","Mười")&amp;IF(ISERR(FIND(",",I3541,1)),"","Phẩy năm")</f>
        <v>Không</v>
      </c>
      <c r="K3541" s="104"/>
      <c r="L3541" s="41" t="str">
        <f aca="false">IF(I3541&lt;5,"Không đạt","Đạt")</f>
        <v>Không đạt</v>
      </c>
      <c r="M3541" s="32"/>
      <c r="N3541" s="32"/>
      <c r="O3541" s="32"/>
      <c r="P3541" s="42"/>
      <c r="Q3541" s="58"/>
      <c r="R3541" s="0"/>
      <c r="S3541" s="32"/>
    </row>
    <row r="3542" customFormat="false" ht="20.1" hidden="true" customHeight="true" outlineLevel="0" collapsed="false">
      <c r="A3542" s="32" t="n">
        <f aca="false">COUNTIF($P$9:P3542,P3542)</f>
        <v>0</v>
      </c>
      <c r="B3542" s="105"/>
      <c r="C3542" s="94"/>
      <c r="D3542" s="95"/>
      <c r="E3542" s="77"/>
      <c r="F3542" s="106"/>
      <c r="G3542" s="106"/>
      <c r="H3542" s="106"/>
      <c r="I3542" s="38" t="n">
        <f aca="false">ROUND((F3542*0.2+G3542*0.2+H3542*0.6),0)</f>
        <v>0</v>
      </c>
      <c r="J3542" s="39" t="str">
        <f aca="false">CHOOSE(VALUE(SUBSTITUTE(LEFT(I3542,2),",",""))+1,"Không","Một","Hai","Ba","Bốn","Năm","Sáu","Bảy","Tám","Chín","Mười")&amp;IF(ISERR(FIND(",",I3542,1)),"","Phẩy năm")</f>
        <v>Không</v>
      </c>
      <c r="K3542" s="104"/>
      <c r="L3542" s="41" t="str">
        <f aca="false">IF(I3542&lt;5,"Không đạt","Đạt")</f>
        <v>Không đạt</v>
      </c>
      <c r="M3542" s="32"/>
      <c r="N3542" s="32"/>
      <c r="O3542" s="32"/>
      <c r="P3542" s="42"/>
      <c r="Q3542" s="58"/>
      <c r="R3542" s="0"/>
      <c r="S3542" s="32"/>
    </row>
    <row r="3543" customFormat="false" ht="20.1" hidden="true" customHeight="true" outlineLevel="0" collapsed="false">
      <c r="A3543" s="32" t="n">
        <f aca="false">COUNTIF($P$9:P3543,P3543)</f>
        <v>0</v>
      </c>
      <c r="B3543" s="105"/>
      <c r="C3543" s="94"/>
      <c r="D3543" s="95"/>
      <c r="E3543" s="77"/>
      <c r="F3543" s="106"/>
      <c r="G3543" s="106"/>
      <c r="H3543" s="106"/>
      <c r="I3543" s="38" t="n">
        <f aca="false">ROUND((F3543*0.2+G3543*0.2+H3543*0.6),0)</f>
        <v>0</v>
      </c>
      <c r="J3543" s="39" t="str">
        <f aca="false">CHOOSE(VALUE(SUBSTITUTE(LEFT(I3543,2),",",""))+1,"Không","Một","Hai","Ba","Bốn","Năm","Sáu","Bảy","Tám","Chín","Mười")&amp;IF(ISERR(FIND(",",I3543,1)),"","Phẩy năm")</f>
        <v>Không</v>
      </c>
      <c r="K3543" s="104"/>
      <c r="L3543" s="41" t="str">
        <f aca="false">IF(I3543&lt;5,"Không đạt","Đạt")</f>
        <v>Không đạt</v>
      </c>
      <c r="M3543" s="32"/>
      <c r="N3543" s="32"/>
      <c r="O3543" s="32"/>
      <c r="P3543" s="42"/>
      <c r="Q3543" s="58"/>
      <c r="R3543" s="0"/>
      <c r="S3543" s="32"/>
    </row>
    <row r="3544" customFormat="false" ht="20.1" hidden="true" customHeight="true" outlineLevel="0" collapsed="false">
      <c r="A3544" s="32" t="n">
        <f aca="false">COUNTIF($P$9:P3544,P3544)</f>
        <v>0</v>
      </c>
      <c r="B3544" s="105"/>
      <c r="C3544" s="94"/>
      <c r="D3544" s="95"/>
      <c r="E3544" s="77"/>
      <c r="F3544" s="106"/>
      <c r="G3544" s="106"/>
      <c r="H3544" s="106"/>
      <c r="I3544" s="38" t="n">
        <f aca="false">ROUND((F3544*0.2+G3544*0.2+H3544*0.6),0)</f>
        <v>0</v>
      </c>
      <c r="J3544" s="39" t="str">
        <f aca="false">CHOOSE(VALUE(SUBSTITUTE(LEFT(I3544,2),",",""))+1,"Không","Một","Hai","Ba","Bốn","Năm","Sáu","Bảy","Tám","Chín","Mười")&amp;IF(ISERR(FIND(",",I3544,1)),"","Phẩy năm")</f>
        <v>Không</v>
      </c>
      <c r="K3544" s="104"/>
      <c r="L3544" s="41" t="str">
        <f aca="false">IF(I3544&lt;5,"Không đạt","Đạt")</f>
        <v>Không đạt</v>
      </c>
      <c r="M3544" s="32"/>
      <c r="N3544" s="32"/>
      <c r="O3544" s="32"/>
      <c r="P3544" s="42"/>
      <c r="Q3544" s="58"/>
      <c r="R3544" s="0"/>
      <c r="S3544" s="32"/>
    </row>
    <row r="3545" customFormat="false" ht="20.1" hidden="true" customHeight="true" outlineLevel="0" collapsed="false">
      <c r="A3545" s="32" t="n">
        <f aca="false">COUNTIF($P$9:P3545,P3545)</f>
        <v>0</v>
      </c>
      <c r="B3545" s="105"/>
      <c r="C3545" s="94"/>
      <c r="D3545" s="95"/>
      <c r="E3545" s="77"/>
      <c r="F3545" s="106"/>
      <c r="G3545" s="106"/>
      <c r="H3545" s="106"/>
      <c r="I3545" s="38" t="n">
        <f aca="false">ROUND((F3545*0.2+G3545*0.2+H3545*0.6),0)</f>
        <v>0</v>
      </c>
      <c r="J3545" s="39" t="str">
        <f aca="false">CHOOSE(VALUE(SUBSTITUTE(LEFT(I3545,2),",",""))+1,"Không","Một","Hai","Ba","Bốn","Năm","Sáu","Bảy","Tám","Chín","Mười")&amp;IF(ISERR(FIND(",",I3545,1)),"","Phẩy năm")</f>
        <v>Không</v>
      </c>
      <c r="K3545" s="104"/>
      <c r="L3545" s="41" t="str">
        <f aca="false">IF(I3545&lt;5,"Không đạt","Đạt")</f>
        <v>Không đạt</v>
      </c>
      <c r="M3545" s="32"/>
      <c r="N3545" s="32"/>
      <c r="O3545" s="32"/>
      <c r="P3545" s="42"/>
      <c r="Q3545" s="58"/>
      <c r="R3545" s="0"/>
      <c r="S3545" s="32"/>
    </row>
    <row r="3546" customFormat="false" ht="20.1" hidden="true" customHeight="true" outlineLevel="0" collapsed="false">
      <c r="A3546" s="32" t="n">
        <f aca="false">COUNTIF($P$9:P3546,P3546)</f>
        <v>0</v>
      </c>
      <c r="B3546" s="105"/>
      <c r="C3546" s="94"/>
      <c r="D3546" s="95"/>
      <c r="E3546" s="77"/>
      <c r="F3546" s="106"/>
      <c r="G3546" s="106"/>
      <c r="H3546" s="106"/>
      <c r="I3546" s="38" t="n">
        <f aca="false">ROUND((F3546*0.2+G3546*0.2+H3546*0.6),0)</f>
        <v>0</v>
      </c>
      <c r="J3546" s="39" t="str">
        <f aca="false">CHOOSE(VALUE(SUBSTITUTE(LEFT(I3546,2),",",""))+1,"Không","Một","Hai","Ba","Bốn","Năm","Sáu","Bảy","Tám","Chín","Mười")&amp;IF(ISERR(FIND(",",I3546,1)),"","Phẩy năm")</f>
        <v>Không</v>
      </c>
      <c r="K3546" s="104"/>
      <c r="L3546" s="41" t="str">
        <f aca="false">IF(I3546&lt;5,"Không đạt","Đạt")</f>
        <v>Không đạt</v>
      </c>
      <c r="M3546" s="32"/>
      <c r="N3546" s="32"/>
      <c r="O3546" s="32"/>
      <c r="P3546" s="42"/>
      <c r="Q3546" s="58"/>
      <c r="R3546" s="0"/>
      <c r="S3546" s="32"/>
    </row>
    <row r="3547" customFormat="false" ht="20.1" hidden="true" customHeight="true" outlineLevel="0" collapsed="false">
      <c r="A3547" s="32" t="n">
        <f aca="false">COUNTIF($P$9:P3547,P3547)</f>
        <v>0</v>
      </c>
      <c r="B3547" s="105"/>
      <c r="C3547" s="94"/>
      <c r="D3547" s="95"/>
      <c r="E3547" s="77"/>
      <c r="F3547" s="106"/>
      <c r="G3547" s="106"/>
      <c r="H3547" s="106"/>
      <c r="I3547" s="38" t="n">
        <f aca="false">ROUND((F3547*0.2+G3547*0.2+H3547*0.6),0)</f>
        <v>0</v>
      </c>
      <c r="J3547" s="39" t="str">
        <f aca="false">CHOOSE(VALUE(SUBSTITUTE(LEFT(I3547,2),",",""))+1,"Không","Một","Hai","Ba","Bốn","Năm","Sáu","Bảy","Tám","Chín","Mười")&amp;IF(ISERR(FIND(",",I3547,1)),"","Phẩy năm")</f>
        <v>Không</v>
      </c>
      <c r="K3547" s="104"/>
      <c r="L3547" s="41" t="str">
        <f aca="false">IF(I3547&lt;5,"Không đạt","Đạt")</f>
        <v>Không đạt</v>
      </c>
      <c r="M3547" s="32"/>
      <c r="N3547" s="32"/>
      <c r="O3547" s="32"/>
      <c r="P3547" s="42"/>
      <c r="Q3547" s="58"/>
      <c r="R3547" s="0"/>
      <c r="S3547" s="32"/>
    </row>
    <row r="3548" customFormat="false" ht="20.1" hidden="true" customHeight="true" outlineLevel="0" collapsed="false">
      <c r="A3548" s="32" t="n">
        <f aca="false">COUNTIF($P$9:P3548,P3548)</f>
        <v>0</v>
      </c>
      <c r="B3548" s="105"/>
      <c r="C3548" s="94"/>
      <c r="D3548" s="95"/>
      <c r="E3548" s="77"/>
      <c r="F3548" s="106"/>
      <c r="G3548" s="106"/>
      <c r="H3548" s="106"/>
      <c r="I3548" s="38" t="n">
        <f aca="false">ROUND((F3548*0.2+G3548*0.2+H3548*0.6),0)</f>
        <v>0</v>
      </c>
      <c r="J3548" s="39" t="str">
        <f aca="false">CHOOSE(VALUE(SUBSTITUTE(LEFT(I3548,2),",",""))+1,"Không","Một","Hai","Ba","Bốn","Năm","Sáu","Bảy","Tám","Chín","Mười")&amp;IF(ISERR(FIND(",",I3548,1)),"","Phẩy năm")</f>
        <v>Không</v>
      </c>
      <c r="K3548" s="104"/>
      <c r="L3548" s="41" t="str">
        <f aca="false">IF(I3548&lt;5,"Không đạt","Đạt")</f>
        <v>Không đạt</v>
      </c>
      <c r="M3548" s="32"/>
      <c r="N3548" s="32"/>
      <c r="O3548" s="32"/>
      <c r="P3548" s="42"/>
      <c r="Q3548" s="58"/>
      <c r="R3548" s="0"/>
      <c r="S3548" s="32"/>
    </row>
    <row r="3549" customFormat="false" ht="20.1" hidden="true" customHeight="true" outlineLevel="0" collapsed="false">
      <c r="A3549" s="32" t="n">
        <f aca="false">COUNTIF($P$9:P3549,P3549)</f>
        <v>0</v>
      </c>
      <c r="B3549" s="105"/>
      <c r="C3549" s="94"/>
      <c r="D3549" s="95"/>
      <c r="E3549" s="77"/>
      <c r="F3549" s="106"/>
      <c r="G3549" s="106"/>
      <c r="H3549" s="106"/>
      <c r="I3549" s="38" t="n">
        <f aca="false">ROUND((F3549*0.2+G3549*0.2+H3549*0.6),0)</f>
        <v>0</v>
      </c>
      <c r="J3549" s="39" t="str">
        <f aca="false">CHOOSE(VALUE(SUBSTITUTE(LEFT(I3549,2),",",""))+1,"Không","Một","Hai","Ba","Bốn","Năm","Sáu","Bảy","Tám","Chín","Mười")&amp;IF(ISERR(FIND(",",I3549,1)),"","Phẩy năm")</f>
        <v>Không</v>
      </c>
      <c r="K3549" s="104"/>
      <c r="L3549" s="41" t="str">
        <f aca="false">IF(I3549&lt;5,"Không đạt","Đạt")</f>
        <v>Không đạt</v>
      </c>
      <c r="M3549" s="32"/>
      <c r="N3549" s="32"/>
      <c r="O3549" s="32"/>
      <c r="P3549" s="42"/>
      <c r="Q3549" s="58"/>
      <c r="R3549" s="0"/>
      <c r="S3549" s="32"/>
    </row>
    <row r="3550" customFormat="false" ht="20.1" hidden="true" customHeight="true" outlineLevel="0" collapsed="false">
      <c r="A3550" s="32" t="n">
        <f aca="false">COUNTIF($P$9:P3550,P3550)</f>
        <v>0</v>
      </c>
      <c r="B3550" s="105"/>
      <c r="C3550" s="94"/>
      <c r="D3550" s="95"/>
      <c r="E3550" s="77"/>
      <c r="F3550" s="106"/>
      <c r="G3550" s="106"/>
      <c r="H3550" s="106"/>
      <c r="I3550" s="38" t="n">
        <f aca="false">ROUND((F3550*0.2+G3550*0.2+H3550*0.6),0)</f>
        <v>0</v>
      </c>
      <c r="J3550" s="39" t="str">
        <f aca="false">CHOOSE(VALUE(SUBSTITUTE(LEFT(I3550,2),",",""))+1,"Không","Một","Hai","Ba","Bốn","Năm","Sáu","Bảy","Tám","Chín","Mười")&amp;IF(ISERR(FIND(",",I3550,1)),"","Phẩy năm")</f>
        <v>Không</v>
      </c>
      <c r="K3550" s="104"/>
      <c r="L3550" s="41" t="str">
        <f aca="false">IF(I3550&lt;5,"Không đạt","Đạt")</f>
        <v>Không đạt</v>
      </c>
      <c r="M3550" s="32"/>
      <c r="N3550" s="32"/>
      <c r="O3550" s="32"/>
      <c r="P3550" s="42"/>
      <c r="Q3550" s="58"/>
      <c r="R3550" s="0"/>
      <c r="S3550" s="32"/>
    </row>
    <row r="3551" customFormat="false" ht="20.1" hidden="true" customHeight="true" outlineLevel="0" collapsed="false">
      <c r="A3551" s="32" t="n">
        <f aca="false">COUNTIF($P$9:P3551,P3551)</f>
        <v>0</v>
      </c>
      <c r="B3551" s="105"/>
      <c r="C3551" s="94"/>
      <c r="D3551" s="95"/>
      <c r="E3551" s="77"/>
      <c r="F3551" s="109"/>
      <c r="G3551" s="106"/>
      <c r="H3551" s="106"/>
      <c r="I3551" s="38" t="n">
        <f aca="false">ROUND((F3551*0.2+G3551*0.2+H3551*0.6),0)</f>
        <v>0</v>
      </c>
      <c r="J3551" s="39" t="str">
        <f aca="false">CHOOSE(VALUE(SUBSTITUTE(LEFT(I3551,2),",",""))+1,"Không","Một","Hai","Ba","Bốn","Năm","Sáu","Bảy","Tám","Chín","Mười")&amp;IF(ISERR(FIND(",",I3551,1)),"","Phẩy năm")</f>
        <v>Không</v>
      </c>
      <c r="K3551" s="104"/>
      <c r="L3551" s="41" t="str">
        <f aca="false">IF(I3551&lt;5,"Không đạt","Đạt")</f>
        <v>Không đạt</v>
      </c>
      <c r="M3551" s="32"/>
      <c r="N3551" s="32"/>
      <c r="O3551" s="32"/>
      <c r="P3551" s="42"/>
      <c r="Q3551" s="58"/>
      <c r="R3551" s="0"/>
      <c r="S3551" s="32"/>
    </row>
    <row r="3552" customFormat="false" ht="20.1" hidden="true" customHeight="true" outlineLevel="0" collapsed="false">
      <c r="A3552" s="32" t="n">
        <f aca="false">COUNTIF($P$9:P3552,P3552)</f>
        <v>0</v>
      </c>
      <c r="B3552" s="105"/>
      <c r="C3552" s="94"/>
      <c r="D3552" s="95"/>
      <c r="E3552" s="77"/>
      <c r="F3552" s="109"/>
      <c r="G3552" s="106"/>
      <c r="H3552" s="106"/>
      <c r="I3552" s="38" t="n">
        <f aca="false">ROUND((F3552*0.2+G3552*0.2+H3552*0.6),0)</f>
        <v>0</v>
      </c>
      <c r="J3552" s="39" t="str">
        <f aca="false">CHOOSE(VALUE(SUBSTITUTE(LEFT(I3552,2),",",""))+1,"Không","Một","Hai","Ba","Bốn","Năm","Sáu","Bảy","Tám","Chín","Mười")&amp;IF(ISERR(FIND(",",I3552,1)),"","Phẩy năm")</f>
        <v>Không</v>
      </c>
      <c r="K3552" s="104"/>
      <c r="L3552" s="41" t="str">
        <f aca="false">IF(I3552&lt;5,"Không đạt","Đạt")</f>
        <v>Không đạt</v>
      </c>
      <c r="M3552" s="32"/>
      <c r="N3552" s="32"/>
      <c r="O3552" s="32"/>
      <c r="P3552" s="42"/>
      <c r="Q3552" s="58"/>
      <c r="R3552" s="0"/>
      <c r="S3552" s="32"/>
    </row>
    <row r="3553" customFormat="false" ht="20.1" hidden="true" customHeight="true" outlineLevel="0" collapsed="false">
      <c r="A3553" s="32" t="n">
        <f aca="false">COUNTIF($P$9:P3553,P3553)</f>
        <v>0</v>
      </c>
      <c r="B3553" s="105"/>
      <c r="C3553" s="94"/>
      <c r="D3553" s="95"/>
      <c r="E3553" s="77"/>
      <c r="F3553" s="109"/>
      <c r="G3553" s="106"/>
      <c r="H3553" s="106"/>
      <c r="I3553" s="38" t="n">
        <f aca="false">ROUND((F3553*0.2+G3553*0.2+H3553*0.6),0)</f>
        <v>0</v>
      </c>
      <c r="J3553" s="39" t="str">
        <f aca="false">CHOOSE(VALUE(SUBSTITUTE(LEFT(I3553,2),",",""))+1,"Không","Một","Hai","Ba","Bốn","Năm","Sáu","Bảy","Tám","Chín","Mười")&amp;IF(ISERR(FIND(",",I3553,1)),"","Phẩy năm")</f>
        <v>Không</v>
      </c>
      <c r="K3553" s="104"/>
      <c r="L3553" s="41" t="str">
        <f aca="false">IF(I3553&lt;5,"Không đạt","Đạt")</f>
        <v>Không đạt</v>
      </c>
      <c r="M3553" s="32"/>
      <c r="N3553" s="32"/>
      <c r="O3553" s="32"/>
      <c r="P3553" s="42"/>
      <c r="Q3553" s="58"/>
      <c r="R3553" s="0"/>
      <c r="S3553" s="32"/>
    </row>
    <row r="3554" customFormat="false" ht="20.1" hidden="true" customHeight="true" outlineLevel="0" collapsed="false">
      <c r="A3554" s="32" t="n">
        <f aca="false">COUNTIF($P$9:P3554,P3554)</f>
        <v>0</v>
      </c>
      <c r="B3554" s="105"/>
      <c r="C3554" s="94"/>
      <c r="D3554" s="95"/>
      <c r="E3554" s="77"/>
      <c r="F3554" s="109"/>
      <c r="G3554" s="106"/>
      <c r="H3554" s="106"/>
      <c r="I3554" s="38" t="n">
        <f aca="false">ROUND((F3554*0.2+G3554*0.2+H3554*0.6),0)</f>
        <v>0</v>
      </c>
      <c r="J3554" s="39" t="str">
        <f aca="false">CHOOSE(VALUE(SUBSTITUTE(LEFT(I3554,2),",",""))+1,"Không","Một","Hai","Ba","Bốn","Năm","Sáu","Bảy","Tám","Chín","Mười")&amp;IF(ISERR(FIND(",",I3554,1)),"","Phẩy năm")</f>
        <v>Không</v>
      </c>
      <c r="K3554" s="104"/>
      <c r="L3554" s="41" t="str">
        <f aca="false">IF(I3554&lt;5,"Không đạt","Đạt")</f>
        <v>Không đạt</v>
      </c>
      <c r="M3554" s="32"/>
      <c r="N3554" s="32"/>
      <c r="O3554" s="32"/>
      <c r="P3554" s="42"/>
      <c r="Q3554" s="58"/>
      <c r="R3554" s="0"/>
      <c r="S3554" s="32"/>
    </row>
    <row r="3555" customFormat="false" ht="20.1" hidden="true" customHeight="true" outlineLevel="0" collapsed="false">
      <c r="A3555" s="32" t="n">
        <f aca="false">COUNTIF($P$9:P3555,P3555)</f>
        <v>0</v>
      </c>
      <c r="B3555" s="105"/>
      <c r="C3555" s="94"/>
      <c r="D3555" s="95"/>
      <c r="E3555" s="77"/>
      <c r="F3555" s="109"/>
      <c r="G3555" s="106"/>
      <c r="H3555" s="106"/>
      <c r="I3555" s="38" t="n">
        <f aca="false">ROUND((F3555*0.2+G3555*0.2+H3555*0.6),0)</f>
        <v>0</v>
      </c>
      <c r="J3555" s="39" t="str">
        <f aca="false">CHOOSE(VALUE(SUBSTITUTE(LEFT(I3555,2),",",""))+1,"Không","Một","Hai","Ba","Bốn","Năm","Sáu","Bảy","Tám","Chín","Mười")&amp;IF(ISERR(FIND(",",I3555,1)),"","Phẩy năm")</f>
        <v>Không</v>
      </c>
      <c r="K3555" s="104"/>
      <c r="L3555" s="41" t="str">
        <f aca="false">IF(I3555&lt;5,"Không đạt","Đạt")</f>
        <v>Không đạt</v>
      </c>
      <c r="M3555" s="32"/>
      <c r="N3555" s="32"/>
      <c r="O3555" s="32"/>
      <c r="P3555" s="42"/>
      <c r="Q3555" s="58"/>
      <c r="R3555" s="0"/>
      <c r="S3555" s="32"/>
    </row>
    <row r="3556" customFormat="false" ht="20.1" hidden="true" customHeight="true" outlineLevel="0" collapsed="false">
      <c r="A3556" s="32" t="n">
        <f aca="false">COUNTIF($P$9:P3556,P3556)</f>
        <v>0</v>
      </c>
      <c r="B3556" s="105"/>
      <c r="C3556" s="94"/>
      <c r="D3556" s="95"/>
      <c r="E3556" s="77"/>
      <c r="F3556" s="109"/>
      <c r="G3556" s="106"/>
      <c r="H3556" s="106"/>
      <c r="I3556" s="38" t="n">
        <f aca="false">ROUND((F3556*0.2+G3556*0.2+H3556*0.6),0)</f>
        <v>0</v>
      </c>
      <c r="J3556" s="39" t="str">
        <f aca="false">CHOOSE(VALUE(SUBSTITUTE(LEFT(I3556,2),",",""))+1,"Không","Một","Hai","Ba","Bốn","Năm","Sáu","Bảy","Tám","Chín","Mười")&amp;IF(ISERR(FIND(",",I3556,1)),"","Phẩy năm")</f>
        <v>Không</v>
      </c>
      <c r="K3556" s="104"/>
      <c r="L3556" s="41" t="str">
        <f aca="false">IF(I3556&lt;5,"Không đạt","Đạt")</f>
        <v>Không đạt</v>
      </c>
      <c r="M3556" s="32"/>
      <c r="N3556" s="32"/>
      <c r="O3556" s="32"/>
      <c r="P3556" s="42"/>
      <c r="Q3556" s="58"/>
      <c r="R3556" s="0"/>
      <c r="S3556" s="32"/>
    </row>
    <row r="3557" customFormat="false" ht="20.1" hidden="true" customHeight="true" outlineLevel="0" collapsed="false">
      <c r="A3557" s="32" t="n">
        <f aca="false">COUNTIF($P$9:P3557,P3557)</f>
        <v>0</v>
      </c>
      <c r="B3557" s="105"/>
      <c r="C3557" s="94"/>
      <c r="D3557" s="95"/>
      <c r="E3557" s="77"/>
      <c r="F3557" s="109"/>
      <c r="G3557" s="106"/>
      <c r="H3557" s="106"/>
      <c r="I3557" s="38" t="n">
        <f aca="false">ROUND((F3557*0.2+G3557*0.2+H3557*0.6),0)</f>
        <v>0</v>
      </c>
      <c r="J3557" s="39" t="str">
        <f aca="false">CHOOSE(VALUE(SUBSTITUTE(LEFT(I3557,2),",",""))+1,"Không","Một","Hai","Ba","Bốn","Năm","Sáu","Bảy","Tám","Chín","Mười")&amp;IF(ISERR(FIND(",",I3557,1)),"","Phẩy năm")</f>
        <v>Không</v>
      </c>
      <c r="K3557" s="104"/>
      <c r="L3557" s="41" t="str">
        <f aca="false">IF(I3557&lt;5,"Không đạt","Đạt")</f>
        <v>Không đạt</v>
      </c>
      <c r="M3557" s="32"/>
      <c r="N3557" s="32"/>
      <c r="O3557" s="32"/>
      <c r="P3557" s="42"/>
      <c r="Q3557" s="58"/>
      <c r="R3557" s="0"/>
      <c r="S3557" s="32"/>
    </row>
    <row r="3558" customFormat="false" ht="20.1" hidden="true" customHeight="true" outlineLevel="0" collapsed="false">
      <c r="A3558" s="32" t="n">
        <f aca="false">COUNTIF($P$9:P3558,P3558)</f>
        <v>0</v>
      </c>
      <c r="B3558" s="105"/>
      <c r="C3558" s="94"/>
      <c r="D3558" s="95"/>
      <c r="E3558" s="77"/>
      <c r="F3558" s="106"/>
      <c r="G3558" s="106"/>
      <c r="H3558" s="106"/>
      <c r="I3558" s="38" t="n">
        <f aca="false">ROUND((F3558*0.2+G3558*0.2+H3558*0.6),0)</f>
        <v>0</v>
      </c>
      <c r="J3558" s="39" t="str">
        <f aca="false">CHOOSE(VALUE(SUBSTITUTE(LEFT(I3558,2),",",""))+1,"Không","Một","Hai","Ba","Bốn","Năm","Sáu","Bảy","Tám","Chín","Mười")&amp;IF(ISERR(FIND(",",I3558,1)),"","Phẩy năm")</f>
        <v>Không</v>
      </c>
      <c r="K3558" s="104"/>
      <c r="L3558" s="41" t="str">
        <f aca="false">IF(I3558&lt;5,"Không đạt","Đạt")</f>
        <v>Không đạt</v>
      </c>
      <c r="M3558" s="32"/>
      <c r="N3558" s="32"/>
      <c r="O3558" s="32"/>
      <c r="P3558" s="42"/>
      <c r="Q3558" s="58"/>
      <c r="R3558" s="0"/>
      <c r="S3558" s="32"/>
    </row>
    <row r="3559" customFormat="false" ht="20.1" hidden="true" customHeight="true" outlineLevel="0" collapsed="false">
      <c r="A3559" s="32" t="n">
        <f aca="false">COUNTIF($P$9:P3559,P3559)</f>
        <v>0</v>
      </c>
      <c r="B3559" s="105"/>
      <c r="C3559" s="94"/>
      <c r="D3559" s="95"/>
      <c r="E3559" s="77"/>
      <c r="F3559" s="106"/>
      <c r="G3559" s="106"/>
      <c r="H3559" s="106"/>
      <c r="I3559" s="38" t="n">
        <f aca="false">ROUND((F3559*0.2+G3559*0.2+H3559*0.6),0)</f>
        <v>0</v>
      </c>
      <c r="J3559" s="39" t="str">
        <f aca="false">CHOOSE(VALUE(SUBSTITUTE(LEFT(I3559,2),",",""))+1,"Không","Một","Hai","Ba","Bốn","Năm","Sáu","Bảy","Tám","Chín","Mười")&amp;IF(ISERR(FIND(",",I3559,1)),"","Phẩy năm")</f>
        <v>Không</v>
      </c>
      <c r="K3559" s="104"/>
      <c r="L3559" s="41" t="str">
        <f aca="false">IF(I3559&lt;5,"Không đạt","Đạt")</f>
        <v>Không đạt</v>
      </c>
      <c r="M3559" s="32"/>
      <c r="N3559" s="32"/>
      <c r="O3559" s="32"/>
      <c r="P3559" s="42"/>
      <c r="Q3559" s="58"/>
      <c r="R3559" s="0"/>
      <c r="S3559" s="32"/>
    </row>
    <row r="3560" customFormat="false" ht="20.1" hidden="true" customHeight="true" outlineLevel="0" collapsed="false">
      <c r="A3560" s="32" t="n">
        <f aca="false">COUNTIF($P$9:P3560,P3560)</f>
        <v>0</v>
      </c>
      <c r="B3560" s="105"/>
      <c r="C3560" s="94"/>
      <c r="D3560" s="95"/>
      <c r="E3560" s="77"/>
      <c r="F3560" s="106"/>
      <c r="G3560" s="106"/>
      <c r="H3560" s="106"/>
      <c r="I3560" s="38" t="n">
        <f aca="false">ROUND((F3560*0.2+G3560*0.2+H3560*0.6),0)</f>
        <v>0</v>
      </c>
      <c r="J3560" s="39" t="str">
        <f aca="false">CHOOSE(VALUE(SUBSTITUTE(LEFT(I3560,2),",",""))+1,"Không","Một","Hai","Ba","Bốn","Năm","Sáu","Bảy","Tám","Chín","Mười")&amp;IF(ISERR(FIND(",",I3560,1)),"","Phẩy năm")</f>
        <v>Không</v>
      </c>
      <c r="K3560" s="104"/>
      <c r="L3560" s="41" t="str">
        <f aca="false">IF(I3560&lt;5,"Không đạt","Đạt")</f>
        <v>Không đạt</v>
      </c>
      <c r="M3560" s="32"/>
      <c r="N3560" s="32"/>
      <c r="O3560" s="32"/>
      <c r="P3560" s="42"/>
      <c r="Q3560" s="58"/>
      <c r="R3560" s="0"/>
      <c r="S3560" s="32"/>
    </row>
    <row r="3561" customFormat="false" ht="20.1" hidden="true" customHeight="true" outlineLevel="0" collapsed="false">
      <c r="A3561" s="32" t="n">
        <f aca="false">COUNTIF($P$9:P3561,P3561)</f>
        <v>0</v>
      </c>
      <c r="B3561" s="105"/>
      <c r="C3561" s="94"/>
      <c r="D3561" s="95"/>
      <c r="E3561" s="77"/>
      <c r="F3561" s="106"/>
      <c r="G3561" s="106"/>
      <c r="H3561" s="106"/>
      <c r="I3561" s="38" t="n">
        <f aca="false">ROUND((F3561*0.2+G3561*0.2+H3561*0.6),0)</f>
        <v>0</v>
      </c>
      <c r="J3561" s="39" t="str">
        <f aca="false">CHOOSE(VALUE(SUBSTITUTE(LEFT(I3561,2),",",""))+1,"Không","Một","Hai","Ba","Bốn","Năm","Sáu","Bảy","Tám","Chín","Mười")&amp;IF(ISERR(FIND(",",I3561,1)),"","Phẩy năm")</f>
        <v>Không</v>
      </c>
      <c r="K3561" s="104"/>
      <c r="L3561" s="41" t="str">
        <f aca="false">IF(I3561&lt;5,"Không đạt","Đạt")</f>
        <v>Không đạt</v>
      </c>
      <c r="M3561" s="32"/>
      <c r="N3561" s="32"/>
      <c r="O3561" s="32"/>
      <c r="P3561" s="42"/>
      <c r="Q3561" s="58"/>
      <c r="R3561" s="0"/>
      <c r="S3561" s="32"/>
    </row>
    <row r="3562" customFormat="false" ht="20.1" hidden="true" customHeight="true" outlineLevel="0" collapsed="false">
      <c r="A3562" s="32" t="n">
        <f aca="false">COUNTIF($P$9:P3562,P3562)</f>
        <v>0</v>
      </c>
      <c r="B3562" s="105"/>
      <c r="C3562" s="94"/>
      <c r="D3562" s="95"/>
      <c r="E3562" s="77"/>
      <c r="F3562" s="106"/>
      <c r="G3562" s="106"/>
      <c r="H3562" s="106"/>
      <c r="I3562" s="38" t="n">
        <f aca="false">ROUND((F3562*0.2+G3562*0.2+H3562*0.6),0)</f>
        <v>0</v>
      </c>
      <c r="J3562" s="39" t="str">
        <f aca="false">CHOOSE(VALUE(SUBSTITUTE(LEFT(I3562,2),",",""))+1,"Không","Một","Hai","Ba","Bốn","Năm","Sáu","Bảy","Tám","Chín","Mười")&amp;IF(ISERR(FIND(",",I3562,1)),"","Phẩy năm")</f>
        <v>Không</v>
      </c>
      <c r="K3562" s="104"/>
      <c r="L3562" s="41" t="str">
        <f aca="false">IF(I3562&lt;5,"Không đạt","Đạt")</f>
        <v>Không đạt</v>
      </c>
      <c r="M3562" s="32"/>
      <c r="N3562" s="32"/>
      <c r="O3562" s="32"/>
      <c r="P3562" s="42"/>
      <c r="Q3562" s="58"/>
      <c r="R3562" s="0"/>
      <c r="S3562" s="32"/>
    </row>
    <row r="3563" customFormat="false" ht="20.1" hidden="true" customHeight="true" outlineLevel="0" collapsed="false">
      <c r="A3563" s="32" t="n">
        <f aca="false">COUNTIF($P$9:P3563,P3563)</f>
        <v>0</v>
      </c>
      <c r="B3563" s="105"/>
      <c r="C3563" s="94"/>
      <c r="D3563" s="95"/>
      <c r="E3563" s="77"/>
      <c r="F3563" s="106"/>
      <c r="G3563" s="106"/>
      <c r="H3563" s="106"/>
      <c r="I3563" s="38" t="n">
        <f aca="false">ROUND((F3563*0.2+G3563*0.2+H3563*0.6),0)</f>
        <v>0</v>
      </c>
      <c r="J3563" s="39" t="str">
        <f aca="false">CHOOSE(VALUE(SUBSTITUTE(LEFT(I3563,2),",",""))+1,"Không","Một","Hai","Ba","Bốn","Năm","Sáu","Bảy","Tám","Chín","Mười")&amp;IF(ISERR(FIND(",",I3563,1)),"","Phẩy năm")</f>
        <v>Không</v>
      </c>
      <c r="K3563" s="104"/>
      <c r="L3563" s="41" t="str">
        <f aca="false">IF(I3563&lt;5,"Không đạt","Đạt")</f>
        <v>Không đạt</v>
      </c>
      <c r="M3563" s="32"/>
      <c r="N3563" s="32"/>
      <c r="O3563" s="32"/>
      <c r="P3563" s="42"/>
      <c r="Q3563" s="58"/>
      <c r="R3563" s="0"/>
      <c r="S3563" s="32"/>
    </row>
    <row r="3564" customFormat="false" ht="20.1" hidden="true" customHeight="true" outlineLevel="0" collapsed="false">
      <c r="A3564" s="32" t="n">
        <f aca="false">COUNTIF($P$9:P3564,P3564)</f>
        <v>0</v>
      </c>
      <c r="B3564" s="105"/>
      <c r="C3564" s="94"/>
      <c r="D3564" s="95"/>
      <c r="E3564" s="77"/>
      <c r="F3564" s="106"/>
      <c r="G3564" s="106"/>
      <c r="H3564" s="106"/>
      <c r="I3564" s="38" t="n">
        <f aca="false">ROUND((F3564*0.2+G3564*0.2+H3564*0.6),0)</f>
        <v>0</v>
      </c>
      <c r="J3564" s="39" t="str">
        <f aca="false">CHOOSE(VALUE(SUBSTITUTE(LEFT(I3564,2),",",""))+1,"Không","Một","Hai","Ba","Bốn","Năm","Sáu","Bảy","Tám","Chín","Mười")&amp;IF(ISERR(FIND(",",I3564,1)),"","Phẩy năm")</f>
        <v>Không</v>
      </c>
      <c r="K3564" s="104"/>
      <c r="L3564" s="41" t="str">
        <f aca="false">IF(I3564&lt;5,"Không đạt","Đạt")</f>
        <v>Không đạt</v>
      </c>
      <c r="M3564" s="32"/>
      <c r="N3564" s="32"/>
      <c r="O3564" s="32"/>
      <c r="P3564" s="42"/>
      <c r="Q3564" s="58"/>
      <c r="R3564" s="0"/>
      <c r="S3564" s="32"/>
    </row>
    <row r="3565" customFormat="false" ht="20.1" hidden="true" customHeight="true" outlineLevel="0" collapsed="false">
      <c r="A3565" s="32" t="n">
        <f aca="false">COUNTIF($P$9:P3565,P3565)</f>
        <v>0</v>
      </c>
      <c r="B3565" s="105"/>
      <c r="C3565" s="94"/>
      <c r="D3565" s="95"/>
      <c r="E3565" s="77"/>
      <c r="F3565" s="106"/>
      <c r="G3565" s="106"/>
      <c r="H3565" s="106"/>
      <c r="I3565" s="38" t="n">
        <f aca="false">ROUND((F3565*0.2+G3565*0.2+H3565*0.6),0)</f>
        <v>0</v>
      </c>
      <c r="J3565" s="39" t="str">
        <f aca="false">CHOOSE(VALUE(SUBSTITUTE(LEFT(I3565,2),",",""))+1,"Không","Một","Hai","Ba","Bốn","Năm","Sáu","Bảy","Tám","Chín","Mười")&amp;IF(ISERR(FIND(",",I3565,1)),"","Phẩy năm")</f>
        <v>Không</v>
      </c>
      <c r="K3565" s="104"/>
      <c r="L3565" s="41" t="str">
        <f aca="false">IF(I3565&lt;5,"Không đạt","Đạt")</f>
        <v>Không đạt</v>
      </c>
      <c r="M3565" s="32"/>
      <c r="N3565" s="32"/>
      <c r="O3565" s="32"/>
      <c r="P3565" s="42"/>
      <c r="Q3565" s="58"/>
      <c r="R3565" s="0"/>
      <c r="S3565" s="32"/>
    </row>
    <row r="3566" customFormat="false" ht="20.1" hidden="true" customHeight="true" outlineLevel="0" collapsed="false">
      <c r="A3566" s="32" t="n">
        <f aca="false">COUNTIF($P$9:P3566,P3566)</f>
        <v>0</v>
      </c>
      <c r="B3566" s="105"/>
      <c r="C3566" s="94"/>
      <c r="D3566" s="95"/>
      <c r="E3566" s="77"/>
      <c r="F3566" s="106"/>
      <c r="G3566" s="106"/>
      <c r="H3566" s="106"/>
      <c r="I3566" s="38" t="n">
        <f aca="false">ROUND((F3566*0.2+G3566*0.2+H3566*0.6),0)</f>
        <v>0</v>
      </c>
      <c r="J3566" s="39" t="str">
        <f aca="false">CHOOSE(VALUE(SUBSTITUTE(LEFT(I3566,2),",",""))+1,"Không","Một","Hai","Ba","Bốn","Năm","Sáu","Bảy","Tám","Chín","Mười")&amp;IF(ISERR(FIND(",",I3566,1)),"","Phẩy năm")</f>
        <v>Không</v>
      </c>
      <c r="K3566" s="104"/>
      <c r="L3566" s="41" t="str">
        <f aca="false">IF(I3566&lt;5,"Không đạt","Đạt")</f>
        <v>Không đạt</v>
      </c>
      <c r="M3566" s="32"/>
      <c r="N3566" s="32"/>
      <c r="O3566" s="32"/>
      <c r="P3566" s="42"/>
      <c r="Q3566" s="58"/>
      <c r="R3566" s="0"/>
      <c r="S3566" s="32"/>
    </row>
    <row r="3567" customFormat="false" ht="20.1" hidden="true" customHeight="true" outlineLevel="0" collapsed="false">
      <c r="A3567" s="32" t="n">
        <f aca="false">COUNTIF($P$9:P3567,P3567)</f>
        <v>0</v>
      </c>
      <c r="B3567" s="105"/>
      <c r="C3567" s="94"/>
      <c r="D3567" s="95"/>
      <c r="E3567" s="77"/>
      <c r="F3567" s="106"/>
      <c r="G3567" s="106"/>
      <c r="H3567" s="106"/>
      <c r="I3567" s="38" t="n">
        <f aca="false">ROUND((F3567*0.2+G3567*0.2+H3567*0.6),0)</f>
        <v>0</v>
      </c>
      <c r="J3567" s="39" t="str">
        <f aca="false">CHOOSE(VALUE(SUBSTITUTE(LEFT(I3567,2),",",""))+1,"Không","Một","Hai","Ba","Bốn","Năm","Sáu","Bảy","Tám","Chín","Mười")&amp;IF(ISERR(FIND(",",I3567,1)),"","Phẩy năm")</f>
        <v>Không</v>
      </c>
      <c r="K3567" s="104"/>
      <c r="L3567" s="41" t="str">
        <f aca="false">IF(I3567&lt;5,"Không đạt","Đạt")</f>
        <v>Không đạt</v>
      </c>
      <c r="M3567" s="32"/>
      <c r="N3567" s="32"/>
      <c r="O3567" s="32"/>
      <c r="P3567" s="42"/>
      <c r="Q3567" s="58"/>
      <c r="R3567" s="0"/>
      <c r="S3567" s="32"/>
    </row>
    <row r="3568" customFormat="false" ht="20.1" hidden="true" customHeight="true" outlineLevel="0" collapsed="false">
      <c r="A3568" s="32" t="n">
        <f aca="false">COUNTIF($P$9:P3568,P3568)</f>
        <v>0</v>
      </c>
      <c r="B3568" s="105"/>
      <c r="C3568" s="94"/>
      <c r="D3568" s="95"/>
      <c r="E3568" s="77"/>
      <c r="F3568" s="106"/>
      <c r="G3568" s="106"/>
      <c r="H3568" s="106"/>
      <c r="I3568" s="38" t="n">
        <f aca="false">ROUND((F3568*0.2+G3568*0.2+H3568*0.6),0)</f>
        <v>0</v>
      </c>
      <c r="J3568" s="39" t="str">
        <f aca="false">CHOOSE(VALUE(SUBSTITUTE(LEFT(I3568,2),",",""))+1,"Không","Một","Hai","Ba","Bốn","Năm","Sáu","Bảy","Tám","Chín","Mười")&amp;IF(ISERR(FIND(",",I3568,1)),"","Phẩy năm")</f>
        <v>Không</v>
      </c>
      <c r="K3568" s="104"/>
      <c r="L3568" s="41" t="str">
        <f aca="false">IF(I3568&lt;5,"Không đạt","Đạt")</f>
        <v>Không đạt</v>
      </c>
      <c r="M3568" s="32"/>
      <c r="N3568" s="32"/>
      <c r="O3568" s="32"/>
      <c r="P3568" s="42"/>
      <c r="Q3568" s="58"/>
      <c r="R3568" s="0"/>
      <c r="S3568" s="32"/>
    </row>
    <row r="3569" customFormat="false" ht="20.1" hidden="true" customHeight="true" outlineLevel="0" collapsed="false">
      <c r="A3569" s="32" t="n">
        <f aca="false">COUNTIF($P$9:P3569,P3569)</f>
        <v>0</v>
      </c>
      <c r="B3569" s="105"/>
      <c r="C3569" s="94"/>
      <c r="D3569" s="95"/>
      <c r="E3569" s="77"/>
      <c r="F3569" s="106"/>
      <c r="G3569" s="106"/>
      <c r="H3569" s="106"/>
      <c r="I3569" s="38" t="n">
        <f aca="false">ROUND((F3569*0.2+G3569*0.2+H3569*0.6),0)</f>
        <v>0</v>
      </c>
      <c r="J3569" s="39" t="str">
        <f aca="false">CHOOSE(VALUE(SUBSTITUTE(LEFT(I3569,2),",",""))+1,"Không","Một","Hai","Ba","Bốn","Năm","Sáu","Bảy","Tám","Chín","Mười")&amp;IF(ISERR(FIND(",",I3569,1)),"","Phẩy năm")</f>
        <v>Không</v>
      </c>
      <c r="K3569" s="104"/>
      <c r="L3569" s="41" t="str">
        <f aca="false">IF(I3569&lt;5,"Không đạt","Đạt")</f>
        <v>Không đạt</v>
      </c>
      <c r="M3569" s="32"/>
      <c r="N3569" s="32"/>
      <c r="O3569" s="32"/>
      <c r="P3569" s="42"/>
      <c r="Q3569" s="58"/>
      <c r="R3569" s="0"/>
      <c r="S3569" s="32"/>
    </row>
    <row r="3570" customFormat="false" ht="20.1" hidden="true" customHeight="true" outlineLevel="0" collapsed="false">
      <c r="A3570" s="32" t="n">
        <f aca="false">COUNTIF($P$9:P3570,P3570)</f>
        <v>0</v>
      </c>
      <c r="B3570" s="105"/>
      <c r="C3570" s="94"/>
      <c r="D3570" s="95"/>
      <c r="E3570" s="77"/>
      <c r="F3570" s="106"/>
      <c r="G3570" s="106"/>
      <c r="H3570" s="106"/>
      <c r="I3570" s="38" t="n">
        <f aca="false">ROUND((F3570*0.2+G3570*0.2+H3570*0.6),0)</f>
        <v>0</v>
      </c>
      <c r="J3570" s="39" t="str">
        <f aca="false">CHOOSE(VALUE(SUBSTITUTE(LEFT(I3570,2),",",""))+1,"Không","Một","Hai","Ba","Bốn","Năm","Sáu","Bảy","Tám","Chín","Mười")&amp;IF(ISERR(FIND(",",I3570,1)),"","Phẩy năm")</f>
        <v>Không</v>
      </c>
      <c r="K3570" s="104"/>
      <c r="L3570" s="41" t="str">
        <f aca="false">IF(I3570&lt;5,"Không đạt","Đạt")</f>
        <v>Không đạt</v>
      </c>
      <c r="M3570" s="32"/>
      <c r="N3570" s="32"/>
      <c r="O3570" s="32"/>
      <c r="P3570" s="42"/>
      <c r="Q3570" s="58"/>
      <c r="R3570" s="0"/>
      <c r="S3570" s="32"/>
    </row>
    <row r="3571" customFormat="false" ht="20.1" hidden="true" customHeight="true" outlineLevel="0" collapsed="false">
      <c r="A3571" s="32" t="n">
        <f aca="false">COUNTIF($P$9:P3571,P3571)</f>
        <v>0</v>
      </c>
      <c r="B3571" s="105"/>
      <c r="C3571" s="94"/>
      <c r="D3571" s="95"/>
      <c r="E3571" s="77"/>
      <c r="F3571" s="106"/>
      <c r="G3571" s="106"/>
      <c r="H3571" s="106"/>
      <c r="I3571" s="38" t="n">
        <f aca="false">ROUND((F3571*0.2+G3571*0.2+H3571*0.6),0)</f>
        <v>0</v>
      </c>
      <c r="J3571" s="39" t="str">
        <f aca="false">CHOOSE(VALUE(SUBSTITUTE(LEFT(I3571,2),",",""))+1,"Không","Một","Hai","Ba","Bốn","Năm","Sáu","Bảy","Tám","Chín","Mười")&amp;IF(ISERR(FIND(",",I3571,1)),"","Phẩy năm")</f>
        <v>Không</v>
      </c>
      <c r="K3571" s="104"/>
      <c r="L3571" s="41" t="str">
        <f aca="false">IF(I3571&lt;5,"Không đạt","Đạt")</f>
        <v>Không đạt</v>
      </c>
      <c r="M3571" s="32"/>
      <c r="N3571" s="32"/>
      <c r="O3571" s="32"/>
      <c r="P3571" s="42"/>
      <c r="Q3571" s="58"/>
      <c r="R3571" s="0"/>
      <c r="S3571" s="32"/>
    </row>
    <row r="3572" customFormat="false" ht="20.1" hidden="true" customHeight="true" outlineLevel="0" collapsed="false">
      <c r="A3572" s="32" t="n">
        <f aca="false">COUNTIF($P$9:P3572,P3572)</f>
        <v>0</v>
      </c>
      <c r="B3572" s="105"/>
      <c r="C3572" s="94"/>
      <c r="D3572" s="95"/>
      <c r="E3572" s="77"/>
      <c r="F3572" s="106"/>
      <c r="G3572" s="106"/>
      <c r="H3572" s="106"/>
      <c r="I3572" s="38" t="n">
        <f aca="false">ROUND((F3572*0.2+G3572*0.2+H3572*0.6),0)</f>
        <v>0</v>
      </c>
      <c r="J3572" s="39" t="str">
        <f aca="false">CHOOSE(VALUE(SUBSTITUTE(LEFT(I3572,2),",",""))+1,"Không","Một","Hai","Ba","Bốn","Năm","Sáu","Bảy","Tám","Chín","Mười")&amp;IF(ISERR(FIND(",",I3572,1)),"","Phẩy năm")</f>
        <v>Không</v>
      </c>
      <c r="K3572" s="104"/>
      <c r="L3572" s="41" t="str">
        <f aca="false">IF(I3572&lt;5,"Không đạt","Đạt")</f>
        <v>Không đạt</v>
      </c>
      <c r="M3572" s="32"/>
      <c r="N3572" s="32"/>
      <c r="O3572" s="32"/>
      <c r="P3572" s="42"/>
      <c r="Q3572" s="58"/>
      <c r="R3572" s="0"/>
      <c r="S3572" s="32"/>
    </row>
    <row r="3573" customFormat="false" ht="20.1" hidden="true" customHeight="true" outlineLevel="0" collapsed="false">
      <c r="A3573" s="32" t="n">
        <f aca="false">COUNTIF($P$9:P3573,P3573)</f>
        <v>0</v>
      </c>
      <c r="B3573" s="105"/>
      <c r="C3573" s="94"/>
      <c r="D3573" s="95"/>
      <c r="E3573" s="77"/>
      <c r="F3573" s="106"/>
      <c r="G3573" s="106"/>
      <c r="H3573" s="106"/>
      <c r="I3573" s="38" t="n">
        <f aca="false">ROUND((F3573*0.2+G3573*0.2+H3573*0.6),0)</f>
        <v>0</v>
      </c>
      <c r="J3573" s="39" t="str">
        <f aca="false">CHOOSE(VALUE(SUBSTITUTE(LEFT(I3573,2),",",""))+1,"Không","Một","Hai","Ba","Bốn","Năm","Sáu","Bảy","Tám","Chín","Mười")&amp;IF(ISERR(FIND(",",I3573,1)),"","Phẩy năm")</f>
        <v>Không</v>
      </c>
      <c r="K3573" s="104"/>
      <c r="L3573" s="41" t="str">
        <f aca="false">IF(I3573&lt;5,"Không đạt","Đạt")</f>
        <v>Không đạt</v>
      </c>
      <c r="M3573" s="32"/>
      <c r="N3573" s="32"/>
      <c r="O3573" s="32"/>
      <c r="P3573" s="42"/>
      <c r="Q3573" s="58"/>
      <c r="R3573" s="0"/>
      <c r="S3573" s="32"/>
    </row>
    <row r="3574" customFormat="false" ht="20.1" hidden="true" customHeight="true" outlineLevel="0" collapsed="false">
      <c r="A3574" s="32" t="n">
        <f aca="false">COUNTIF($P$9:P3574,P3574)</f>
        <v>0</v>
      </c>
      <c r="B3574" s="105"/>
      <c r="C3574" s="94"/>
      <c r="D3574" s="95"/>
      <c r="E3574" s="77"/>
      <c r="F3574" s="106"/>
      <c r="G3574" s="106"/>
      <c r="H3574" s="106"/>
      <c r="I3574" s="38" t="n">
        <f aca="false">ROUND((F3574*0.2+G3574*0.2+H3574*0.6),0)</f>
        <v>0</v>
      </c>
      <c r="J3574" s="39" t="str">
        <f aca="false">CHOOSE(VALUE(SUBSTITUTE(LEFT(I3574,2),",",""))+1,"Không","Một","Hai","Ba","Bốn","Năm","Sáu","Bảy","Tám","Chín","Mười")&amp;IF(ISERR(FIND(",",I3574,1)),"","Phẩy năm")</f>
        <v>Không</v>
      </c>
      <c r="K3574" s="104"/>
      <c r="L3574" s="41" t="str">
        <f aca="false">IF(I3574&lt;5,"Không đạt","Đạt")</f>
        <v>Không đạt</v>
      </c>
      <c r="M3574" s="32"/>
      <c r="N3574" s="32"/>
      <c r="O3574" s="32"/>
      <c r="P3574" s="42"/>
      <c r="Q3574" s="58"/>
      <c r="R3574" s="0"/>
      <c r="S3574" s="32"/>
    </row>
    <row r="3575" customFormat="false" ht="20.1" hidden="true" customHeight="true" outlineLevel="0" collapsed="false">
      <c r="A3575" s="32" t="n">
        <f aca="false">COUNTIF($P$9:P3575,P3575)</f>
        <v>0</v>
      </c>
      <c r="B3575" s="105"/>
      <c r="C3575" s="94"/>
      <c r="D3575" s="95"/>
      <c r="E3575" s="77"/>
      <c r="F3575" s="106"/>
      <c r="G3575" s="106"/>
      <c r="H3575" s="106"/>
      <c r="I3575" s="38" t="n">
        <f aca="false">ROUND((F3575*0.2+G3575*0.2+H3575*0.6),0)</f>
        <v>0</v>
      </c>
      <c r="J3575" s="39" t="str">
        <f aca="false">CHOOSE(VALUE(SUBSTITUTE(LEFT(I3575,2),",",""))+1,"Không","Một","Hai","Ba","Bốn","Năm","Sáu","Bảy","Tám","Chín","Mười")&amp;IF(ISERR(FIND(",",I3575,1)),"","Phẩy năm")</f>
        <v>Không</v>
      </c>
      <c r="K3575" s="104"/>
      <c r="L3575" s="41" t="str">
        <f aca="false">IF(I3575&lt;5,"Không đạt","Đạt")</f>
        <v>Không đạt</v>
      </c>
      <c r="M3575" s="32"/>
      <c r="N3575" s="32"/>
      <c r="O3575" s="32"/>
      <c r="P3575" s="42"/>
      <c r="Q3575" s="58"/>
      <c r="R3575" s="0"/>
      <c r="S3575" s="32"/>
    </row>
    <row r="3576" customFormat="false" ht="20.1" hidden="true" customHeight="true" outlineLevel="0" collapsed="false">
      <c r="A3576" s="32" t="n">
        <f aca="false">COUNTIF($P$9:P3576,P3576)</f>
        <v>0</v>
      </c>
      <c r="B3576" s="105"/>
      <c r="C3576" s="94"/>
      <c r="D3576" s="95"/>
      <c r="E3576" s="77"/>
      <c r="F3576" s="106"/>
      <c r="G3576" s="106"/>
      <c r="H3576" s="106"/>
      <c r="I3576" s="38" t="n">
        <f aca="false">ROUND((F3576*0.2+G3576*0.2+H3576*0.6),0)</f>
        <v>0</v>
      </c>
      <c r="J3576" s="39" t="str">
        <f aca="false">CHOOSE(VALUE(SUBSTITUTE(LEFT(I3576,2),",",""))+1,"Không","Một","Hai","Ba","Bốn","Năm","Sáu","Bảy","Tám","Chín","Mười")&amp;IF(ISERR(FIND(",",I3576,1)),"","Phẩy năm")</f>
        <v>Không</v>
      </c>
      <c r="K3576" s="104"/>
      <c r="L3576" s="41" t="str">
        <f aca="false">IF(I3576&lt;5,"Không đạt","Đạt")</f>
        <v>Không đạt</v>
      </c>
      <c r="M3576" s="32"/>
      <c r="N3576" s="32"/>
      <c r="O3576" s="32"/>
      <c r="P3576" s="42"/>
      <c r="Q3576" s="58"/>
      <c r="R3576" s="0"/>
      <c r="S3576" s="32"/>
    </row>
    <row r="3577" customFormat="false" ht="20.1" hidden="true" customHeight="true" outlineLevel="0" collapsed="false">
      <c r="A3577" s="32" t="n">
        <f aca="false">COUNTIF($P$9:P3577,P3577)</f>
        <v>0</v>
      </c>
      <c r="B3577" s="105"/>
      <c r="C3577" s="94"/>
      <c r="D3577" s="95"/>
      <c r="E3577" s="77"/>
      <c r="F3577" s="106"/>
      <c r="G3577" s="106"/>
      <c r="H3577" s="106"/>
      <c r="I3577" s="38" t="n">
        <f aca="false">ROUND((F3577*0.2+G3577*0.2+H3577*0.6),0)</f>
        <v>0</v>
      </c>
      <c r="J3577" s="39" t="str">
        <f aca="false">CHOOSE(VALUE(SUBSTITUTE(LEFT(I3577,2),",",""))+1,"Không","Một","Hai","Ba","Bốn","Năm","Sáu","Bảy","Tám","Chín","Mười")&amp;IF(ISERR(FIND(",",I3577,1)),"","Phẩy năm")</f>
        <v>Không</v>
      </c>
      <c r="K3577" s="104"/>
      <c r="L3577" s="41" t="str">
        <f aca="false">IF(I3577&lt;5,"Không đạt","Đạt")</f>
        <v>Không đạt</v>
      </c>
      <c r="M3577" s="32"/>
      <c r="N3577" s="32"/>
      <c r="O3577" s="32"/>
      <c r="P3577" s="42"/>
      <c r="Q3577" s="58"/>
      <c r="R3577" s="0"/>
      <c r="S3577" s="32"/>
    </row>
    <row r="3578" customFormat="false" ht="20.1" hidden="true" customHeight="true" outlineLevel="0" collapsed="false">
      <c r="A3578" s="32" t="n">
        <f aca="false">COUNTIF($P$9:P3578,P3578)</f>
        <v>0</v>
      </c>
      <c r="B3578" s="105"/>
      <c r="C3578" s="94"/>
      <c r="D3578" s="95"/>
      <c r="E3578" s="77"/>
      <c r="F3578" s="106"/>
      <c r="G3578" s="106"/>
      <c r="H3578" s="106"/>
      <c r="I3578" s="38" t="n">
        <f aca="false">ROUND((F3578*0.2+G3578*0.2+H3578*0.6),0)</f>
        <v>0</v>
      </c>
      <c r="J3578" s="39" t="str">
        <f aca="false">CHOOSE(VALUE(SUBSTITUTE(LEFT(I3578,2),",",""))+1,"Không","Một","Hai","Ba","Bốn","Năm","Sáu","Bảy","Tám","Chín","Mười")&amp;IF(ISERR(FIND(",",I3578,1)),"","Phẩy năm")</f>
        <v>Không</v>
      </c>
      <c r="K3578" s="104"/>
      <c r="L3578" s="41" t="str">
        <f aca="false">IF(I3578&lt;5,"Không đạt","Đạt")</f>
        <v>Không đạt</v>
      </c>
      <c r="M3578" s="32"/>
      <c r="N3578" s="32"/>
      <c r="O3578" s="32"/>
      <c r="P3578" s="42"/>
      <c r="Q3578" s="58"/>
      <c r="R3578" s="0"/>
      <c r="S3578" s="32"/>
    </row>
    <row r="3579" customFormat="false" ht="20.1" hidden="true" customHeight="true" outlineLevel="0" collapsed="false">
      <c r="A3579" s="32" t="n">
        <f aca="false">COUNTIF($P$9:P3579,P3579)</f>
        <v>0</v>
      </c>
      <c r="B3579" s="105"/>
      <c r="C3579" s="94"/>
      <c r="D3579" s="95"/>
      <c r="E3579" s="77"/>
      <c r="F3579" s="106"/>
      <c r="G3579" s="106"/>
      <c r="H3579" s="106"/>
      <c r="I3579" s="38" t="n">
        <f aca="false">ROUND((F3579*0.2+G3579*0.2+H3579*0.6),0)</f>
        <v>0</v>
      </c>
      <c r="J3579" s="39" t="str">
        <f aca="false">CHOOSE(VALUE(SUBSTITUTE(LEFT(I3579,2),",",""))+1,"Không","Một","Hai","Ba","Bốn","Năm","Sáu","Bảy","Tám","Chín","Mười")&amp;IF(ISERR(FIND(",",I3579,1)),"","Phẩy năm")</f>
        <v>Không</v>
      </c>
      <c r="K3579" s="104"/>
      <c r="L3579" s="41" t="str">
        <f aca="false">IF(I3579&lt;5,"Không đạt","Đạt")</f>
        <v>Không đạt</v>
      </c>
      <c r="M3579" s="32"/>
      <c r="N3579" s="32"/>
      <c r="O3579" s="32"/>
      <c r="P3579" s="42"/>
      <c r="Q3579" s="58"/>
      <c r="R3579" s="0"/>
      <c r="S3579" s="32"/>
    </row>
    <row r="3580" customFormat="false" ht="20.1" hidden="true" customHeight="true" outlineLevel="0" collapsed="false">
      <c r="A3580" s="32" t="n">
        <f aca="false">COUNTIF($P$9:P3580,P3580)</f>
        <v>0</v>
      </c>
      <c r="B3580" s="105"/>
      <c r="C3580" s="94"/>
      <c r="D3580" s="95"/>
      <c r="E3580" s="77"/>
      <c r="F3580" s="106"/>
      <c r="G3580" s="106"/>
      <c r="H3580" s="106"/>
      <c r="I3580" s="38" t="n">
        <f aca="false">ROUND((F3580*0.2+G3580*0.2+H3580*0.6),0)</f>
        <v>0</v>
      </c>
      <c r="J3580" s="39" t="str">
        <f aca="false">CHOOSE(VALUE(SUBSTITUTE(LEFT(I3580,2),",",""))+1,"Không","Một","Hai","Ba","Bốn","Năm","Sáu","Bảy","Tám","Chín","Mười")&amp;IF(ISERR(FIND(",",I3580,1)),"","Phẩy năm")</f>
        <v>Không</v>
      </c>
      <c r="K3580" s="104"/>
      <c r="L3580" s="41" t="str">
        <f aca="false">IF(I3580&lt;5,"Không đạt","Đạt")</f>
        <v>Không đạt</v>
      </c>
      <c r="M3580" s="32"/>
      <c r="N3580" s="32"/>
      <c r="O3580" s="32"/>
      <c r="P3580" s="42"/>
      <c r="Q3580" s="58"/>
      <c r="R3580" s="0"/>
      <c r="S3580" s="32"/>
    </row>
    <row r="3581" customFormat="false" ht="20.1" hidden="true" customHeight="true" outlineLevel="0" collapsed="false">
      <c r="A3581" s="32" t="n">
        <f aca="false">COUNTIF($P$9:P3581,P3581)</f>
        <v>0</v>
      </c>
      <c r="B3581" s="105"/>
      <c r="C3581" s="94"/>
      <c r="D3581" s="95"/>
      <c r="E3581" s="77"/>
      <c r="F3581" s="106"/>
      <c r="G3581" s="106"/>
      <c r="H3581" s="106"/>
      <c r="I3581" s="38" t="n">
        <f aca="false">ROUND((F3581*0.2+G3581*0.2+H3581*0.6),0)</f>
        <v>0</v>
      </c>
      <c r="J3581" s="39" t="str">
        <f aca="false">CHOOSE(VALUE(SUBSTITUTE(LEFT(I3581,2),",",""))+1,"Không","Một","Hai","Ba","Bốn","Năm","Sáu","Bảy","Tám","Chín","Mười")&amp;IF(ISERR(FIND(",",I3581,1)),"","Phẩy năm")</f>
        <v>Không</v>
      </c>
      <c r="K3581" s="104"/>
      <c r="L3581" s="41" t="str">
        <f aca="false">IF(I3581&lt;5,"Không đạt","Đạt")</f>
        <v>Không đạt</v>
      </c>
      <c r="M3581" s="32"/>
      <c r="N3581" s="32"/>
      <c r="O3581" s="32"/>
      <c r="P3581" s="42"/>
      <c r="Q3581" s="58"/>
      <c r="R3581" s="0"/>
      <c r="S3581" s="32"/>
    </row>
    <row r="3582" customFormat="false" ht="20.1" hidden="true" customHeight="true" outlineLevel="0" collapsed="false">
      <c r="A3582" s="32" t="n">
        <f aca="false">COUNTIF($P$9:P3582,P3582)</f>
        <v>0</v>
      </c>
      <c r="B3582" s="105"/>
      <c r="C3582" s="94"/>
      <c r="D3582" s="95"/>
      <c r="E3582" s="77"/>
      <c r="F3582" s="106"/>
      <c r="G3582" s="106"/>
      <c r="H3582" s="106"/>
      <c r="I3582" s="38" t="n">
        <f aca="false">ROUND((F3582*0.2+G3582*0.2+H3582*0.6),0)</f>
        <v>0</v>
      </c>
      <c r="J3582" s="39" t="str">
        <f aca="false">CHOOSE(VALUE(SUBSTITUTE(LEFT(I3582,2),",",""))+1,"Không","Một","Hai","Ba","Bốn","Năm","Sáu","Bảy","Tám","Chín","Mười")&amp;IF(ISERR(FIND(",",I3582,1)),"","Phẩy năm")</f>
        <v>Không</v>
      </c>
      <c r="K3582" s="104"/>
      <c r="L3582" s="41" t="str">
        <f aca="false">IF(I3582&lt;5,"Không đạt","Đạt")</f>
        <v>Không đạt</v>
      </c>
      <c r="M3582" s="32"/>
      <c r="N3582" s="32"/>
      <c r="O3582" s="32"/>
      <c r="P3582" s="42"/>
      <c r="Q3582" s="58"/>
      <c r="R3582" s="0"/>
      <c r="S3582" s="32"/>
    </row>
    <row r="3583" customFormat="false" ht="20.1" hidden="true" customHeight="true" outlineLevel="0" collapsed="false">
      <c r="A3583" s="32" t="n">
        <f aca="false">COUNTIF($P$9:P3583,P3583)</f>
        <v>0</v>
      </c>
      <c r="B3583" s="105"/>
      <c r="C3583" s="94"/>
      <c r="D3583" s="95"/>
      <c r="E3583" s="77"/>
      <c r="F3583" s="106"/>
      <c r="G3583" s="106"/>
      <c r="H3583" s="106"/>
      <c r="I3583" s="38" t="n">
        <f aca="false">ROUND((F3583*0.2+G3583*0.2+H3583*0.6),0)</f>
        <v>0</v>
      </c>
      <c r="J3583" s="39" t="str">
        <f aca="false">CHOOSE(VALUE(SUBSTITUTE(LEFT(I3583,2),",",""))+1,"Không","Một","Hai","Ba","Bốn","Năm","Sáu","Bảy","Tám","Chín","Mười")&amp;IF(ISERR(FIND(",",I3583,1)),"","Phẩy năm")</f>
        <v>Không</v>
      </c>
      <c r="K3583" s="104"/>
      <c r="L3583" s="41" t="str">
        <f aca="false">IF(I3583&lt;5,"Không đạt","Đạt")</f>
        <v>Không đạt</v>
      </c>
      <c r="M3583" s="32"/>
      <c r="N3583" s="32"/>
      <c r="O3583" s="32"/>
      <c r="P3583" s="42"/>
      <c r="Q3583" s="58"/>
      <c r="R3583" s="0"/>
      <c r="S3583" s="32"/>
    </row>
    <row r="3584" customFormat="false" ht="20.1" hidden="true" customHeight="true" outlineLevel="0" collapsed="false">
      <c r="A3584" s="32" t="n">
        <f aca="false">COUNTIF($P$9:P3584,P3584)</f>
        <v>0</v>
      </c>
      <c r="B3584" s="105"/>
      <c r="C3584" s="94"/>
      <c r="D3584" s="95"/>
      <c r="E3584" s="77"/>
      <c r="F3584" s="106"/>
      <c r="G3584" s="106"/>
      <c r="H3584" s="106"/>
      <c r="I3584" s="38" t="n">
        <f aca="false">ROUND((F3584*0.2+G3584*0.2+H3584*0.6),0)</f>
        <v>0</v>
      </c>
      <c r="J3584" s="39" t="str">
        <f aca="false">CHOOSE(VALUE(SUBSTITUTE(LEFT(I3584,2),",",""))+1,"Không","Một","Hai","Ba","Bốn","Năm","Sáu","Bảy","Tám","Chín","Mười")&amp;IF(ISERR(FIND(",",I3584,1)),"","Phẩy năm")</f>
        <v>Không</v>
      </c>
      <c r="K3584" s="104"/>
      <c r="L3584" s="41" t="str">
        <f aca="false">IF(I3584&lt;5,"Không đạt","Đạt")</f>
        <v>Không đạt</v>
      </c>
      <c r="M3584" s="32"/>
      <c r="N3584" s="32"/>
      <c r="O3584" s="32"/>
      <c r="P3584" s="42"/>
      <c r="Q3584" s="58"/>
      <c r="R3584" s="0"/>
      <c r="S3584" s="32"/>
    </row>
    <row r="3585" customFormat="false" ht="20.1" hidden="true" customHeight="true" outlineLevel="0" collapsed="false">
      <c r="A3585" s="32" t="n">
        <f aca="false">COUNTIF($P$9:P3585,P3585)</f>
        <v>0</v>
      </c>
      <c r="B3585" s="105"/>
      <c r="C3585" s="94"/>
      <c r="D3585" s="95"/>
      <c r="E3585" s="77"/>
      <c r="F3585" s="106"/>
      <c r="G3585" s="106"/>
      <c r="H3585" s="106"/>
      <c r="I3585" s="38" t="n">
        <f aca="false">ROUND((F3585*0.2+G3585*0.2+H3585*0.6),0)</f>
        <v>0</v>
      </c>
      <c r="J3585" s="39" t="str">
        <f aca="false">CHOOSE(VALUE(SUBSTITUTE(LEFT(I3585,2),",",""))+1,"Không","Một","Hai","Ba","Bốn","Năm","Sáu","Bảy","Tám","Chín","Mười")&amp;IF(ISERR(FIND(",",I3585,1)),"","Phẩy năm")</f>
        <v>Không</v>
      </c>
      <c r="K3585" s="104"/>
      <c r="L3585" s="41" t="str">
        <f aca="false">IF(I3585&lt;5,"Không đạt","Đạt")</f>
        <v>Không đạt</v>
      </c>
      <c r="M3585" s="32"/>
      <c r="N3585" s="32"/>
      <c r="O3585" s="32"/>
      <c r="P3585" s="42"/>
      <c r="Q3585" s="58"/>
      <c r="R3585" s="0"/>
      <c r="S3585" s="32"/>
    </row>
    <row r="3586" customFormat="false" ht="20.1" hidden="true" customHeight="true" outlineLevel="0" collapsed="false">
      <c r="A3586" s="32" t="n">
        <f aca="false">COUNTIF($P$9:P3586,P3586)</f>
        <v>0</v>
      </c>
      <c r="B3586" s="105"/>
      <c r="C3586" s="94"/>
      <c r="D3586" s="95"/>
      <c r="E3586" s="77"/>
      <c r="F3586" s="106"/>
      <c r="G3586" s="106"/>
      <c r="H3586" s="106"/>
      <c r="I3586" s="38" t="n">
        <f aca="false">ROUND((F3586*0.2+G3586*0.2+H3586*0.6),0)</f>
        <v>0</v>
      </c>
      <c r="J3586" s="39" t="str">
        <f aca="false">CHOOSE(VALUE(SUBSTITUTE(LEFT(I3586,2),",",""))+1,"Không","Một","Hai","Ba","Bốn","Năm","Sáu","Bảy","Tám","Chín","Mười")&amp;IF(ISERR(FIND(",",I3586,1)),"","Phẩy năm")</f>
        <v>Không</v>
      </c>
      <c r="K3586" s="104"/>
      <c r="L3586" s="41" t="str">
        <f aca="false">IF(I3586&lt;5,"Không đạt","Đạt")</f>
        <v>Không đạt</v>
      </c>
      <c r="M3586" s="32"/>
      <c r="N3586" s="32"/>
      <c r="O3586" s="32"/>
      <c r="P3586" s="42"/>
      <c r="Q3586" s="58"/>
      <c r="R3586" s="0"/>
      <c r="S3586" s="32"/>
    </row>
    <row r="3587" customFormat="false" ht="20.1" hidden="true" customHeight="true" outlineLevel="0" collapsed="false">
      <c r="A3587" s="32" t="n">
        <f aca="false">COUNTIF($P$9:P3587,P3587)</f>
        <v>0</v>
      </c>
      <c r="B3587" s="105"/>
      <c r="C3587" s="94"/>
      <c r="D3587" s="95"/>
      <c r="E3587" s="77"/>
      <c r="F3587" s="106"/>
      <c r="G3587" s="106"/>
      <c r="H3587" s="106"/>
      <c r="I3587" s="38" t="n">
        <f aca="false">ROUND((F3587*0.2+G3587*0.2+H3587*0.6),0)</f>
        <v>0</v>
      </c>
      <c r="J3587" s="39" t="str">
        <f aca="false">CHOOSE(VALUE(SUBSTITUTE(LEFT(I3587,2),",",""))+1,"Không","Một","Hai","Ba","Bốn","Năm","Sáu","Bảy","Tám","Chín","Mười")&amp;IF(ISERR(FIND(",",I3587,1)),"","Phẩy năm")</f>
        <v>Không</v>
      </c>
      <c r="K3587" s="104"/>
      <c r="L3587" s="41" t="str">
        <f aca="false">IF(I3587&lt;5,"Không đạt","Đạt")</f>
        <v>Không đạt</v>
      </c>
      <c r="M3587" s="32"/>
      <c r="N3587" s="32"/>
      <c r="O3587" s="32"/>
      <c r="P3587" s="42"/>
      <c r="Q3587" s="58"/>
      <c r="R3587" s="0"/>
      <c r="S3587" s="32"/>
    </row>
    <row r="3588" customFormat="false" ht="20.1" hidden="true" customHeight="true" outlineLevel="0" collapsed="false">
      <c r="A3588" s="32" t="n">
        <f aca="false">COUNTIF($P$9:P3588,P3588)</f>
        <v>0</v>
      </c>
      <c r="B3588" s="105"/>
      <c r="C3588" s="94"/>
      <c r="D3588" s="95"/>
      <c r="E3588" s="77"/>
      <c r="F3588" s="106"/>
      <c r="G3588" s="106"/>
      <c r="H3588" s="106"/>
      <c r="I3588" s="38" t="n">
        <f aca="false">ROUND((F3588*0.2+G3588*0.2+H3588*0.6),0)</f>
        <v>0</v>
      </c>
      <c r="J3588" s="39" t="str">
        <f aca="false">CHOOSE(VALUE(SUBSTITUTE(LEFT(I3588,2),",",""))+1,"Không","Một","Hai","Ba","Bốn","Năm","Sáu","Bảy","Tám","Chín","Mười")&amp;IF(ISERR(FIND(",",I3588,1)),"","Phẩy năm")</f>
        <v>Không</v>
      </c>
      <c r="K3588" s="104"/>
      <c r="L3588" s="41" t="str">
        <f aca="false">IF(I3588&lt;5,"Không đạt","Đạt")</f>
        <v>Không đạt</v>
      </c>
      <c r="M3588" s="32"/>
      <c r="N3588" s="32"/>
      <c r="O3588" s="32"/>
      <c r="P3588" s="42"/>
      <c r="Q3588" s="58"/>
      <c r="R3588" s="0"/>
      <c r="S3588" s="32"/>
    </row>
    <row r="3589" customFormat="false" ht="20.1" hidden="true" customHeight="true" outlineLevel="0" collapsed="false">
      <c r="A3589" s="32" t="n">
        <f aca="false">COUNTIF($P$9:P3589,P3589)</f>
        <v>0</v>
      </c>
      <c r="B3589" s="105"/>
      <c r="C3589" s="94"/>
      <c r="D3589" s="95"/>
      <c r="E3589" s="77"/>
      <c r="F3589" s="106"/>
      <c r="G3589" s="106"/>
      <c r="H3589" s="106"/>
      <c r="I3589" s="38" t="n">
        <f aca="false">ROUND((F3589*0.2+G3589*0.2+H3589*0.6),0)</f>
        <v>0</v>
      </c>
      <c r="J3589" s="39" t="str">
        <f aca="false">CHOOSE(VALUE(SUBSTITUTE(LEFT(I3589,2),",",""))+1,"Không","Một","Hai","Ba","Bốn","Năm","Sáu","Bảy","Tám","Chín","Mười")&amp;IF(ISERR(FIND(",",I3589,1)),"","Phẩy năm")</f>
        <v>Không</v>
      </c>
      <c r="K3589" s="104"/>
      <c r="L3589" s="41" t="str">
        <f aca="false">IF(I3589&lt;5,"Không đạt","Đạt")</f>
        <v>Không đạt</v>
      </c>
      <c r="M3589" s="32"/>
      <c r="N3589" s="32"/>
      <c r="O3589" s="32"/>
      <c r="P3589" s="42"/>
      <c r="Q3589" s="58"/>
      <c r="R3589" s="0"/>
      <c r="S3589" s="32"/>
    </row>
    <row r="3590" customFormat="false" ht="20.1" hidden="true" customHeight="true" outlineLevel="0" collapsed="false">
      <c r="A3590" s="32" t="n">
        <f aca="false">COUNTIF($P$9:P3590,P3590)</f>
        <v>0</v>
      </c>
      <c r="B3590" s="105"/>
      <c r="C3590" s="94"/>
      <c r="D3590" s="95"/>
      <c r="E3590" s="77"/>
      <c r="F3590" s="106"/>
      <c r="G3590" s="106"/>
      <c r="H3590" s="106"/>
      <c r="I3590" s="38" t="n">
        <f aca="false">ROUND((F3590*0.2+G3590*0.2+H3590*0.6),0)</f>
        <v>0</v>
      </c>
      <c r="J3590" s="39" t="str">
        <f aca="false">CHOOSE(VALUE(SUBSTITUTE(LEFT(I3590,2),",",""))+1,"Không","Một","Hai","Ba","Bốn","Năm","Sáu","Bảy","Tám","Chín","Mười")&amp;IF(ISERR(FIND(",",I3590,1)),"","Phẩy năm")</f>
        <v>Không</v>
      </c>
      <c r="K3590" s="104"/>
      <c r="L3590" s="41" t="str">
        <f aca="false">IF(I3590&lt;5,"Không đạt","Đạt")</f>
        <v>Không đạt</v>
      </c>
      <c r="M3590" s="32"/>
      <c r="N3590" s="32"/>
      <c r="O3590" s="32"/>
      <c r="P3590" s="42"/>
      <c r="Q3590" s="58"/>
      <c r="R3590" s="0"/>
      <c r="S3590" s="32"/>
    </row>
    <row r="3591" customFormat="false" ht="20.1" hidden="true" customHeight="true" outlineLevel="0" collapsed="false">
      <c r="A3591" s="32" t="n">
        <f aca="false">COUNTIF($P$9:P3591,P3591)</f>
        <v>0</v>
      </c>
      <c r="B3591" s="105"/>
      <c r="C3591" s="94"/>
      <c r="D3591" s="95"/>
      <c r="E3591" s="77"/>
      <c r="F3591" s="106"/>
      <c r="G3591" s="106"/>
      <c r="H3591" s="106"/>
      <c r="I3591" s="38" t="n">
        <f aca="false">ROUND((F3591*0.2+G3591*0.2+H3591*0.6),0)</f>
        <v>0</v>
      </c>
      <c r="J3591" s="39" t="str">
        <f aca="false">CHOOSE(VALUE(SUBSTITUTE(LEFT(I3591,2),",",""))+1,"Không","Một","Hai","Ba","Bốn","Năm","Sáu","Bảy","Tám","Chín","Mười")&amp;IF(ISERR(FIND(",",I3591,1)),"","Phẩy năm")</f>
        <v>Không</v>
      </c>
      <c r="K3591" s="104"/>
      <c r="L3591" s="41" t="str">
        <f aca="false">IF(I3591&lt;5,"Không đạt","Đạt")</f>
        <v>Không đạt</v>
      </c>
      <c r="M3591" s="32"/>
      <c r="N3591" s="32"/>
      <c r="O3591" s="32"/>
      <c r="P3591" s="42"/>
      <c r="Q3591" s="58"/>
      <c r="R3591" s="0"/>
      <c r="S3591" s="32"/>
    </row>
    <row r="3592" customFormat="false" ht="20.1" hidden="true" customHeight="true" outlineLevel="0" collapsed="false">
      <c r="A3592" s="32" t="n">
        <f aca="false">COUNTIF($P$9:P3592,P3592)</f>
        <v>0</v>
      </c>
      <c r="B3592" s="105"/>
      <c r="C3592" s="94"/>
      <c r="D3592" s="95"/>
      <c r="E3592" s="77"/>
      <c r="F3592" s="106"/>
      <c r="G3592" s="106"/>
      <c r="H3592" s="106"/>
      <c r="I3592" s="38" t="n">
        <f aca="false">ROUND((F3592*0.2+G3592*0.2+H3592*0.6),0)</f>
        <v>0</v>
      </c>
      <c r="J3592" s="39" t="str">
        <f aca="false">CHOOSE(VALUE(SUBSTITUTE(LEFT(I3592,2),",",""))+1,"Không","Một","Hai","Ba","Bốn","Năm","Sáu","Bảy","Tám","Chín","Mười")&amp;IF(ISERR(FIND(",",I3592,1)),"","Phẩy năm")</f>
        <v>Không</v>
      </c>
      <c r="K3592" s="104"/>
      <c r="L3592" s="41" t="str">
        <f aca="false">IF(I3592&lt;5,"Không đạt","Đạt")</f>
        <v>Không đạt</v>
      </c>
      <c r="M3592" s="32"/>
      <c r="N3592" s="32"/>
      <c r="O3592" s="32"/>
      <c r="P3592" s="42"/>
      <c r="Q3592" s="58"/>
      <c r="R3592" s="0"/>
      <c r="S3592" s="32"/>
    </row>
    <row r="3593" customFormat="false" ht="20.1" hidden="true" customHeight="true" outlineLevel="0" collapsed="false">
      <c r="A3593" s="32" t="n">
        <f aca="false">COUNTIF($P$9:P3593,P3593)</f>
        <v>0</v>
      </c>
      <c r="B3593" s="105"/>
      <c r="C3593" s="94"/>
      <c r="D3593" s="95"/>
      <c r="E3593" s="77"/>
      <c r="F3593" s="106"/>
      <c r="G3593" s="106"/>
      <c r="H3593" s="106"/>
      <c r="I3593" s="38" t="n">
        <f aca="false">ROUND((F3593*0.2+G3593*0.2+H3593*0.6),0)</f>
        <v>0</v>
      </c>
      <c r="J3593" s="39" t="str">
        <f aca="false">CHOOSE(VALUE(SUBSTITUTE(LEFT(I3593,2),",",""))+1,"Không","Một","Hai","Ba","Bốn","Năm","Sáu","Bảy","Tám","Chín","Mười")&amp;IF(ISERR(FIND(",",I3593,1)),"","Phẩy năm")</f>
        <v>Không</v>
      </c>
      <c r="K3593" s="104"/>
      <c r="L3593" s="41" t="str">
        <f aca="false">IF(I3593&lt;5,"Không đạt","Đạt")</f>
        <v>Không đạt</v>
      </c>
      <c r="M3593" s="32"/>
      <c r="N3593" s="32"/>
      <c r="O3593" s="32"/>
      <c r="P3593" s="42"/>
      <c r="Q3593" s="58"/>
      <c r="R3593" s="0"/>
      <c r="S3593" s="32"/>
    </row>
    <row r="3594" customFormat="false" ht="20.1" hidden="true" customHeight="true" outlineLevel="0" collapsed="false">
      <c r="A3594" s="32" t="n">
        <f aca="false">COUNTIF($P$9:P3594,P3594)</f>
        <v>0</v>
      </c>
      <c r="B3594" s="105"/>
      <c r="C3594" s="94"/>
      <c r="D3594" s="95"/>
      <c r="E3594" s="77"/>
      <c r="F3594" s="106"/>
      <c r="G3594" s="106"/>
      <c r="H3594" s="106"/>
      <c r="I3594" s="38" t="n">
        <f aca="false">ROUND((F3594*0.2+G3594*0.2+H3594*0.6),0)</f>
        <v>0</v>
      </c>
      <c r="J3594" s="39" t="str">
        <f aca="false">CHOOSE(VALUE(SUBSTITUTE(LEFT(I3594,2),",",""))+1,"Không","Một","Hai","Ba","Bốn","Năm","Sáu","Bảy","Tám","Chín","Mười")&amp;IF(ISERR(FIND(",",I3594,1)),"","Phẩy năm")</f>
        <v>Không</v>
      </c>
      <c r="K3594" s="104"/>
      <c r="L3594" s="41" t="str">
        <f aca="false">IF(I3594&lt;5,"Không đạt","Đạt")</f>
        <v>Không đạt</v>
      </c>
      <c r="M3594" s="32"/>
      <c r="N3594" s="32"/>
      <c r="O3594" s="32"/>
      <c r="P3594" s="42"/>
      <c r="Q3594" s="58"/>
      <c r="R3594" s="0"/>
      <c r="S3594" s="32"/>
    </row>
    <row r="3595" customFormat="false" ht="20.1" hidden="true" customHeight="true" outlineLevel="0" collapsed="false">
      <c r="A3595" s="32" t="n">
        <f aca="false">COUNTIF($P$9:P3595,P3595)</f>
        <v>0</v>
      </c>
      <c r="B3595" s="105"/>
      <c r="C3595" s="94"/>
      <c r="D3595" s="95"/>
      <c r="E3595" s="77"/>
      <c r="F3595" s="106"/>
      <c r="G3595" s="106"/>
      <c r="H3595" s="106"/>
      <c r="I3595" s="38" t="n">
        <f aca="false">ROUND((F3595*0.2+G3595*0.2+H3595*0.6),0)</f>
        <v>0</v>
      </c>
      <c r="J3595" s="39" t="str">
        <f aca="false">CHOOSE(VALUE(SUBSTITUTE(LEFT(I3595,2),",",""))+1,"Không","Một","Hai","Ba","Bốn","Năm","Sáu","Bảy","Tám","Chín","Mười")&amp;IF(ISERR(FIND(",",I3595,1)),"","Phẩy năm")</f>
        <v>Không</v>
      </c>
      <c r="K3595" s="104"/>
      <c r="L3595" s="41" t="str">
        <f aca="false">IF(I3595&lt;5,"Không đạt","Đạt")</f>
        <v>Không đạt</v>
      </c>
      <c r="M3595" s="32"/>
      <c r="N3595" s="32"/>
      <c r="O3595" s="32"/>
      <c r="P3595" s="42"/>
      <c r="Q3595" s="58"/>
      <c r="R3595" s="0"/>
      <c r="S3595" s="32"/>
    </row>
    <row r="3596" customFormat="false" ht="20.1" hidden="true" customHeight="true" outlineLevel="0" collapsed="false">
      <c r="A3596" s="32" t="n">
        <f aca="false">COUNTIF($P$9:P3596,P3596)</f>
        <v>0</v>
      </c>
      <c r="B3596" s="105"/>
      <c r="C3596" s="94"/>
      <c r="D3596" s="95"/>
      <c r="E3596" s="77"/>
      <c r="F3596" s="106"/>
      <c r="G3596" s="106"/>
      <c r="H3596" s="106"/>
      <c r="I3596" s="38" t="n">
        <f aca="false">ROUND((F3596*0.2+G3596*0.2+H3596*0.6),0)</f>
        <v>0</v>
      </c>
      <c r="J3596" s="39" t="str">
        <f aca="false">CHOOSE(VALUE(SUBSTITUTE(LEFT(I3596,2),",",""))+1,"Không","Một","Hai","Ba","Bốn","Năm","Sáu","Bảy","Tám","Chín","Mười")&amp;IF(ISERR(FIND(",",I3596,1)),"","Phẩy năm")</f>
        <v>Không</v>
      </c>
      <c r="K3596" s="104"/>
      <c r="L3596" s="41" t="str">
        <f aca="false">IF(I3596&lt;5,"Không đạt","Đạt")</f>
        <v>Không đạt</v>
      </c>
      <c r="M3596" s="32"/>
      <c r="N3596" s="32"/>
      <c r="O3596" s="32"/>
      <c r="P3596" s="42"/>
      <c r="Q3596" s="58"/>
      <c r="R3596" s="0"/>
      <c r="S3596" s="32"/>
    </row>
    <row r="3597" customFormat="false" ht="20.1" hidden="true" customHeight="true" outlineLevel="0" collapsed="false">
      <c r="A3597" s="32" t="n">
        <f aca="false">COUNTIF($P$9:P3597,P3597)</f>
        <v>0</v>
      </c>
      <c r="B3597" s="105"/>
      <c r="C3597" s="94"/>
      <c r="D3597" s="95"/>
      <c r="E3597" s="77"/>
      <c r="F3597" s="106"/>
      <c r="G3597" s="106"/>
      <c r="H3597" s="106"/>
      <c r="I3597" s="38" t="n">
        <f aca="false">ROUND((F3597*0.2+G3597*0.2+H3597*0.6),0)</f>
        <v>0</v>
      </c>
      <c r="J3597" s="39" t="str">
        <f aca="false">CHOOSE(VALUE(SUBSTITUTE(LEFT(I3597,2),",",""))+1,"Không","Một","Hai","Ba","Bốn","Năm","Sáu","Bảy","Tám","Chín","Mười")&amp;IF(ISERR(FIND(",",I3597,1)),"","Phẩy năm")</f>
        <v>Không</v>
      </c>
      <c r="K3597" s="104"/>
      <c r="L3597" s="41" t="str">
        <f aca="false">IF(I3597&lt;5,"Không đạt","Đạt")</f>
        <v>Không đạt</v>
      </c>
      <c r="M3597" s="32"/>
      <c r="N3597" s="32"/>
      <c r="O3597" s="32"/>
      <c r="P3597" s="42"/>
      <c r="Q3597" s="58"/>
      <c r="R3597" s="0"/>
      <c r="S3597" s="32"/>
    </row>
    <row r="3598" customFormat="false" ht="20.1" hidden="true" customHeight="true" outlineLevel="0" collapsed="false">
      <c r="A3598" s="32" t="n">
        <f aca="false">COUNTIF($P$9:P3598,P3598)</f>
        <v>0</v>
      </c>
      <c r="B3598" s="105"/>
      <c r="C3598" s="94"/>
      <c r="D3598" s="95"/>
      <c r="E3598" s="77"/>
      <c r="F3598" s="106"/>
      <c r="G3598" s="106"/>
      <c r="H3598" s="106"/>
      <c r="I3598" s="38" t="n">
        <f aca="false">ROUND((F3598*0.2+G3598*0.2+H3598*0.6),0)</f>
        <v>0</v>
      </c>
      <c r="J3598" s="39" t="str">
        <f aca="false">CHOOSE(VALUE(SUBSTITUTE(LEFT(I3598,2),",",""))+1,"Không","Một","Hai","Ba","Bốn","Năm","Sáu","Bảy","Tám","Chín","Mười")&amp;IF(ISERR(FIND(",",I3598,1)),"","Phẩy năm")</f>
        <v>Không</v>
      </c>
      <c r="K3598" s="104"/>
      <c r="L3598" s="41" t="str">
        <f aca="false">IF(I3598&lt;5,"Không đạt","Đạt")</f>
        <v>Không đạt</v>
      </c>
      <c r="M3598" s="32"/>
      <c r="N3598" s="32"/>
      <c r="O3598" s="32"/>
      <c r="P3598" s="42"/>
      <c r="Q3598" s="58"/>
      <c r="R3598" s="0"/>
      <c r="S3598" s="32"/>
    </row>
    <row r="3599" customFormat="false" ht="20.1" hidden="true" customHeight="true" outlineLevel="0" collapsed="false">
      <c r="A3599" s="32" t="n">
        <f aca="false">COUNTIF($P$9:P3599,P3599)</f>
        <v>0</v>
      </c>
      <c r="B3599" s="105"/>
      <c r="C3599" s="94"/>
      <c r="D3599" s="95"/>
      <c r="E3599" s="77"/>
      <c r="F3599" s="106"/>
      <c r="G3599" s="106"/>
      <c r="H3599" s="106"/>
      <c r="I3599" s="38" t="n">
        <f aca="false">ROUND((F3599*0.2+G3599*0.2+H3599*0.6),0)</f>
        <v>0</v>
      </c>
      <c r="J3599" s="39" t="str">
        <f aca="false">CHOOSE(VALUE(SUBSTITUTE(LEFT(I3599,2),",",""))+1,"Không","Một","Hai","Ba","Bốn","Năm","Sáu","Bảy","Tám","Chín","Mười")&amp;IF(ISERR(FIND(",",I3599,1)),"","Phẩy năm")</f>
        <v>Không</v>
      </c>
      <c r="K3599" s="104"/>
      <c r="L3599" s="41" t="str">
        <f aca="false">IF(I3599&lt;5,"Không đạt","Đạt")</f>
        <v>Không đạt</v>
      </c>
      <c r="M3599" s="32"/>
      <c r="N3599" s="32"/>
      <c r="O3599" s="32"/>
      <c r="P3599" s="42"/>
      <c r="Q3599" s="58"/>
      <c r="R3599" s="0"/>
      <c r="S3599" s="32"/>
    </row>
    <row r="3600" customFormat="false" ht="20.1" hidden="true" customHeight="true" outlineLevel="0" collapsed="false">
      <c r="A3600" s="32" t="n">
        <f aca="false">COUNTIF($P$9:P3600,P3600)</f>
        <v>0</v>
      </c>
      <c r="B3600" s="105"/>
      <c r="C3600" s="94"/>
      <c r="D3600" s="95"/>
      <c r="E3600" s="77"/>
      <c r="F3600" s="106"/>
      <c r="G3600" s="106"/>
      <c r="H3600" s="106"/>
      <c r="I3600" s="38" t="n">
        <f aca="false">ROUND((F3600*0.2+G3600*0.2+H3600*0.6),0)</f>
        <v>0</v>
      </c>
      <c r="J3600" s="39" t="str">
        <f aca="false">CHOOSE(VALUE(SUBSTITUTE(LEFT(I3600,2),",",""))+1,"Không","Một","Hai","Ba","Bốn","Năm","Sáu","Bảy","Tám","Chín","Mười")&amp;IF(ISERR(FIND(",",I3600,1)),"","Phẩy năm")</f>
        <v>Không</v>
      </c>
      <c r="K3600" s="104"/>
      <c r="L3600" s="41" t="str">
        <f aca="false">IF(I3600&lt;5,"Không đạt","Đạt")</f>
        <v>Không đạt</v>
      </c>
      <c r="M3600" s="32"/>
      <c r="N3600" s="32"/>
      <c r="O3600" s="32"/>
      <c r="P3600" s="42"/>
      <c r="Q3600" s="58"/>
      <c r="R3600" s="0"/>
      <c r="S3600" s="32"/>
    </row>
    <row r="3601" customFormat="false" ht="20.1" hidden="true" customHeight="true" outlineLevel="0" collapsed="false">
      <c r="A3601" s="32" t="n">
        <f aca="false">COUNTIF($P$9:P3601,P3601)</f>
        <v>0</v>
      </c>
      <c r="B3601" s="105"/>
      <c r="C3601" s="94"/>
      <c r="D3601" s="95"/>
      <c r="E3601" s="77"/>
      <c r="F3601" s="106"/>
      <c r="G3601" s="106"/>
      <c r="H3601" s="106"/>
      <c r="I3601" s="38" t="n">
        <f aca="false">ROUND((F3601*0.2+G3601*0.2+H3601*0.6),0)</f>
        <v>0</v>
      </c>
      <c r="J3601" s="39" t="str">
        <f aca="false">CHOOSE(VALUE(SUBSTITUTE(LEFT(I3601,2),",",""))+1,"Không","Một","Hai","Ba","Bốn","Năm","Sáu","Bảy","Tám","Chín","Mười")&amp;IF(ISERR(FIND(",",I3601,1)),"","Phẩy năm")</f>
        <v>Không</v>
      </c>
      <c r="K3601" s="104"/>
      <c r="L3601" s="41" t="str">
        <f aca="false">IF(I3601&lt;5,"Không đạt","Đạt")</f>
        <v>Không đạt</v>
      </c>
      <c r="M3601" s="32"/>
      <c r="N3601" s="32"/>
      <c r="O3601" s="32"/>
      <c r="P3601" s="42"/>
      <c r="Q3601" s="58"/>
      <c r="R3601" s="0"/>
      <c r="S3601" s="32"/>
    </row>
    <row r="3602" customFormat="false" ht="20.1" hidden="true" customHeight="true" outlineLevel="0" collapsed="false">
      <c r="A3602" s="32" t="n">
        <f aca="false">COUNTIF($P$9:P3602,P3602)</f>
        <v>0</v>
      </c>
      <c r="B3602" s="105"/>
      <c r="C3602" s="94"/>
      <c r="D3602" s="95"/>
      <c r="E3602" s="77"/>
      <c r="F3602" s="106"/>
      <c r="G3602" s="106"/>
      <c r="H3602" s="106"/>
      <c r="I3602" s="38" t="n">
        <f aca="false">ROUND((F3602*0.2+G3602*0.2+H3602*0.6),0)</f>
        <v>0</v>
      </c>
      <c r="J3602" s="39" t="str">
        <f aca="false">CHOOSE(VALUE(SUBSTITUTE(LEFT(I3602,2),",",""))+1,"Không","Một","Hai","Ba","Bốn","Năm","Sáu","Bảy","Tám","Chín","Mười")&amp;IF(ISERR(FIND(",",I3602,1)),"","Phẩy năm")</f>
        <v>Không</v>
      </c>
      <c r="K3602" s="104"/>
      <c r="L3602" s="41" t="str">
        <f aca="false">IF(I3602&lt;5,"Không đạt","Đạt")</f>
        <v>Không đạt</v>
      </c>
      <c r="M3602" s="32"/>
      <c r="N3602" s="32"/>
      <c r="O3602" s="32"/>
      <c r="P3602" s="42"/>
      <c r="Q3602" s="58"/>
      <c r="R3602" s="0"/>
      <c r="S3602" s="32"/>
    </row>
    <row r="3603" customFormat="false" ht="20.1" hidden="true" customHeight="true" outlineLevel="0" collapsed="false">
      <c r="A3603" s="32" t="n">
        <f aca="false">COUNTIF($P$9:P3603,P3603)</f>
        <v>0</v>
      </c>
      <c r="B3603" s="105"/>
      <c r="C3603" s="94"/>
      <c r="D3603" s="95"/>
      <c r="E3603" s="77"/>
      <c r="F3603" s="106"/>
      <c r="G3603" s="106"/>
      <c r="H3603" s="106"/>
      <c r="I3603" s="38" t="n">
        <f aca="false">ROUND((F3603*0.2+G3603*0.2+H3603*0.6),0)</f>
        <v>0</v>
      </c>
      <c r="J3603" s="39" t="str">
        <f aca="false">CHOOSE(VALUE(SUBSTITUTE(LEFT(I3603,2),",",""))+1,"Không","Một","Hai","Ba","Bốn","Năm","Sáu","Bảy","Tám","Chín","Mười")&amp;IF(ISERR(FIND(",",I3603,1)),"","Phẩy năm")</f>
        <v>Không</v>
      </c>
      <c r="K3603" s="104"/>
      <c r="L3603" s="41" t="str">
        <f aca="false">IF(I3603&lt;5,"Không đạt","Đạt")</f>
        <v>Không đạt</v>
      </c>
      <c r="M3603" s="32"/>
      <c r="N3603" s="32"/>
      <c r="O3603" s="32"/>
      <c r="P3603" s="42"/>
      <c r="Q3603" s="58"/>
      <c r="R3603" s="0"/>
      <c r="S3603" s="32"/>
    </row>
    <row r="3604" customFormat="false" ht="20.1" hidden="true" customHeight="true" outlineLevel="0" collapsed="false">
      <c r="A3604" s="32" t="n">
        <f aca="false">COUNTIF($P$9:P3604,P3604)</f>
        <v>0</v>
      </c>
      <c r="B3604" s="105"/>
      <c r="C3604" s="94"/>
      <c r="D3604" s="95"/>
      <c r="E3604" s="77"/>
      <c r="F3604" s="106"/>
      <c r="G3604" s="106"/>
      <c r="H3604" s="106"/>
      <c r="I3604" s="38" t="n">
        <f aca="false">ROUND((F3604*0.2+G3604*0.2+H3604*0.6),0)</f>
        <v>0</v>
      </c>
      <c r="J3604" s="39" t="str">
        <f aca="false">CHOOSE(VALUE(SUBSTITUTE(LEFT(I3604,2),",",""))+1,"Không","Một","Hai","Ba","Bốn","Năm","Sáu","Bảy","Tám","Chín","Mười")&amp;IF(ISERR(FIND(",",I3604,1)),"","Phẩy năm")</f>
        <v>Không</v>
      </c>
      <c r="K3604" s="104"/>
      <c r="L3604" s="41" t="str">
        <f aca="false">IF(I3604&lt;5,"Không đạt","Đạt")</f>
        <v>Không đạt</v>
      </c>
      <c r="M3604" s="32"/>
      <c r="N3604" s="32"/>
      <c r="O3604" s="32"/>
      <c r="P3604" s="42"/>
      <c r="Q3604" s="58"/>
      <c r="R3604" s="0"/>
      <c r="S3604" s="32"/>
    </row>
    <row r="3605" customFormat="false" ht="20.1" hidden="true" customHeight="true" outlineLevel="0" collapsed="false">
      <c r="A3605" s="32" t="n">
        <f aca="false">COUNTIF($P$9:P3605,P3605)</f>
        <v>0</v>
      </c>
      <c r="B3605" s="105"/>
      <c r="C3605" s="94"/>
      <c r="D3605" s="95"/>
      <c r="E3605" s="77"/>
      <c r="F3605" s="106"/>
      <c r="G3605" s="106"/>
      <c r="H3605" s="106"/>
      <c r="I3605" s="38" t="n">
        <f aca="false">ROUND((F3605*0.2+G3605*0.2+H3605*0.6),0)</f>
        <v>0</v>
      </c>
      <c r="J3605" s="39" t="str">
        <f aca="false">CHOOSE(VALUE(SUBSTITUTE(LEFT(I3605,2),",",""))+1,"Không","Một","Hai","Ba","Bốn","Năm","Sáu","Bảy","Tám","Chín","Mười")&amp;IF(ISERR(FIND(",",I3605,1)),"","Phẩy năm")</f>
        <v>Không</v>
      </c>
      <c r="K3605" s="104"/>
      <c r="L3605" s="41" t="str">
        <f aca="false">IF(I3605&lt;5,"Không đạt","Đạt")</f>
        <v>Không đạt</v>
      </c>
      <c r="M3605" s="32"/>
      <c r="N3605" s="32"/>
      <c r="O3605" s="32"/>
      <c r="P3605" s="42"/>
      <c r="Q3605" s="58"/>
      <c r="R3605" s="0"/>
      <c r="S3605" s="32"/>
    </row>
    <row r="3606" customFormat="false" ht="20.1" hidden="true" customHeight="true" outlineLevel="0" collapsed="false">
      <c r="A3606" s="32" t="n">
        <f aca="false">COUNTIF($P$9:P3606,P3606)</f>
        <v>0</v>
      </c>
      <c r="B3606" s="105"/>
      <c r="C3606" s="94"/>
      <c r="D3606" s="95"/>
      <c r="E3606" s="77"/>
      <c r="F3606" s="106"/>
      <c r="G3606" s="106"/>
      <c r="H3606" s="106"/>
      <c r="I3606" s="38" t="n">
        <f aca="false">ROUND((F3606*0.2+G3606*0.2+H3606*0.6),0)</f>
        <v>0</v>
      </c>
      <c r="J3606" s="39" t="str">
        <f aca="false">CHOOSE(VALUE(SUBSTITUTE(LEFT(I3606,2),",",""))+1,"Không","Một","Hai","Ba","Bốn","Năm","Sáu","Bảy","Tám","Chín","Mười")&amp;IF(ISERR(FIND(",",I3606,1)),"","Phẩy năm")</f>
        <v>Không</v>
      </c>
      <c r="K3606" s="104"/>
      <c r="L3606" s="41" t="str">
        <f aca="false">IF(I3606&lt;5,"Không đạt","Đạt")</f>
        <v>Không đạt</v>
      </c>
      <c r="M3606" s="32"/>
      <c r="N3606" s="32"/>
      <c r="O3606" s="32"/>
      <c r="P3606" s="42"/>
      <c r="Q3606" s="58"/>
      <c r="R3606" s="0"/>
      <c r="S3606" s="32"/>
    </row>
    <row r="3607" customFormat="false" ht="20.1" hidden="true" customHeight="true" outlineLevel="0" collapsed="false">
      <c r="A3607" s="32" t="n">
        <f aca="false">COUNTIF($P$9:P3607,P3607)</f>
        <v>0</v>
      </c>
      <c r="B3607" s="105"/>
      <c r="C3607" s="94"/>
      <c r="D3607" s="95"/>
      <c r="E3607" s="77"/>
      <c r="F3607" s="106"/>
      <c r="G3607" s="106"/>
      <c r="H3607" s="106"/>
      <c r="I3607" s="38" t="n">
        <f aca="false">ROUND((F3607*0.2+G3607*0.2+H3607*0.6),0)</f>
        <v>0</v>
      </c>
      <c r="J3607" s="39" t="str">
        <f aca="false">CHOOSE(VALUE(SUBSTITUTE(LEFT(I3607,2),",",""))+1,"Không","Một","Hai","Ba","Bốn","Năm","Sáu","Bảy","Tám","Chín","Mười")&amp;IF(ISERR(FIND(",",I3607,1)),"","Phẩy năm")</f>
        <v>Không</v>
      </c>
      <c r="K3607" s="104"/>
      <c r="L3607" s="41" t="str">
        <f aca="false">IF(I3607&lt;5,"Không đạt","Đạt")</f>
        <v>Không đạt</v>
      </c>
      <c r="M3607" s="32"/>
      <c r="N3607" s="32"/>
      <c r="O3607" s="32"/>
      <c r="P3607" s="42"/>
      <c r="Q3607" s="58"/>
      <c r="R3607" s="0"/>
      <c r="S3607" s="32"/>
    </row>
    <row r="3608" customFormat="false" ht="20.1" hidden="true" customHeight="true" outlineLevel="0" collapsed="false">
      <c r="A3608" s="32" t="n">
        <f aca="false">COUNTIF($P$9:P3608,P3608)</f>
        <v>0</v>
      </c>
      <c r="B3608" s="105"/>
      <c r="C3608" s="94"/>
      <c r="D3608" s="95"/>
      <c r="E3608" s="77"/>
      <c r="F3608" s="106"/>
      <c r="G3608" s="106"/>
      <c r="H3608" s="106"/>
      <c r="I3608" s="38" t="n">
        <f aca="false">ROUND((F3608*0.2+G3608*0.2+H3608*0.6),0)</f>
        <v>0</v>
      </c>
      <c r="J3608" s="39" t="str">
        <f aca="false">CHOOSE(VALUE(SUBSTITUTE(LEFT(I3608,2),",",""))+1,"Không","Một","Hai","Ba","Bốn","Năm","Sáu","Bảy","Tám","Chín","Mười")&amp;IF(ISERR(FIND(",",I3608,1)),"","Phẩy năm")</f>
        <v>Không</v>
      </c>
      <c r="K3608" s="104"/>
      <c r="L3608" s="41" t="str">
        <f aca="false">IF(I3608&lt;5,"Không đạt","Đạt")</f>
        <v>Không đạt</v>
      </c>
      <c r="M3608" s="32"/>
      <c r="N3608" s="32"/>
      <c r="O3608" s="32"/>
      <c r="P3608" s="42"/>
      <c r="Q3608" s="58"/>
      <c r="R3608" s="0"/>
      <c r="S3608" s="32"/>
    </row>
    <row r="3609" customFormat="false" ht="20.1" hidden="true" customHeight="true" outlineLevel="0" collapsed="false">
      <c r="A3609" s="32" t="n">
        <f aca="false">COUNTIF($P$9:P3609,P3609)</f>
        <v>0</v>
      </c>
      <c r="B3609" s="105"/>
      <c r="C3609" s="94"/>
      <c r="D3609" s="95"/>
      <c r="E3609" s="77"/>
      <c r="F3609" s="106"/>
      <c r="G3609" s="106"/>
      <c r="H3609" s="106"/>
      <c r="I3609" s="38" t="n">
        <f aca="false">ROUND((F3609*0.2+G3609*0.2+H3609*0.6),0)</f>
        <v>0</v>
      </c>
      <c r="J3609" s="39" t="str">
        <f aca="false">CHOOSE(VALUE(SUBSTITUTE(LEFT(I3609,2),",",""))+1,"Không","Một","Hai","Ba","Bốn","Năm","Sáu","Bảy","Tám","Chín","Mười")&amp;IF(ISERR(FIND(",",I3609,1)),"","Phẩy năm")</f>
        <v>Không</v>
      </c>
      <c r="K3609" s="104"/>
      <c r="L3609" s="41" t="str">
        <f aca="false">IF(I3609&lt;5,"Không đạt","Đạt")</f>
        <v>Không đạt</v>
      </c>
      <c r="M3609" s="32"/>
      <c r="N3609" s="32"/>
      <c r="O3609" s="32"/>
      <c r="P3609" s="42"/>
      <c r="Q3609" s="58"/>
      <c r="R3609" s="0"/>
      <c r="S3609" s="32"/>
    </row>
    <row r="3610" customFormat="false" ht="20.1" hidden="true" customHeight="true" outlineLevel="0" collapsed="false">
      <c r="A3610" s="32" t="n">
        <f aca="false">COUNTIF($P$9:P3610,P3610)</f>
        <v>0</v>
      </c>
      <c r="B3610" s="105"/>
      <c r="C3610" s="94"/>
      <c r="D3610" s="95"/>
      <c r="E3610" s="77"/>
      <c r="F3610" s="106"/>
      <c r="G3610" s="106"/>
      <c r="H3610" s="106"/>
      <c r="I3610" s="38" t="n">
        <f aca="false">ROUND((F3610*0.2+G3610*0.2+H3610*0.6),0)</f>
        <v>0</v>
      </c>
      <c r="J3610" s="39" t="str">
        <f aca="false">CHOOSE(VALUE(SUBSTITUTE(LEFT(I3610,2),",",""))+1,"Không","Một","Hai","Ba","Bốn","Năm","Sáu","Bảy","Tám","Chín","Mười")&amp;IF(ISERR(FIND(",",I3610,1)),"","Phẩy năm")</f>
        <v>Không</v>
      </c>
      <c r="K3610" s="104"/>
      <c r="L3610" s="41" t="str">
        <f aca="false">IF(I3610&lt;5,"Không đạt","Đạt")</f>
        <v>Không đạt</v>
      </c>
      <c r="M3610" s="32"/>
      <c r="N3610" s="32"/>
      <c r="O3610" s="32"/>
      <c r="P3610" s="42"/>
      <c r="Q3610" s="58"/>
      <c r="R3610" s="0"/>
      <c r="S3610" s="32"/>
    </row>
    <row r="3611" customFormat="false" ht="20.1" hidden="true" customHeight="true" outlineLevel="0" collapsed="false">
      <c r="A3611" s="32" t="n">
        <f aca="false">COUNTIF($P$9:P3611,P3611)</f>
        <v>0</v>
      </c>
      <c r="B3611" s="105"/>
      <c r="C3611" s="94"/>
      <c r="D3611" s="95"/>
      <c r="E3611" s="77"/>
      <c r="F3611" s="106"/>
      <c r="G3611" s="106"/>
      <c r="H3611" s="106"/>
      <c r="I3611" s="38" t="n">
        <f aca="false">ROUND((F3611*0.2+G3611*0.2+H3611*0.6),0)</f>
        <v>0</v>
      </c>
      <c r="J3611" s="39" t="str">
        <f aca="false">CHOOSE(VALUE(SUBSTITUTE(LEFT(I3611,2),",",""))+1,"Không","Một","Hai","Ba","Bốn","Năm","Sáu","Bảy","Tám","Chín","Mười")&amp;IF(ISERR(FIND(",",I3611,1)),"","Phẩy năm")</f>
        <v>Không</v>
      </c>
      <c r="K3611" s="104"/>
      <c r="L3611" s="41" t="str">
        <f aca="false">IF(I3611&lt;5,"Không đạt","Đạt")</f>
        <v>Không đạt</v>
      </c>
      <c r="M3611" s="32"/>
      <c r="N3611" s="32"/>
      <c r="O3611" s="32"/>
      <c r="P3611" s="42"/>
      <c r="Q3611" s="58"/>
      <c r="R3611" s="0"/>
      <c r="S3611" s="32"/>
    </row>
    <row r="3612" customFormat="false" ht="20.1" hidden="true" customHeight="true" outlineLevel="0" collapsed="false">
      <c r="A3612" s="32" t="n">
        <f aca="false">COUNTIF($P$9:P3612,P3612)</f>
        <v>0</v>
      </c>
      <c r="B3612" s="105"/>
      <c r="C3612" s="94"/>
      <c r="D3612" s="95"/>
      <c r="E3612" s="77"/>
      <c r="F3612" s="106"/>
      <c r="G3612" s="106"/>
      <c r="H3612" s="106"/>
      <c r="I3612" s="38" t="n">
        <f aca="false">ROUND((F3612*0.2+G3612*0.2+H3612*0.6),0)</f>
        <v>0</v>
      </c>
      <c r="J3612" s="39" t="str">
        <f aca="false">CHOOSE(VALUE(SUBSTITUTE(LEFT(I3612,2),",",""))+1,"Không","Một","Hai","Ba","Bốn","Năm","Sáu","Bảy","Tám","Chín","Mười")&amp;IF(ISERR(FIND(",",I3612,1)),"","Phẩy năm")</f>
        <v>Không</v>
      </c>
      <c r="K3612" s="104"/>
      <c r="L3612" s="41" t="str">
        <f aca="false">IF(I3612&lt;5,"Không đạt","Đạt")</f>
        <v>Không đạt</v>
      </c>
      <c r="M3612" s="32"/>
      <c r="N3612" s="32"/>
      <c r="O3612" s="32"/>
      <c r="P3612" s="42"/>
      <c r="Q3612" s="58"/>
      <c r="R3612" s="0"/>
      <c r="S3612" s="32"/>
    </row>
    <row r="3613" customFormat="false" ht="20.1" hidden="true" customHeight="true" outlineLevel="0" collapsed="false">
      <c r="A3613" s="32" t="n">
        <f aca="false">COUNTIF($P$9:P3613,P3613)</f>
        <v>0</v>
      </c>
      <c r="B3613" s="105"/>
      <c r="C3613" s="94"/>
      <c r="D3613" s="95"/>
      <c r="E3613" s="77"/>
      <c r="F3613" s="106"/>
      <c r="G3613" s="106"/>
      <c r="H3613" s="106"/>
      <c r="I3613" s="38" t="n">
        <f aca="false">ROUND((F3613*0.2+G3613*0.2+H3613*0.6),0)</f>
        <v>0</v>
      </c>
      <c r="J3613" s="39" t="str">
        <f aca="false">CHOOSE(VALUE(SUBSTITUTE(LEFT(I3613,2),",",""))+1,"Không","Một","Hai","Ba","Bốn","Năm","Sáu","Bảy","Tám","Chín","Mười")&amp;IF(ISERR(FIND(",",I3613,1)),"","Phẩy năm")</f>
        <v>Không</v>
      </c>
      <c r="K3613" s="104"/>
      <c r="L3613" s="41" t="str">
        <f aca="false">IF(I3613&lt;5,"Không đạt","Đạt")</f>
        <v>Không đạt</v>
      </c>
      <c r="M3613" s="32"/>
      <c r="N3613" s="32"/>
      <c r="O3613" s="32"/>
      <c r="P3613" s="42"/>
      <c r="Q3613" s="58"/>
      <c r="R3613" s="0"/>
      <c r="S3613" s="32"/>
    </row>
    <row r="3614" customFormat="false" ht="20.1" hidden="true" customHeight="true" outlineLevel="0" collapsed="false">
      <c r="A3614" s="32" t="n">
        <f aca="false">COUNTIF($P$9:P3614,P3614)</f>
        <v>0</v>
      </c>
      <c r="B3614" s="105"/>
      <c r="C3614" s="94"/>
      <c r="D3614" s="95"/>
      <c r="E3614" s="77"/>
      <c r="F3614" s="106"/>
      <c r="G3614" s="106"/>
      <c r="H3614" s="106"/>
      <c r="I3614" s="38" t="n">
        <f aca="false">ROUND((F3614*0.2+G3614*0.2+H3614*0.6),0)</f>
        <v>0</v>
      </c>
      <c r="J3614" s="39" t="str">
        <f aca="false">CHOOSE(VALUE(SUBSTITUTE(LEFT(I3614,2),",",""))+1,"Không","Một","Hai","Ba","Bốn","Năm","Sáu","Bảy","Tám","Chín","Mười")&amp;IF(ISERR(FIND(",",I3614,1)),"","Phẩy năm")</f>
        <v>Không</v>
      </c>
      <c r="K3614" s="104"/>
      <c r="L3614" s="41" t="str">
        <f aca="false">IF(I3614&lt;5,"Không đạt","Đạt")</f>
        <v>Không đạt</v>
      </c>
      <c r="M3614" s="32"/>
      <c r="N3614" s="32"/>
      <c r="O3614" s="32"/>
      <c r="P3614" s="42"/>
      <c r="Q3614" s="58"/>
      <c r="R3614" s="0"/>
      <c r="S3614" s="32"/>
    </row>
    <row r="3615" customFormat="false" ht="20.1" hidden="true" customHeight="true" outlineLevel="0" collapsed="false">
      <c r="A3615" s="32" t="n">
        <f aca="false">COUNTIF($P$9:P3615,P3615)</f>
        <v>0</v>
      </c>
      <c r="B3615" s="105"/>
      <c r="C3615" s="94"/>
      <c r="D3615" s="95"/>
      <c r="E3615" s="77"/>
      <c r="F3615" s="106"/>
      <c r="G3615" s="106"/>
      <c r="H3615" s="106"/>
      <c r="I3615" s="38" t="n">
        <f aca="false">ROUND((F3615*0.2+G3615*0.2+H3615*0.6),0)</f>
        <v>0</v>
      </c>
      <c r="J3615" s="39" t="str">
        <f aca="false">CHOOSE(VALUE(SUBSTITUTE(LEFT(I3615,2),",",""))+1,"Không","Một","Hai","Ba","Bốn","Năm","Sáu","Bảy","Tám","Chín","Mười")&amp;IF(ISERR(FIND(",",I3615,1)),"","Phẩy năm")</f>
        <v>Không</v>
      </c>
      <c r="K3615" s="104"/>
      <c r="L3615" s="41" t="str">
        <f aca="false">IF(I3615&lt;5,"Không đạt","Đạt")</f>
        <v>Không đạt</v>
      </c>
      <c r="M3615" s="32"/>
      <c r="N3615" s="32"/>
      <c r="O3615" s="32"/>
      <c r="P3615" s="42"/>
      <c r="Q3615" s="58"/>
      <c r="R3615" s="0"/>
      <c r="S3615" s="32"/>
    </row>
    <row r="3616" customFormat="false" ht="20.1" hidden="true" customHeight="true" outlineLevel="0" collapsed="false">
      <c r="A3616" s="32" t="n">
        <f aca="false">COUNTIF($P$9:P3616,P3616)</f>
        <v>0</v>
      </c>
      <c r="B3616" s="110"/>
      <c r="C3616" s="94"/>
      <c r="D3616" s="95"/>
      <c r="E3616" s="77"/>
      <c r="F3616" s="106"/>
      <c r="G3616" s="106"/>
      <c r="H3616" s="106"/>
      <c r="I3616" s="38" t="n">
        <f aca="false">ROUND((F3616*0.2+G3616*0.2+H3616*0.6),0)</f>
        <v>0</v>
      </c>
      <c r="J3616" s="39" t="str">
        <f aca="false">CHOOSE(VALUE(SUBSTITUTE(LEFT(I3616,2),",",""))+1,"Không","Một","Hai","Ba","Bốn","Năm","Sáu","Bảy","Tám","Chín","Mười")&amp;IF(ISERR(FIND(",",I3616,1)),"","Phẩy năm")</f>
        <v>Không</v>
      </c>
      <c r="K3616" s="104"/>
      <c r="L3616" s="41" t="str">
        <f aca="false">IF(I3616&lt;5,"Không đạt","Đạt")</f>
        <v>Không đạt</v>
      </c>
      <c r="M3616" s="32"/>
      <c r="N3616" s="32"/>
      <c r="O3616" s="32"/>
      <c r="P3616" s="42"/>
      <c r="Q3616" s="58"/>
      <c r="R3616" s="0"/>
      <c r="S3616" s="32"/>
    </row>
    <row r="3617" customFormat="false" ht="20.1" hidden="true" customHeight="true" outlineLevel="0" collapsed="false">
      <c r="A3617" s="32" t="n">
        <f aca="false">COUNTIF($P$9:P3617,P3617)</f>
        <v>0</v>
      </c>
      <c r="B3617" s="110"/>
      <c r="C3617" s="94"/>
      <c r="D3617" s="95"/>
      <c r="E3617" s="77"/>
      <c r="F3617" s="106"/>
      <c r="G3617" s="106"/>
      <c r="H3617" s="106"/>
      <c r="I3617" s="38" t="n">
        <f aca="false">ROUND((F3617*0.2+G3617*0.2+H3617*0.6),0)</f>
        <v>0</v>
      </c>
      <c r="J3617" s="39" t="str">
        <f aca="false">CHOOSE(VALUE(SUBSTITUTE(LEFT(I3617,2),",",""))+1,"Không","Một","Hai","Ba","Bốn","Năm","Sáu","Bảy","Tám","Chín","Mười")&amp;IF(ISERR(FIND(",",I3617,1)),"","Phẩy năm")</f>
        <v>Không</v>
      </c>
      <c r="K3617" s="104"/>
      <c r="L3617" s="41" t="str">
        <f aca="false">IF(I3617&lt;5,"Không đạt","Đạt")</f>
        <v>Không đạt</v>
      </c>
      <c r="M3617" s="32"/>
      <c r="N3617" s="32"/>
      <c r="O3617" s="32"/>
      <c r="P3617" s="42"/>
      <c r="Q3617" s="58"/>
      <c r="R3617" s="0"/>
      <c r="S3617" s="32"/>
    </row>
    <row r="3618" customFormat="false" ht="20.1" hidden="true" customHeight="true" outlineLevel="0" collapsed="false">
      <c r="A3618" s="32" t="n">
        <f aca="false">COUNTIF($P$9:P3618,P3618)</f>
        <v>0</v>
      </c>
      <c r="B3618" s="110"/>
      <c r="C3618" s="94"/>
      <c r="D3618" s="95"/>
      <c r="E3618" s="77"/>
      <c r="F3618" s="106"/>
      <c r="G3618" s="106"/>
      <c r="H3618" s="106"/>
      <c r="I3618" s="38" t="n">
        <f aca="false">ROUND((F3618*0.2+G3618*0.2+H3618*0.6),0)</f>
        <v>0</v>
      </c>
      <c r="J3618" s="39" t="str">
        <f aca="false">CHOOSE(VALUE(SUBSTITUTE(LEFT(I3618,2),",",""))+1,"Không","Một","Hai","Ba","Bốn","Năm","Sáu","Bảy","Tám","Chín","Mười")&amp;IF(ISERR(FIND(",",I3618,1)),"","Phẩy năm")</f>
        <v>Không</v>
      </c>
      <c r="K3618" s="104"/>
      <c r="L3618" s="41" t="str">
        <f aca="false">IF(I3618&lt;5,"Không đạt","Đạt")</f>
        <v>Không đạt</v>
      </c>
      <c r="M3618" s="32"/>
      <c r="N3618" s="32"/>
      <c r="O3618" s="32"/>
      <c r="P3618" s="42"/>
      <c r="Q3618" s="58"/>
      <c r="R3618" s="0"/>
      <c r="S3618" s="32"/>
    </row>
    <row r="3619" customFormat="false" ht="20.1" hidden="true" customHeight="true" outlineLevel="0" collapsed="false">
      <c r="A3619" s="32" t="n">
        <f aca="false">COUNTIF($P$9:P3619,P3619)</f>
        <v>0</v>
      </c>
      <c r="B3619" s="110"/>
      <c r="C3619" s="94"/>
      <c r="D3619" s="95"/>
      <c r="E3619" s="77"/>
      <c r="F3619" s="106"/>
      <c r="G3619" s="106"/>
      <c r="H3619" s="106"/>
      <c r="I3619" s="38" t="n">
        <f aca="false">ROUND((F3619*0.2+G3619*0.2+H3619*0.6),0)</f>
        <v>0</v>
      </c>
      <c r="J3619" s="39" t="str">
        <f aca="false">CHOOSE(VALUE(SUBSTITUTE(LEFT(I3619,2),",",""))+1,"Không","Một","Hai","Ba","Bốn","Năm","Sáu","Bảy","Tám","Chín","Mười")&amp;IF(ISERR(FIND(",",I3619,1)),"","Phẩy năm")</f>
        <v>Không</v>
      </c>
      <c r="K3619" s="104"/>
      <c r="L3619" s="41" t="str">
        <f aca="false">IF(I3619&lt;5,"Không đạt","Đạt")</f>
        <v>Không đạt</v>
      </c>
      <c r="M3619" s="32"/>
      <c r="N3619" s="32"/>
      <c r="O3619" s="32"/>
      <c r="P3619" s="42"/>
      <c r="Q3619" s="58"/>
      <c r="R3619" s="0"/>
      <c r="S3619" s="32"/>
    </row>
    <row r="3620" customFormat="false" ht="20.1" hidden="true" customHeight="true" outlineLevel="0" collapsed="false">
      <c r="A3620" s="32" t="n">
        <f aca="false">COUNTIF($P$9:P3620,P3620)</f>
        <v>0</v>
      </c>
      <c r="B3620" s="110"/>
      <c r="C3620" s="94"/>
      <c r="D3620" s="95"/>
      <c r="E3620" s="77"/>
      <c r="F3620" s="106"/>
      <c r="G3620" s="106"/>
      <c r="H3620" s="106"/>
      <c r="I3620" s="38" t="n">
        <f aca="false">ROUND((F3620*0.2+G3620*0.2+H3620*0.6),0)</f>
        <v>0</v>
      </c>
      <c r="J3620" s="39" t="str">
        <f aca="false">CHOOSE(VALUE(SUBSTITUTE(LEFT(I3620,2),",",""))+1,"Không","Một","Hai","Ba","Bốn","Năm","Sáu","Bảy","Tám","Chín","Mười")&amp;IF(ISERR(FIND(",",I3620,1)),"","Phẩy năm")</f>
        <v>Không</v>
      </c>
      <c r="K3620" s="104"/>
      <c r="L3620" s="41" t="str">
        <f aca="false">IF(I3620&lt;5,"Không đạt","Đạt")</f>
        <v>Không đạt</v>
      </c>
      <c r="M3620" s="32"/>
      <c r="N3620" s="32"/>
      <c r="O3620" s="32"/>
      <c r="P3620" s="42"/>
      <c r="Q3620" s="58"/>
      <c r="R3620" s="0"/>
      <c r="S3620" s="32"/>
    </row>
    <row r="3621" customFormat="false" ht="20.1" hidden="true" customHeight="true" outlineLevel="0" collapsed="false">
      <c r="A3621" s="32" t="n">
        <f aca="false">COUNTIF($P$9:P3621,P3621)</f>
        <v>0</v>
      </c>
      <c r="B3621" s="110"/>
      <c r="C3621" s="94"/>
      <c r="D3621" s="95"/>
      <c r="E3621" s="77"/>
      <c r="F3621" s="106"/>
      <c r="G3621" s="106"/>
      <c r="H3621" s="106"/>
      <c r="I3621" s="38" t="n">
        <f aca="false">ROUND((F3621*0.2+G3621*0.2+H3621*0.6),0)</f>
        <v>0</v>
      </c>
      <c r="J3621" s="39" t="str">
        <f aca="false">CHOOSE(VALUE(SUBSTITUTE(LEFT(I3621,2),",",""))+1,"Không","Một","Hai","Ba","Bốn","Năm","Sáu","Bảy","Tám","Chín","Mười")&amp;IF(ISERR(FIND(",",I3621,1)),"","Phẩy năm")</f>
        <v>Không</v>
      </c>
      <c r="K3621" s="104"/>
      <c r="L3621" s="41" t="str">
        <f aca="false">IF(I3621&lt;5,"Không đạt","Đạt")</f>
        <v>Không đạt</v>
      </c>
      <c r="M3621" s="32"/>
      <c r="N3621" s="32"/>
      <c r="O3621" s="32"/>
      <c r="P3621" s="42"/>
      <c r="Q3621" s="58"/>
      <c r="R3621" s="0"/>
      <c r="S3621" s="32"/>
    </row>
    <row r="3622" customFormat="false" ht="20.1" hidden="true" customHeight="true" outlineLevel="0" collapsed="false">
      <c r="A3622" s="32" t="n">
        <f aca="false">COUNTIF($P$9:P3622,P3622)</f>
        <v>0</v>
      </c>
      <c r="B3622" s="110"/>
      <c r="C3622" s="94"/>
      <c r="D3622" s="95"/>
      <c r="E3622" s="77"/>
      <c r="F3622" s="106"/>
      <c r="G3622" s="106"/>
      <c r="H3622" s="106"/>
      <c r="I3622" s="38" t="n">
        <f aca="false">ROUND((F3622*0.2+G3622*0.2+H3622*0.6),0)</f>
        <v>0</v>
      </c>
      <c r="J3622" s="39" t="str">
        <f aca="false">CHOOSE(VALUE(SUBSTITUTE(LEFT(I3622,2),",",""))+1,"Không","Một","Hai","Ba","Bốn","Năm","Sáu","Bảy","Tám","Chín","Mười")&amp;IF(ISERR(FIND(",",I3622,1)),"","Phẩy năm")</f>
        <v>Không</v>
      </c>
      <c r="K3622" s="104"/>
      <c r="L3622" s="41" t="str">
        <f aca="false">IF(I3622&lt;5,"Không đạt","Đạt")</f>
        <v>Không đạt</v>
      </c>
      <c r="M3622" s="32"/>
      <c r="N3622" s="32"/>
      <c r="O3622" s="32"/>
      <c r="P3622" s="42"/>
      <c r="Q3622" s="58"/>
      <c r="R3622" s="0"/>
      <c r="S3622" s="32"/>
    </row>
    <row r="3623" customFormat="false" ht="20.1" hidden="true" customHeight="true" outlineLevel="0" collapsed="false">
      <c r="A3623" s="32" t="n">
        <f aca="false">COUNTIF($P$9:P3623,P3623)</f>
        <v>0</v>
      </c>
      <c r="B3623" s="110"/>
      <c r="C3623" s="94"/>
      <c r="D3623" s="95"/>
      <c r="E3623" s="77"/>
      <c r="F3623" s="106"/>
      <c r="G3623" s="106"/>
      <c r="H3623" s="106"/>
      <c r="I3623" s="38" t="n">
        <f aca="false">ROUND((F3623*0.2+G3623*0.2+H3623*0.6),0)</f>
        <v>0</v>
      </c>
      <c r="J3623" s="39" t="str">
        <f aca="false">CHOOSE(VALUE(SUBSTITUTE(LEFT(I3623,2),",",""))+1,"Không","Một","Hai","Ba","Bốn","Năm","Sáu","Bảy","Tám","Chín","Mười")&amp;IF(ISERR(FIND(",",I3623,1)),"","Phẩy năm")</f>
        <v>Không</v>
      </c>
      <c r="K3623" s="104"/>
      <c r="L3623" s="41" t="str">
        <f aca="false">IF(I3623&lt;5,"Không đạt","Đạt")</f>
        <v>Không đạt</v>
      </c>
      <c r="M3623" s="32"/>
      <c r="N3623" s="32"/>
      <c r="O3623" s="32"/>
      <c r="P3623" s="42"/>
      <c r="Q3623" s="58"/>
      <c r="R3623" s="0"/>
      <c r="S3623" s="32"/>
    </row>
    <row r="3624" customFormat="false" ht="20.1" hidden="true" customHeight="true" outlineLevel="0" collapsed="false">
      <c r="A3624" s="32" t="n">
        <f aca="false">COUNTIF($P$9:P3624,P3624)</f>
        <v>0</v>
      </c>
      <c r="B3624" s="110"/>
      <c r="C3624" s="94"/>
      <c r="D3624" s="95"/>
      <c r="E3624" s="77"/>
      <c r="F3624" s="106"/>
      <c r="G3624" s="106"/>
      <c r="H3624" s="106"/>
      <c r="I3624" s="38" t="n">
        <f aca="false">ROUND((F3624*0.2+G3624*0.2+H3624*0.6),0)</f>
        <v>0</v>
      </c>
      <c r="J3624" s="39" t="str">
        <f aca="false">CHOOSE(VALUE(SUBSTITUTE(LEFT(I3624,2),",",""))+1,"Không","Một","Hai","Ba","Bốn","Năm","Sáu","Bảy","Tám","Chín","Mười")&amp;IF(ISERR(FIND(",",I3624,1)),"","Phẩy năm")</f>
        <v>Không</v>
      </c>
      <c r="K3624" s="104"/>
      <c r="L3624" s="41" t="str">
        <f aca="false">IF(I3624&lt;5,"Không đạt","Đạt")</f>
        <v>Không đạt</v>
      </c>
      <c r="M3624" s="32"/>
      <c r="N3624" s="32"/>
      <c r="O3624" s="32"/>
      <c r="P3624" s="42"/>
      <c r="Q3624" s="58"/>
      <c r="R3624" s="0"/>
      <c r="S3624" s="32"/>
    </row>
    <row r="3625" customFormat="false" ht="20.1" hidden="true" customHeight="true" outlineLevel="0" collapsed="false">
      <c r="A3625" s="32" t="n">
        <f aca="false">COUNTIF($P$9:P3625,P3625)</f>
        <v>0</v>
      </c>
      <c r="B3625" s="110"/>
      <c r="C3625" s="94"/>
      <c r="D3625" s="95"/>
      <c r="E3625" s="77"/>
      <c r="F3625" s="106"/>
      <c r="G3625" s="106"/>
      <c r="H3625" s="106"/>
      <c r="I3625" s="38" t="n">
        <f aca="false">ROUND((F3625*0.2+G3625*0.2+H3625*0.6),0)</f>
        <v>0</v>
      </c>
      <c r="J3625" s="39" t="str">
        <f aca="false">CHOOSE(VALUE(SUBSTITUTE(LEFT(I3625,2),",",""))+1,"Không","Một","Hai","Ba","Bốn","Năm","Sáu","Bảy","Tám","Chín","Mười")&amp;IF(ISERR(FIND(",",I3625,1)),"","Phẩy năm")</f>
        <v>Không</v>
      </c>
      <c r="K3625" s="104"/>
      <c r="L3625" s="41" t="str">
        <f aca="false">IF(I3625&lt;5,"Không đạt","Đạt")</f>
        <v>Không đạt</v>
      </c>
      <c r="M3625" s="32"/>
      <c r="N3625" s="32"/>
      <c r="O3625" s="32"/>
      <c r="P3625" s="42"/>
      <c r="Q3625" s="58"/>
      <c r="R3625" s="0"/>
      <c r="S3625" s="32"/>
    </row>
    <row r="3626" customFormat="false" ht="20.1" hidden="true" customHeight="true" outlineLevel="0" collapsed="false">
      <c r="A3626" s="32" t="n">
        <f aca="false">COUNTIF($P$9:P3626,P3626)</f>
        <v>0</v>
      </c>
      <c r="B3626" s="110"/>
      <c r="C3626" s="94"/>
      <c r="D3626" s="95"/>
      <c r="E3626" s="77"/>
      <c r="F3626" s="106"/>
      <c r="G3626" s="106"/>
      <c r="H3626" s="106"/>
      <c r="I3626" s="38" t="n">
        <f aca="false">ROUND((F3626*0.2+G3626*0.2+H3626*0.6),0)</f>
        <v>0</v>
      </c>
      <c r="J3626" s="39" t="str">
        <f aca="false">CHOOSE(VALUE(SUBSTITUTE(LEFT(I3626,2),",",""))+1,"Không","Một","Hai","Ba","Bốn","Năm","Sáu","Bảy","Tám","Chín","Mười")&amp;IF(ISERR(FIND(",",I3626,1)),"","Phẩy năm")</f>
        <v>Không</v>
      </c>
      <c r="K3626" s="104"/>
      <c r="L3626" s="41" t="str">
        <f aca="false">IF(I3626&lt;5,"Không đạt","Đạt")</f>
        <v>Không đạt</v>
      </c>
      <c r="M3626" s="32"/>
      <c r="N3626" s="32"/>
      <c r="O3626" s="32"/>
      <c r="P3626" s="42"/>
      <c r="Q3626" s="58"/>
      <c r="R3626" s="0"/>
      <c r="S3626" s="32"/>
    </row>
    <row r="3627" customFormat="false" ht="20.1" hidden="true" customHeight="true" outlineLevel="0" collapsed="false">
      <c r="A3627" s="32" t="n">
        <f aca="false">COUNTIF($P$9:P3627,P3627)</f>
        <v>0</v>
      </c>
      <c r="B3627" s="110"/>
      <c r="C3627" s="94"/>
      <c r="D3627" s="95"/>
      <c r="E3627" s="77"/>
      <c r="F3627" s="106"/>
      <c r="G3627" s="106"/>
      <c r="H3627" s="106"/>
      <c r="I3627" s="38" t="n">
        <f aca="false">ROUND((F3627*0.2+G3627*0.2+H3627*0.6),0)</f>
        <v>0</v>
      </c>
      <c r="J3627" s="39" t="str">
        <f aca="false">CHOOSE(VALUE(SUBSTITUTE(LEFT(I3627,2),",",""))+1,"Không","Một","Hai","Ba","Bốn","Năm","Sáu","Bảy","Tám","Chín","Mười")&amp;IF(ISERR(FIND(",",I3627,1)),"","Phẩy năm")</f>
        <v>Không</v>
      </c>
      <c r="K3627" s="104"/>
      <c r="L3627" s="41" t="str">
        <f aca="false">IF(I3627&lt;5,"Không đạt","Đạt")</f>
        <v>Không đạt</v>
      </c>
      <c r="M3627" s="32"/>
      <c r="N3627" s="32"/>
      <c r="O3627" s="32"/>
      <c r="P3627" s="42"/>
      <c r="Q3627" s="58"/>
      <c r="R3627" s="0"/>
      <c r="S3627" s="32"/>
    </row>
    <row r="3628" customFormat="false" ht="20.1" hidden="true" customHeight="true" outlineLevel="0" collapsed="false">
      <c r="A3628" s="32" t="n">
        <f aca="false">COUNTIF($P$9:P3628,P3628)</f>
        <v>0</v>
      </c>
      <c r="B3628" s="110"/>
      <c r="C3628" s="94"/>
      <c r="D3628" s="95"/>
      <c r="E3628" s="77"/>
      <c r="F3628" s="106"/>
      <c r="G3628" s="106"/>
      <c r="H3628" s="106"/>
      <c r="I3628" s="38" t="n">
        <f aca="false">ROUND((F3628*0.2+G3628*0.2+H3628*0.6),0)</f>
        <v>0</v>
      </c>
      <c r="J3628" s="39" t="str">
        <f aca="false">CHOOSE(VALUE(SUBSTITUTE(LEFT(I3628,2),",",""))+1,"Không","Một","Hai","Ba","Bốn","Năm","Sáu","Bảy","Tám","Chín","Mười")&amp;IF(ISERR(FIND(",",I3628,1)),"","Phẩy năm")</f>
        <v>Không</v>
      </c>
      <c r="K3628" s="104"/>
      <c r="L3628" s="41" t="str">
        <f aca="false">IF(I3628&lt;5,"Không đạt","Đạt")</f>
        <v>Không đạt</v>
      </c>
      <c r="M3628" s="32"/>
      <c r="N3628" s="32"/>
      <c r="O3628" s="32"/>
      <c r="P3628" s="42"/>
      <c r="Q3628" s="58"/>
      <c r="R3628" s="0"/>
      <c r="S3628" s="32"/>
    </row>
    <row r="3629" customFormat="false" ht="20.1" hidden="true" customHeight="true" outlineLevel="0" collapsed="false">
      <c r="A3629" s="32" t="n">
        <f aca="false">COUNTIF($P$9:P3629,P3629)</f>
        <v>0</v>
      </c>
      <c r="B3629" s="110"/>
      <c r="C3629" s="94"/>
      <c r="D3629" s="95"/>
      <c r="E3629" s="77"/>
      <c r="F3629" s="106"/>
      <c r="G3629" s="106"/>
      <c r="H3629" s="106"/>
      <c r="I3629" s="38" t="n">
        <f aca="false">ROUND((F3629*0.2+G3629*0.2+H3629*0.6),0)</f>
        <v>0</v>
      </c>
      <c r="J3629" s="39" t="str">
        <f aca="false">CHOOSE(VALUE(SUBSTITUTE(LEFT(I3629,2),",",""))+1,"Không","Một","Hai","Ba","Bốn","Năm","Sáu","Bảy","Tám","Chín","Mười")&amp;IF(ISERR(FIND(",",I3629,1)),"","Phẩy năm")</f>
        <v>Không</v>
      </c>
      <c r="K3629" s="104"/>
      <c r="L3629" s="41" t="str">
        <f aca="false">IF(I3629&lt;5,"Không đạt","Đạt")</f>
        <v>Không đạt</v>
      </c>
      <c r="M3629" s="32"/>
      <c r="N3629" s="32"/>
      <c r="O3629" s="32"/>
      <c r="P3629" s="42"/>
      <c r="Q3629" s="58"/>
      <c r="R3629" s="0"/>
      <c r="S3629" s="32"/>
    </row>
    <row r="3630" customFormat="false" ht="20.1" hidden="true" customHeight="true" outlineLevel="0" collapsed="false">
      <c r="A3630" s="32" t="n">
        <f aca="false">COUNTIF($P$9:P3630,P3630)</f>
        <v>0</v>
      </c>
      <c r="B3630" s="110"/>
      <c r="C3630" s="94"/>
      <c r="D3630" s="95"/>
      <c r="E3630" s="77"/>
      <c r="F3630" s="106"/>
      <c r="G3630" s="106"/>
      <c r="H3630" s="106"/>
      <c r="I3630" s="38" t="n">
        <f aca="false">ROUND((F3630*0.2+G3630*0.2+H3630*0.6),0)</f>
        <v>0</v>
      </c>
      <c r="J3630" s="39" t="str">
        <f aca="false">CHOOSE(VALUE(SUBSTITUTE(LEFT(I3630,2),",",""))+1,"Không","Một","Hai","Ba","Bốn","Năm","Sáu","Bảy","Tám","Chín","Mười")&amp;IF(ISERR(FIND(",",I3630,1)),"","Phẩy năm")</f>
        <v>Không</v>
      </c>
      <c r="K3630" s="104"/>
      <c r="L3630" s="41" t="str">
        <f aca="false">IF(I3630&lt;5,"Không đạt","Đạt")</f>
        <v>Không đạt</v>
      </c>
      <c r="M3630" s="32"/>
      <c r="N3630" s="32"/>
      <c r="O3630" s="32"/>
      <c r="P3630" s="42"/>
      <c r="Q3630" s="58"/>
      <c r="R3630" s="0"/>
      <c r="S3630" s="32"/>
    </row>
    <row r="3631" customFormat="false" ht="20.1" hidden="true" customHeight="true" outlineLevel="0" collapsed="false">
      <c r="A3631" s="32" t="n">
        <f aca="false">COUNTIF($P$9:P3631,P3631)</f>
        <v>0</v>
      </c>
      <c r="B3631" s="110"/>
      <c r="C3631" s="94"/>
      <c r="D3631" s="95"/>
      <c r="E3631" s="77"/>
      <c r="F3631" s="106"/>
      <c r="G3631" s="106"/>
      <c r="H3631" s="106"/>
      <c r="I3631" s="38" t="n">
        <f aca="false">ROUND((F3631*0.2+G3631*0.2+H3631*0.6),0)</f>
        <v>0</v>
      </c>
      <c r="J3631" s="39" t="str">
        <f aca="false">CHOOSE(VALUE(SUBSTITUTE(LEFT(I3631,2),",",""))+1,"Không","Một","Hai","Ba","Bốn","Năm","Sáu","Bảy","Tám","Chín","Mười")&amp;IF(ISERR(FIND(",",I3631,1)),"","Phẩy năm")</f>
        <v>Không</v>
      </c>
      <c r="K3631" s="104"/>
      <c r="L3631" s="41" t="str">
        <f aca="false">IF(I3631&lt;5,"Không đạt","Đạt")</f>
        <v>Không đạt</v>
      </c>
      <c r="M3631" s="32"/>
      <c r="N3631" s="32"/>
      <c r="O3631" s="32"/>
      <c r="P3631" s="42"/>
      <c r="Q3631" s="58"/>
      <c r="R3631" s="0"/>
      <c r="S3631" s="32"/>
    </row>
    <row r="3632" customFormat="false" ht="20.1" hidden="true" customHeight="true" outlineLevel="0" collapsed="false">
      <c r="A3632" s="32" t="n">
        <f aca="false">COUNTIF($P$9:P3632,P3632)</f>
        <v>0</v>
      </c>
      <c r="B3632" s="110"/>
      <c r="C3632" s="94"/>
      <c r="D3632" s="95"/>
      <c r="E3632" s="77"/>
      <c r="F3632" s="106"/>
      <c r="G3632" s="106"/>
      <c r="H3632" s="106"/>
      <c r="I3632" s="38" t="n">
        <f aca="false">ROUND((F3632*0.2+G3632*0.2+H3632*0.6),0)</f>
        <v>0</v>
      </c>
      <c r="J3632" s="39" t="str">
        <f aca="false">CHOOSE(VALUE(SUBSTITUTE(LEFT(I3632,2),",",""))+1,"Không","Một","Hai","Ba","Bốn","Năm","Sáu","Bảy","Tám","Chín","Mười")&amp;IF(ISERR(FIND(",",I3632,1)),"","Phẩy năm")</f>
        <v>Không</v>
      </c>
      <c r="K3632" s="104"/>
      <c r="L3632" s="41" t="str">
        <f aca="false">IF(I3632&lt;5,"Không đạt","Đạt")</f>
        <v>Không đạt</v>
      </c>
      <c r="M3632" s="32"/>
      <c r="N3632" s="32"/>
      <c r="O3632" s="32"/>
      <c r="P3632" s="42"/>
      <c r="Q3632" s="58"/>
      <c r="R3632" s="0"/>
      <c r="S3632" s="32"/>
    </row>
    <row r="3633" customFormat="false" ht="20.1" hidden="true" customHeight="true" outlineLevel="0" collapsed="false">
      <c r="A3633" s="32" t="n">
        <f aca="false">COUNTIF($P$9:P3633,P3633)</f>
        <v>0</v>
      </c>
      <c r="B3633" s="110"/>
      <c r="C3633" s="94"/>
      <c r="D3633" s="95"/>
      <c r="E3633" s="77"/>
      <c r="F3633" s="106"/>
      <c r="G3633" s="106"/>
      <c r="H3633" s="106"/>
      <c r="I3633" s="38" t="n">
        <f aca="false">ROUND((F3633*0.2+G3633*0.2+H3633*0.6),0)</f>
        <v>0</v>
      </c>
      <c r="J3633" s="39" t="str">
        <f aca="false">CHOOSE(VALUE(SUBSTITUTE(LEFT(I3633,2),",",""))+1,"Không","Một","Hai","Ba","Bốn","Năm","Sáu","Bảy","Tám","Chín","Mười")&amp;IF(ISERR(FIND(",",I3633,1)),"","Phẩy năm")</f>
        <v>Không</v>
      </c>
      <c r="K3633" s="104"/>
      <c r="L3633" s="41" t="str">
        <f aca="false">IF(I3633&lt;5,"Không đạt","Đạt")</f>
        <v>Không đạt</v>
      </c>
      <c r="M3633" s="32"/>
      <c r="N3633" s="32"/>
      <c r="O3633" s="32"/>
      <c r="P3633" s="42"/>
      <c r="Q3633" s="58"/>
      <c r="R3633" s="0"/>
      <c r="S3633" s="32"/>
    </row>
    <row r="3634" customFormat="false" ht="20.1" hidden="true" customHeight="true" outlineLevel="0" collapsed="false">
      <c r="A3634" s="32" t="n">
        <f aca="false">COUNTIF($P$9:P3634,P3634)</f>
        <v>0</v>
      </c>
      <c r="B3634" s="110"/>
      <c r="C3634" s="94"/>
      <c r="D3634" s="95"/>
      <c r="E3634" s="77"/>
      <c r="F3634" s="106"/>
      <c r="G3634" s="106"/>
      <c r="H3634" s="106"/>
      <c r="I3634" s="38" t="n">
        <f aca="false">ROUND((F3634*0.2+G3634*0.2+H3634*0.6),0)</f>
        <v>0</v>
      </c>
      <c r="J3634" s="39" t="str">
        <f aca="false">CHOOSE(VALUE(SUBSTITUTE(LEFT(I3634,2),",",""))+1,"Không","Một","Hai","Ba","Bốn","Năm","Sáu","Bảy","Tám","Chín","Mười")&amp;IF(ISERR(FIND(",",I3634,1)),"","Phẩy năm")</f>
        <v>Không</v>
      </c>
      <c r="K3634" s="104"/>
      <c r="L3634" s="41" t="str">
        <f aca="false">IF(I3634&lt;5,"Không đạt","Đạt")</f>
        <v>Không đạt</v>
      </c>
      <c r="M3634" s="32"/>
      <c r="N3634" s="32"/>
      <c r="O3634" s="32"/>
      <c r="P3634" s="42"/>
      <c r="Q3634" s="58"/>
      <c r="R3634" s="0"/>
      <c r="S3634" s="32"/>
    </row>
    <row r="3635" customFormat="false" ht="20.1" hidden="true" customHeight="true" outlineLevel="0" collapsed="false">
      <c r="A3635" s="32" t="n">
        <f aca="false">COUNTIF($P$9:P3635,P3635)</f>
        <v>0</v>
      </c>
      <c r="B3635" s="110"/>
      <c r="C3635" s="94"/>
      <c r="D3635" s="95"/>
      <c r="E3635" s="77"/>
      <c r="F3635" s="106"/>
      <c r="G3635" s="106"/>
      <c r="H3635" s="106"/>
      <c r="I3635" s="38" t="n">
        <f aca="false">ROUND((F3635*0.2+G3635*0.2+H3635*0.6),0)</f>
        <v>0</v>
      </c>
      <c r="J3635" s="39" t="str">
        <f aca="false">CHOOSE(VALUE(SUBSTITUTE(LEFT(I3635,2),",",""))+1,"Không","Một","Hai","Ba","Bốn","Năm","Sáu","Bảy","Tám","Chín","Mười")&amp;IF(ISERR(FIND(",",I3635,1)),"","Phẩy năm")</f>
        <v>Không</v>
      </c>
      <c r="K3635" s="104"/>
      <c r="L3635" s="41" t="str">
        <f aca="false">IF(I3635&lt;5,"Không đạt","Đạt")</f>
        <v>Không đạt</v>
      </c>
      <c r="M3635" s="32"/>
      <c r="N3635" s="32"/>
      <c r="O3635" s="32"/>
      <c r="P3635" s="42"/>
      <c r="Q3635" s="58"/>
      <c r="R3635" s="0"/>
      <c r="S3635" s="32"/>
    </row>
    <row r="3636" customFormat="false" ht="20.1" hidden="true" customHeight="true" outlineLevel="0" collapsed="false">
      <c r="A3636" s="32" t="n">
        <f aca="false">COUNTIF($P$9:P3636,P3636)</f>
        <v>0</v>
      </c>
      <c r="B3636" s="110"/>
      <c r="C3636" s="94"/>
      <c r="D3636" s="95"/>
      <c r="E3636" s="77"/>
      <c r="F3636" s="106"/>
      <c r="G3636" s="106"/>
      <c r="H3636" s="106"/>
      <c r="I3636" s="38" t="n">
        <f aca="false">ROUND((F3636*0.2+G3636*0.2+H3636*0.6),0)</f>
        <v>0</v>
      </c>
      <c r="J3636" s="39" t="str">
        <f aca="false">CHOOSE(VALUE(SUBSTITUTE(LEFT(I3636,2),",",""))+1,"Không","Một","Hai","Ba","Bốn","Năm","Sáu","Bảy","Tám","Chín","Mười")&amp;IF(ISERR(FIND(",",I3636,1)),"","Phẩy năm")</f>
        <v>Không</v>
      </c>
      <c r="K3636" s="104"/>
      <c r="L3636" s="41" t="str">
        <f aca="false">IF(I3636&lt;5,"Không đạt","Đạt")</f>
        <v>Không đạt</v>
      </c>
      <c r="M3636" s="32"/>
      <c r="N3636" s="32"/>
      <c r="O3636" s="32"/>
      <c r="P3636" s="42"/>
      <c r="Q3636" s="58"/>
      <c r="R3636" s="0"/>
      <c r="S3636" s="32"/>
    </row>
    <row r="3637" customFormat="false" ht="20.1" hidden="true" customHeight="true" outlineLevel="0" collapsed="false">
      <c r="A3637" s="32" t="n">
        <f aca="false">COUNTIF($P$9:P3637,P3637)</f>
        <v>0</v>
      </c>
      <c r="B3637" s="110"/>
      <c r="C3637" s="94"/>
      <c r="D3637" s="95"/>
      <c r="E3637" s="77"/>
      <c r="F3637" s="106"/>
      <c r="G3637" s="106"/>
      <c r="H3637" s="106"/>
      <c r="I3637" s="38" t="n">
        <f aca="false">ROUND((F3637*0.2+G3637*0.2+H3637*0.6),0)</f>
        <v>0</v>
      </c>
      <c r="J3637" s="39" t="str">
        <f aca="false">CHOOSE(VALUE(SUBSTITUTE(LEFT(I3637,2),",",""))+1,"Không","Một","Hai","Ba","Bốn","Năm","Sáu","Bảy","Tám","Chín","Mười")&amp;IF(ISERR(FIND(",",I3637,1)),"","Phẩy năm")</f>
        <v>Không</v>
      </c>
      <c r="K3637" s="104"/>
      <c r="L3637" s="41" t="str">
        <f aca="false">IF(I3637&lt;5,"Không đạt","Đạt")</f>
        <v>Không đạt</v>
      </c>
      <c r="M3637" s="32"/>
      <c r="N3637" s="32"/>
      <c r="O3637" s="32"/>
      <c r="P3637" s="42"/>
      <c r="Q3637" s="58"/>
      <c r="R3637" s="0"/>
      <c r="S3637" s="32"/>
    </row>
    <row r="3638" customFormat="false" ht="20.1" hidden="true" customHeight="true" outlineLevel="0" collapsed="false">
      <c r="A3638" s="32" t="n">
        <f aca="false">COUNTIF($P$9:P3638,P3638)</f>
        <v>0</v>
      </c>
      <c r="B3638" s="110"/>
      <c r="C3638" s="94"/>
      <c r="D3638" s="95"/>
      <c r="E3638" s="77"/>
      <c r="F3638" s="106"/>
      <c r="G3638" s="106"/>
      <c r="H3638" s="106"/>
      <c r="I3638" s="38" t="n">
        <f aca="false">ROUND((F3638*0.2+G3638*0.2+H3638*0.6),0)</f>
        <v>0</v>
      </c>
      <c r="J3638" s="39" t="str">
        <f aca="false">CHOOSE(VALUE(SUBSTITUTE(LEFT(I3638,2),",",""))+1,"Không","Một","Hai","Ba","Bốn","Năm","Sáu","Bảy","Tám","Chín","Mười")&amp;IF(ISERR(FIND(",",I3638,1)),"","Phẩy năm")</f>
        <v>Không</v>
      </c>
      <c r="K3638" s="104"/>
      <c r="L3638" s="41" t="str">
        <f aca="false">IF(I3638&lt;5,"Không đạt","Đạt")</f>
        <v>Không đạt</v>
      </c>
      <c r="M3638" s="32"/>
      <c r="N3638" s="32"/>
      <c r="O3638" s="32"/>
      <c r="P3638" s="42"/>
      <c r="Q3638" s="58"/>
      <c r="R3638" s="0"/>
      <c r="S3638" s="32"/>
    </row>
    <row r="3639" customFormat="false" ht="20.1" hidden="true" customHeight="true" outlineLevel="0" collapsed="false">
      <c r="A3639" s="32" t="n">
        <f aca="false">COUNTIF($P$9:P3639,P3639)</f>
        <v>0</v>
      </c>
      <c r="B3639" s="110"/>
      <c r="C3639" s="94"/>
      <c r="D3639" s="95"/>
      <c r="E3639" s="77"/>
      <c r="F3639" s="106"/>
      <c r="G3639" s="106"/>
      <c r="H3639" s="106"/>
      <c r="I3639" s="38" t="n">
        <f aca="false">ROUND((F3639*0.2+G3639*0.2+H3639*0.6),0)</f>
        <v>0</v>
      </c>
      <c r="J3639" s="39" t="str">
        <f aca="false">CHOOSE(VALUE(SUBSTITUTE(LEFT(I3639,2),",",""))+1,"Không","Một","Hai","Ba","Bốn","Năm","Sáu","Bảy","Tám","Chín","Mười")&amp;IF(ISERR(FIND(",",I3639,1)),"","Phẩy năm")</f>
        <v>Không</v>
      </c>
      <c r="K3639" s="104"/>
      <c r="L3639" s="41" t="str">
        <f aca="false">IF(I3639&lt;5,"Không đạt","Đạt")</f>
        <v>Không đạt</v>
      </c>
      <c r="M3639" s="32"/>
      <c r="N3639" s="32"/>
      <c r="O3639" s="32"/>
      <c r="P3639" s="42"/>
      <c r="Q3639" s="58"/>
      <c r="R3639" s="0"/>
      <c r="S3639" s="32"/>
    </row>
    <row r="3640" customFormat="false" ht="20.1" hidden="true" customHeight="true" outlineLevel="0" collapsed="false">
      <c r="A3640" s="32" t="n">
        <f aca="false">COUNTIF($P$9:P3640,P3640)</f>
        <v>0</v>
      </c>
      <c r="B3640" s="110"/>
      <c r="C3640" s="94"/>
      <c r="D3640" s="95"/>
      <c r="E3640" s="77"/>
      <c r="F3640" s="106"/>
      <c r="G3640" s="106"/>
      <c r="H3640" s="106"/>
      <c r="I3640" s="38" t="n">
        <f aca="false">ROUND((F3640*0.2+G3640*0.2+H3640*0.6),0)</f>
        <v>0</v>
      </c>
      <c r="J3640" s="39" t="str">
        <f aca="false">CHOOSE(VALUE(SUBSTITUTE(LEFT(I3640,2),",",""))+1,"Không","Một","Hai","Ba","Bốn","Năm","Sáu","Bảy","Tám","Chín","Mười")&amp;IF(ISERR(FIND(",",I3640,1)),"","Phẩy năm")</f>
        <v>Không</v>
      </c>
      <c r="K3640" s="104"/>
      <c r="L3640" s="41" t="str">
        <f aca="false">IF(I3640&lt;5,"Không đạt","Đạt")</f>
        <v>Không đạt</v>
      </c>
      <c r="M3640" s="32"/>
      <c r="N3640" s="32"/>
      <c r="O3640" s="32"/>
      <c r="P3640" s="42"/>
      <c r="Q3640" s="58"/>
      <c r="R3640" s="0"/>
      <c r="S3640" s="32"/>
    </row>
    <row r="3641" customFormat="false" ht="20.1" hidden="true" customHeight="true" outlineLevel="0" collapsed="false">
      <c r="A3641" s="32" t="n">
        <f aca="false">COUNTIF($P$9:P3641,P3641)</f>
        <v>0</v>
      </c>
      <c r="B3641" s="110"/>
      <c r="C3641" s="94"/>
      <c r="D3641" s="95"/>
      <c r="E3641" s="77"/>
      <c r="F3641" s="106"/>
      <c r="G3641" s="106"/>
      <c r="H3641" s="106"/>
      <c r="I3641" s="38" t="n">
        <f aca="false">ROUND((F3641*0.2+G3641*0.2+H3641*0.6),0)</f>
        <v>0</v>
      </c>
      <c r="J3641" s="39" t="str">
        <f aca="false">CHOOSE(VALUE(SUBSTITUTE(LEFT(I3641,2),",",""))+1,"Không","Một","Hai","Ba","Bốn","Năm","Sáu","Bảy","Tám","Chín","Mười")&amp;IF(ISERR(FIND(",",I3641,1)),"","Phẩy năm")</f>
        <v>Không</v>
      </c>
      <c r="K3641" s="104"/>
      <c r="L3641" s="41" t="str">
        <f aca="false">IF(I3641&lt;5,"Không đạt","Đạt")</f>
        <v>Không đạt</v>
      </c>
      <c r="M3641" s="32"/>
      <c r="N3641" s="32"/>
      <c r="O3641" s="32"/>
      <c r="P3641" s="42"/>
      <c r="Q3641" s="58"/>
      <c r="R3641" s="0"/>
      <c r="S3641" s="32"/>
    </row>
    <row r="3642" customFormat="false" ht="20.1" hidden="true" customHeight="true" outlineLevel="0" collapsed="false">
      <c r="A3642" s="32" t="n">
        <f aca="false">COUNTIF($P$9:P3642,P3642)</f>
        <v>0</v>
      </c>
      <c r="B3642" s="110"/>
      <c r="C3642" s="94"/>
      <c r="D3642" s="95"/>
      <c r="E3642" s="77"/>
      <c r="F3642" s="106"/>
      <c r="G3642" s="106"/>
      <c r="H3642" s="106"/>
      <c r="I3642" s="38" t="n">
        <f aca="false">ROUND((F3642*0.2+G3642*0.2+H3642*0.6),0)</f>
        <v>0</v>
      </c>
      <c r="J3642" s="39" t="str">
        <f aca="false">CHOOSE(VALUE(SUBSTITUTE(LEFT(I3642,2),",",""))+1,"Không","Một","Hai","Ba","Bốn","Năm","Sáu","Bảy","Tám","Chín","Mười")&amp;IF(ISERR(FIND(",",I3642,1)),"","Phẩy năm")</f>
        <v>Không</v>
      </c>
      <c r="K3642" s="104"/>
      <c r="L3642" s="41" t="str">
        <f aca="false">IF(I3642&lt;5,"Không đạt","Đạt")</f>
        <v>Không đạt</v>
      </c>
      <c r="M3642" s="32"/>
      <c r="N3642" s="32"/>
      <c r="O3642" s="32"/>
      <c r="P3642" s="42"/>
      <c r="Q3642" s="58"/>
      <c r="R3642" s="0"/>
      <c r="S3642" s="32"/>
    </row>
    <row r="3643" customFormat="false" ht="20.1" hidden="true" customHeight="true" outlineLevel="0" collapsed="false">
      <c r="A3643" s="32" t="n">
        <f aca="false">COUNTIF($P$9:P3643,P3643)</f>
        <v>0</v>
      </c>
      <c r="B3643" s="110"/>
      <c r="C3643" s="94"/>
      <c r="D3643" s="95"/>
      <c r="E3643" s="77"/>
      <c r="F3643" s="106"/>
      <c r="G3643" s="106"/>
      <c r="H3643" s="106"/>
      <c r="I3643" s="38" t="n">
        <f aca="false">ROUND((F3643*0.2+G3643*0.2+H3643*0.6),0)</f>
        <v>0</v>
      </c>
      <c r="J3643" s="39" t="str">
        <f aca="false">CHOOSE(VALUE(SUBSTITUTE(LEFT(I3643,2),",",""))+1,"Không","Một","Hai","Ba","Bốn","Năm","Sáu","Bảy","Tám","Chín","Mười")&amp;IF(ISERR(FIND(",",I3643,1)),"","Phẩy năm")</f>
        <v>Không</v>
      </c>
      <c r="K3643" s="104"/>
      <c r="L3643" s="41" t="str">
        <f aca="false">IF(I3643&lt;5,"Không đạt","Đạt")</f>
        <v>Không đạt</v>
      </c>
      <c r="M3643" s="32"/>
      <c r="N3643" s="32"/>
      <c r="O3643" s="32"/>
      <c r="P3643" s="42"/>
      <c r="Q3643" s="58"/>
      <c r="R3643" s="0"/>
      <c r="S3643" s="32"/>
    </row>
    <row r="3644" customFormat="false" ht="20.1" hidden="true" customHeight="true" outlineLevel="0" collapsed="false">
      <c r="A3644" s="32" t="n">
        <f aca="false">COUNTIF($P$9:P3644,P3644)</f>
        <v>0</v>
      </c>
      <c r="B3644" s="110"/>
      <c r="C3644" s="94"/>
      <c r="D3644" s="95"/>
      <c r="E3644" s="77"/>
      <c r="F3644" s="106"/>
      <c r="G3644" s="106"/>
      <c r="H3644" s="106"/>
      <c r="I3644" s="38" t="n">
        <f aca="false">ROUND((F3644*0.2+G3644*0.2+H3644*0.6),0)</f>
        <v>0</v>
      </c>
      <c r="J3644" s="39" t="str">
        <f aca="false">CHOOSE(VALUE(SUBSTITUTE(LEFT(I3644,2),",",""))+1,"Không","Một","Hai","Ba","Bốn","Năm","Sáu","Bảy","Tám","Chín","Mười")&amp;IF(ISERR(FIND(",",I3644,1)),"","Phẩy năm")</f>
        <v>Không</v>
      </c>
      <c r="K3644" s="104"/>
      <c r="L3644" s="41" t="str">
        <f aca="false">IF(I3644&lt;5,"Không đạt","Đạt")</f>
        <v>Không đạt</v>
      </c>
      <c r="M3644" s="32"/>
      <c r="N3644" s="32"/>
      <c r="O3644" s="32"/>
      <c r="P3644" s="42"/>
      <c r="Q3644" s="58"/>
      <c r="R3644" s="0"/>
      <c r="S3644" s="32"/>
    </row>
    <row r="3645" customFormat="false" ht="20.1" hidden="true" customHeight="true" outlineLevel="0" collapsed="false">
      <c r="A3645" s="32" t="n">
        <f aca="false">COUNTIF($P$9:P3645,P3645)</f>
        <v>0</v>
      </c>
      <c r="B3645" s="105"/>
      <c r="C3645" s="94"/>
      <c r="D3645" s="95"/>
      <c r="E3645" s="77"/>
      <c r="F3645" s="106"/>
      <c r="G3645" s="106"/>
      <c r="H3645" s="106"/>
      <c r="I3645" s="38" t="n">
        <f aca="false">ROUND((F3645*0.2+G3645*0.2+H3645*0.6),0)</f>
        <v>0</v>
      </c>
      <c r="J3645" s="39" t="str">
        <f aca="false">CHOOSE(VALUE(SUBSTITUTE(LEFT(I3645,2),",",""))+1,"Không","Một","Hai","Ba","Bốn","Năm","Sáu","Bảy","Tám","Chín","Mười")&amp;IF(ISERR(FIND(",",I3645,1)),"","Phẩy năm")</f>
        <v>Không</v>
      </c>
      <c r="K3645" s="104"/>
      <c r="L3645" s="41" t="str">
        <f aca="false">IF(I3645&lt;5,"Không đạt","Đạt")</f>
        <v>Không đạt</v>
      </c>
      <c r="M3645" s="32"/>
      <c r="N3645" s="32"/>
      <c r="O3645" s="32"/>
      <c r="P3645" s="42"/>
      <c r="Q3645" s="58"/>
      <c r="R3645" s="0"/>
      <c r="S3645" s="32"/>
    </row>
    <row r="3646" customFormat="false" ht="20.1" hidden="true" customHeight="true" outlineLevel="0" collapsed="false">
      <c r="A3646" s="32" t="n">
        <f aca="false">COUNTIF($P$9:P3646,P3646)</f>
        <v>0</v>
      </c>
      <c r="B3646" s="105"/>
      <c r="C3646" s="94"/>
      <c r="D3646" s="95"/>
      <c r="E3646" s="77"/>
      <c r="F3646" s="106"/>
      <c r="G3646" s="106"/>
      <c r="H3646" s="106"/>
      <c r="I3646" s="38" t="n">
        <f aca="false">ROUND((F3646*0.2+G3646*0.2+H3646*0.6),0)</f>
        <v>0</v>
      </c>
      <c r="J3646" s="39" t="str">
        <f aca="false">CHOOSE(VALUE(SUBSTITUTE(LEFT(I3646,2),",",""))+1,"Không","Một","Hai","Ba","Bốn","Năm","Sáu","Bảy","Tám","Chín","Mười")&amp;IF(ISERR(FIND(",",I3646,1)),"","Phẩy năm")</f>
        <v>Không</v>
      </c>
      <c r="K3646" s="104"/>
      <c r="L3646" s="41" t="str">
        <f aca="false">IF(I3646&lt;5,"Không đạt","Đạt")</f>
        <v>Không đạt</v>
      </c>
      <c r="M3646" s="32"/>
      <c r="N3646" s="32"/>
      <c r="O3646" s="32"/>
      <c r="P3646" s="42"/>
      <c r="Q3646" s="58"/>
      <c r="R3646" s="0"/>
      <c r="S3646" s="32"/>
    </row>
    <row r="3647" customFormat="false" ht="20.1" hidden="true" customHeight="true" outlineLevel="0" collapsed="false">
      <c r="A3647" s="32" t="n">
        <f aca="false">COUNTIF($P$9:P3647,P3647)</f>
        <v>0</v>
      </c>
      <c r="B3647" s="105"/>
      <c r="C3647" s="94"/>
      <c r="D3647" s="95"/>
      <c r="E3647" s="77"/>
      <c r="F3647" s="106"/>
      <c r="G3647" s="106"/>
      <c r="H3647" s="106"/>
      <c r="I3647" s="38" t="n">
        <f aca="false">ROUND((F3647*0.2+G3647*0.2+H3647*0.6),0)</f>
        <v>0</v>
      </c>
      <c r="J3647" s="39" t="str">
        <f aca="false">CHOOSE(VALUE(SUBSTITUTE(LEFT(I3647,2),",",""))+1,"Không","Một","Hai","Ba","Bốn","Năm","Sáu","Bảy","Tám","Chín","Mười")&amp;IF(ISERR(FIND(",",I3647,1)),"","Phẩy năm")</f>
        <v>Không</v>
      </c>
      <c r="K3647" s="104"/>
      <c r="L3647" s="41" t="str">
        <f aca="false">IF(I3647&lt;5,"Không đạt","Đạt")</f>
        <v>Không đạt</v>
      </c>
      <c r="M3647" s="32"/>
      <c r="N3647" s="32"/>
      <c r="O3647" s="32"/>
      <c r="P3647" s="42"/>
      <c r="Q3647" s="58"/>
      <c r="R3647" s="0"/>
      <c r="S3647" s="32"/>
    </row>
    <row r="3648" customFormat="false" ht="20.1" hidden="true" customHeight="true" outlineLevel="0" collapsed="false">
      <c r="A3648" s="32" t="n">
        <f aca="false">COUNTIF($P$9:P3648,P3648)</f>
        <v>0</v>
      </c>
      <c r="B3648" s="105"/>
      <c r="C3648" s="94"/>
      <c r="D3648" s="95"/>
      <c r="E3648" s="77"/>
      <c r="F3648" s="106"/>
      <c r="G3648" s="106"/>
      <c r="H3648" s="106"/>
      <c r="I3648" s="38" t="n">
        <f aca="false">ROUND((F3648*0.2+G3648*0.2+H3648*0.6),0)</f>
        <v>0</v>
      </c>
      <c r="J3648" s="39" t="str">
        <f aca="false">CHOOSE(VALUE(SUBSTITUTE(LEFT(I3648,2),",",""))+1,"Không","Một","Hai","Ba","Bốn","Năm","Sáu","Bảy","Tám","Chín","Mười")&amp;IF(ISERR(FIND(",",I3648,1)),"","Phẩy năm")</f>
        <v>Không</v>
      </c>
      <c r="K3648" s="104"/>
      <c r="L3648" s="41" t="str">
        <f aca="false">IF(I3648&lt;5,"Không đạt","Đạt")</f>
        <v>Không đạt</v>
      </c>
      <c r="M3648" s="32"/>
      <c r="N3648" s="32"/>
      <c r="O3648" s="32"/>
      <c r="P3648" s="42"/>
      <c r="Q3648" s="58"/>
      <c r="R3648" s="0"/>
      <c r="S3648" s="32"/>
    </row>
    <row r="3649" customFormat="false" ht="20.1" hidden="true" customHeight="true" outlineLevel="0" collapsed="false">
      <c r="A3649" s="32" t="n">
        <f aca="false">COUNTIF($P$9:P3649,P3649)</f>
        <v>0</v>
      </c>
      <c r="B3649" s="105"/>
      <c r="C3649" s="94"/>
      <c r="D3649" s="95"/>
      <c r="E3649" s="77"/>
      <c r="F3649" s="106"/>
      <c r="G3649" s="106"/>
      <c r="H3649" s="106"/>
      <c r="I3649" s="38" t="n">
        <f aca="false">ROUND((F3649*0.2+G3649*0.2+H3649*0.6),0)</f>
        <v>0</v>
      </c>
      <c r="J3649" s="39" t="str">
        <f aca="false">CHOOSE(VALUE(SUBSTITUTE(LEFT(I3649,2),",",""))+1,"Không","Một","Hai","Ba","Bốn","Năm","Sáu","Bảy","Tám","Chín","Mười")&amp;IF(ISERR(FIND(",",I3649,1)),"","Phẩy năm")</f>
        <v>Không</v>
      </c>
      <c r="K3649" s="104"/>
      <c r="L3649" s="41" t="str">
        <f aca="false">IF(I3649&lt;5,"Không đạt","Đạt")</f>
        <v>Không đạt</v>
      </c>
      <c r="M3649" s="32"/>
      <c r="N3649" s="32"/>
      <c r="O3649" s="32"/>
      <c r="P3649" s="42"/>
      <c r="Q3649" s="58"/>
      <c r="R3649" s="0"/>
      <c r="S3649" s="32"/>
    </row>
    <row r="3650" customFormat="false" ht="20.1" hidden="true" customHeight="true" outlineLevel="0" collapsed="false">
      <c r="A3650" s="32" t="n">
        <f aca="false">COUNTIF($P$9:P3650,P3650)</f>
        <v>0</v>
      </c>
      <c r="B3650" s="105"/>
      <c r="C3650" s="94"/>
      <c r="D3650" s="95"/>
      <c r="E3650" s="77"/>
      <c r="F3650" s="106"/>
      <c r="G3650" s="106"/>
      <c r="H3650" s="106"/>
      <c r="I3650" s="38" t="n">
        <f aca="false">ROUND((F3650*0.2+G3650*0.2+H3650*0.6),0)</f>
        <v>0</v>
      </c>
      <c r="J3650" s="39" t="str">
        <f aca="false">CHOOSE(VALUE(SUBSTITUTE(LEFT(I3650,2),",",""))+1,"Không","Một","Hai","Ba","Bốn","Năm","Sáu","Bảy","Tám","Chín","Mười")&amp;IF(ISERR(FIND(",",I3650,1)),"","Phẩy năm")</f>
        <v>Không</v>
      </c>
      <c r="K3650" s="104"/>
      <c r="L3650" s="41" t="str">
        <f aca="false">IF(I3650&lt;5,"Không đạt","Đạt")</f>
        <v>Không đạt</v>
      </c>
      <c r="M3650" s="32"/>
      <c r="N3650" s="32"/>
      <c r="O3650" s="32"/>
      <c r="P3650" s="42"/>
      <c r="Q3650" s="58"/>
      <c r="R3650" s="0"/>
      <c r="S3650" s="32"/>
    </row>
    <row r="3651" customFormat="false" ht="20.1" hidden="true" customHeight="true" outlineLevel="0" collapsed="false">
      <c r="A3651" s="32" t="n">
        <f aca="false">COUNTIF($P$9:P3651,P3651)</f>
        <v>0</v>
      </c>
      <c r="B3651" s="105"/>
      <c r="C3651" s="94"/>
      <c r="D3651" s="95"/>
      <c r="E3651" s="77"/>
      <c r="F3651" s="106"/>
      <c r="G3651" s="106"/>
      <c r="H3651" s="106"/>
      <c r="I3651" s="38" t="n">
        <f aca="false">ROUND((F3651*0.2+G3651*0.2+H3651*0.6),0)</f>
        <v>0</v>
      </c>
      <c r="J3651" s="39" t="str">
        <f aca="false">CHOOSE(VALUE(SUBSTITUTE(LEFT(I3651,2),",",""))+1,"Không","Một","Hai","Ba","Bốn","Năm","Sáu","Bảy","Tám","Chín","Mười")&amp;IF(ISERR(FIND(",",I3651,1)),"","Phẩy năm")</f>
        <v>Không</v>
      </c>
      <c r="K3651" s="104"/>
      <c r="L3651" s="41" t="str">
        <f aca="false">IF(I3651&lt;5,"Không đạt","Đạt")</f>
        <v>Không đạt</v>
      </c>
      <c r="M3651" s="32"/>
      <c r="N3651" s="32"/>
      <c r="O3651" s="32"/>
      <c r="P3651" s="42"/>
      <c r="Q3651" s="58"/>
      <c r="R3651" s="0"/>
      <c r="S3651" s="32"/>
    </row>
    <row r="3652" customFormat="false" ht="20.1" hidden="true" customHeight="true" outlineLevel="0" collapsed="false">
      <c r="A3652" s="32" t="n">
        <f aca="false">COUNTIF($P$9:P3652,P3652)</f>
        <v>0</v>
      </c>
      <c r="B3652" s="105"/>
      <c r="C3652" s="94"/>
      <c r="D3652" s="95"/>
      <c r="E3652" s="77"/>
      <c r="F3652" s="106"/>
      <c r="G3652" s="106"/>
      <c r="H3652" s="106"/>
      <c r="I3652" s="38" t="n">
        <f aca="false">ROUND((F3652*0.2+G3652*0.2+H3652*0.6),0)</f>
        <v>0</v>
      </c>
      <c r="J3652" s="39" t="str">
        <f aca="false">CHOOSE(VALUE(SUBSTITUTE(LEFT(I3652,2),",",""))+1,"Không","Một","Hai","Ba","Bốn","Năm","Sáu","Bảy","Tám","Chín","Mười")&amp;IF(ISERR(FIND(",",I3652,1)),"","Phẩy năm")</f>
        <v>Không</v>
      </c>
      <c r="K3652" s="104"/>
      <c r="L3652" s="41" t="str">
        <f aca="false">IF(I3652&lt;5,"Không đạt","Đạt")</f>
        <v>Không đạt</v>
      </c>
      <c r="M3652" s="32"/>
      <c r="N3652" s="32"/>
      <c r="O3652" s="32"/>
      <c r="P3652" s="42"/>
      <c r="Q3652" s="58"/>
      <c r="R3652" s="0"/>
      <c r="S3652" s="32"/>
    </row>
    <row r="3653" customFormat="false" ht="20.1" hidden="true" customHeight="true" outlineLevel="0" collapsed="false">
      <c r="A3653" s="32" t="n">
        <f aca="false">COUNTIF($P$9:P3653,P3653)</f>
        <v>0</v>
      </c>
      <c r="B3653" s="105"/>
      <c r="C3653" s="94"/>
      <c r="D3653" s="95"/>
      <c r="E3653" s="77"/>
      <c r="F3653" s="106"/>
      <c r="G3653" s="106"/>
      <c r="H3653" s="106"/>
      <c r="I3653" s="38" t="n">
        <f aca="false">ROUND((F3653*0.2+G3653*0.2+H3653*0.6),0)</f>
        <v>0</v>
      </c>
      <c r="J3653" s="39" t="str">
        <f aca="false">CHOOSE(VALUE(SUBSTITUTE(LEFT(I3653,2),",",""))+1,"Không","Một","Hai","Ba","Bốn","Năm","Sáu","Bảy","Tám","Chín","Mười")&amp;IF(ISERR(FIND(",",I3653,1)),"","Phẩy năm")</f>
        <v>Không</v>
      </c>
      <c r="K3653" s="104"/>
      <c r="L3653" s="41" t="str">
        <f aca="false">IF(I3653&lt;5,"Không đạt","Đạt")</f>
        <v>Không đạt</v>
      </c>
      <c r="M3653" s="32"/>
      <c r="N3653" s="32"/>
      <c r="O3653" s="32"/>
      <c r="P3653" s="42"/>
      <c r="Q3653" s="58"/>
      <c r="R3653" s="0"/>
      <c r="S3653" s="32"/>
    </row>
    <row r="3654" customFormat="false" ht="20.1" hidden="true" customHeight="true" outlineLevel="0" collapsed="false">
      <c r="A3654" s="32" t="n">
        <f aca="false">COUNTIF($P$9:P3654,P3654)</f>
        <v>0</v>
      </c>
      <c r="B3654" s="105"/>
      <c r="C3654" s="94"/>
      <c r="D3654" s="95"/>
      <c r="E3654" s="77"/>
      <c r="F3654" s="106"/>
      <c r="G3654" s="106"/>
      <c r="H3654" s="106"/>
      <c r="I3654" s="38" t="n">
        <f aca="false">ROUND((F3654*0.2+G3654*0.2+H3654*0.6),0)</f>
        <v>0</v>
      </c>
      <c r="J3654" s="39" t="str">
        <f aca="false">CHOOSE(VALUE(SUBSTITUTE(LEFT(I3654,2),",",""))+1,"Không","Một","Hai","Ba","Bốn","Năm","Sáu","Bảy","Tám","Chín","Mười")&amp;IF(ISERR(FIND(",",I3654,1)),"","Phẩy năm")</f>
        <v>Không</v>
      </c>
      <c r="K3654" s="104"/>
      <c r="L3654" s="41" t="str">
        <f aca="false">IF(I3654&lt;5,"Không đạt","Đạt")</f>
        <v>Không đạt</v>
      </c>
      <c r="M3654" s="32"/>
      <c r="N3654" s="32"/>
      <c r="O3654" s="32"/>
      <c r="P3654" s="42"/>
      <c r="Q3654" s="58"/>
      <c r="R3654" s="0"/>
      <c r="S3654" s="32"/>
    </row>
    <row r="3655" customFormat="false" ht="20.1" hidden="true" customHeight="true" outlineLevel="0" collapsed="false">
      <c r="A3655" s="32" t="n">
        <f aca="false">COUNTIF($P$9:P3655,P3655)</f>
        <v>0</v>
      </c>
      <c r="B3655" s="105"/>
      <c r="C3655" s="94"/>
      <c r="D3655" s="95"/>
      <c r="E3655" s="77"/>
      <c r="F3655" s="106"/>
      <c r="G3655" s="106"/>
      <c r="H3655" s="106"/>
      <c r="I3655" s="38" t="n">
        <f aca="false">ROUND((F3655*0.2+G3655*0.2+H3655*0.6),0)</f>
        <v>0</v>
      </c>
      <c r="J3655" s="39" t="str">
        <f aca="false">CHOOSE(VALUE(SUBSTITUTE(LEFT(I3655,2),",",""))+1,"Không","Một","Hai","Ba","Bốn","Năm","Sáu","Bảy","Tám","Chín","Mười")&amp;IF(ISERR(FIND(",",I3655,1)),"","Phẩy năm")</f>
        <v>Không</v>
      </c>
      <c r="K3655" s="104"/>
      <c r="L3655" s="41" t="str">
        <f aca="false">IF(I3655&lt;5,"Không đạt","Đạt")</f>
        <v>Không đạt</v>
      </c>
      <c r="M3655" s="32"/>
      <c r="N3655" s="32"/>
      <c r="O3655" s="32"/>
      <c r="P3655" s="42"/>
      <c r="Q3655" s="58"/>
      <c r="R3655" s="0"/>
      <c r="S3655" s="32"/>
    </row>
    <row r="3656" customFormat="false" ht="20.1" hidden="true" customHeight="true" outlineLevel="0" collapsed="false">
      <c r="A3656" s="32" t="n">
        <f aca="false">COUNTIF($P$9:P3656,P3656)</f>
        <v>0</v>
      </c>
      <c r="B3656" s="105"/>
      <c r="C3656" s="94"/>
      <c r="D3656" s="95"/>
      <c r="E3656" s="77"/>
      <c r="F3656" s="106"/>
      <c r="G3656" s="106"/>
      <c r="H3656" s="106"/>
      <c r="I3656" s="38" t="n">
        <f aca="false">ROUND((F3656*0.2+G3656*0.2+H3656*0.6),0)</f>
        <v>0</v>
      </c>
      <c r="J3656" s="39" t="str">
        <f aca="false">CHOOSE(VALUE(SUBSTITUTE(LEFT(I3656,2),",",""))+1,"Không","Một","Hai","Ba","Bốn","Năm","Sáu","Bảy","Tám","Chín","Mười")&amp;IF(ISERR(FIND(",",I3656,1)),"","Phẩy năm")</f>
        <v>Không</v>
      </c>
      <c r="K3656" s="104"/>
      <c r="L3656" s="41" t="str">
        <f aca="false">IF(I3656&lt;5,"Không đạt","Đạt")</f>
        <v>Không đạt</v>
      </c>
      <c r="M3656" s="32"/>
      <c r="N3656" s="32"/>
      <c r="O3656" s="32"/>
      <c r="P3656" s="42"/>
      <c r="Q3656" s="58"/>
      <c r="R3656" s="0"/>
      <c r="S3656" s="32"/>
    </row>
    <row r="3657" customFormat="false" ht="20.1" hidden="true" customHeight="true" outlineLevel="0" collapsed="false">
      <c r="A3657" s="32" t="n">
        <f aca="false">COUNTIF($P$9:P3657,P3657)</f>
        <v>0</v>
      </c>
      <c r="B3657" s="105"/>
      <c r="C3657" s="94"/>
      <c r="D3657" s="95"/>
      <c r="E3657" s="77"/>
      <c r="F3657" s="106"/>
      <c r="G3657" s="106"/>
      <c r="H3657" s="106"/>
      <c r="I3657" s="38" t="n">
        <f aca="false">ROUND((F3657*0.2+G3657*0.2+H3657*0.6),0)</f>
        <v>0</v>
      </c>
      <c r="J3657" s="39" t="str">
        <f aca="false">CHOOSE(VALUE(SUBSTITUTE(LEFT(I3657,2),",",""))+1,"Không","Một","Hai","Ba","Bốn","Năm","Sáu","Bảy","Tám","Chín","Mười")&amp;IF(ISERR(FIND(",",I3657,1)),"","Phẩy năm")</f>
        <v>Không</v>
      </c>
      <c r="K3657" s="104"/>
      <c r="L3657" s="41" t="str">
        <f aca="false">IF(I3657&lt;5,"Không đạt","Đạt")</f>
        <v>Không đạt</v>
      </c>
      <c r="M3657" s="32"/>
      <c r="N3657" s="32"/>
      <c r="O3657" s="32"/>
      <c r="P3657" s="42"/>
      <c r="Q3657" s="58"/>
      <c r="R3657" s="0"/>
      <c r="S3657" s="32"/>
    </row>
    <row r="3658" customFormat="false" ht="20.1" hidden="true" customHeight="true" outlineLevel="0" collapsed="false">
      <c r="A3658" s="32" t="n">
        <f aca="false">COUNTIF($P$9:P3658,P3658)</f>
        <v>0</v>
      </c>
      <c r="B3658" s="105"/>
      <c r="C3658" s="94"/>
      <c r="D3658" s="95"/>
      <c r="E3658" s="77"/>
      <c r="F3658" s="106"/>
      <c r="G3658" s="106"/>
      <c r="H3658" s="106"/>
      <c r="I3658" s="38" t="n">
        <f aca="false">ROUND((F3658*0.2+G3658*0.2+H3658*0.6),0)</f>
        <v>0</v>
      </c>
      <c r="J3658" s="39" t="str">
        <f aca="false">CHOOSE(VALUE(SUBSTITUTE(LEFT(I3658,2),",",""))+1,"Không","Một","Hai","Ba","Bốn","Năm","Sáu","Bảy","Tám","Chín","Mười")&amp;IF(ISERR(FIND(",",I3658,1)),"","Phẩy năm")</f>
        <v>Không</v>
      </c>
      <c r="K3658" s="104"/>
      <c r="L3658" s="41" t="str">
        <f aca="false">IF(I3658&lt;5,"Không đạt","Đạt")</f>
        <v>Không đạt</v>
      </c>
      <c r="M3658" s="32"/>
      <c r="N3658" s="32"/>
      <c r="O3658" s="32"/>
      <c r="P3658" s="42"/>
      <c r="Q3658" s="58"/>
      <c r="R3658" s="0"/>
      <c r="S3658" s="32"/>
    </row>
    <row r="3659" customFormat="false" ht="20.1" hidden="true" customHeight="true" outlineLevel="0" collapsed="false">
      <c r="A3659" s="32" t="n">
        <f aca="false">COUNTIF($P$9:P3659,P3659)</f>
        <v>0</v>
      </c>
      <c r="B3659" s="105"/>
      <c r="C3659" s="94"/>
      <c r="D3659" s="95"/>
      <c r="E3659" s="77"/>
      <c r="F3659" s="106"/>
      <c r="G3659" s="106"/>
      <c r="H3659" s="106"/>
      <c r="I3659" s="38" t="n">
        <f aca="false">ROUND((F3659*0.2+G3659*0.2+H3659*0.6),0)</f>
        <v>0</v>
      </c>
      <c r="J3659" s="39" t="str">
        <f aca="false">CHOOSE(VALUE(SUBSTITUTE(LEFT(I3659,2),",",""))+1,"Không","Một","Hai","Ba","Bốn","Năm","Sáu","Bảy","Tám","Chín","Mười")&amp;IF(ISERR(FIND(",",I3659,1)),"","Phẩy năm")</f>
        <v>Không</v>
      </c>
      <c r="K3659" s="104"/>
      <c r="L3659" s="41" t="str">
        <f aca="false">IF(I3659&lt;5,"Không đạt","Đạt")</f>
        <v>Không đạt</v>
      </c>
      <c r="M3659" s="32"/>
      <c r="N3659" s="32"/>
      <c r="O3659" s="32"/>
      <c r="P3659" s="42"/>
      <c r="Q3659" s="58"/>
      <c r="R3659" s="0"/>
      <c r="S3659" s="32"/>
    </row>
    <row r="3660" customFormat="false" ht="20.1" hidden="true" customHeight="true" outlineLevel="0" collapsed="false">
      <c r="A3660" s="32" t="n">
        <f aca="false">COUNTIF($P$9:P3660,P3660)</f>
        <v>0</v>
      </c>
      <c r="B3660" s="105"/>
      <c r="C3660" s="94"/>
      <c r="D3660" s="95"/>
      <c r="E3660" s="77"/>
      <c r="F3660" s="106"/>
      <c r="G3660" s="106"/>
      <c r="H3660" s="106"/>
      <c r="I3660" s="38" t="n">
        <f aca="false">ROUND((F3660*0.2+G3660*0.2+H3660*0.6),0)</f>
        <v>0</v>
      </c>
      <c r="J3660" s="39" t="str">
        <f aca="false">CHOOSE(VALUE(SUBSTITUTE(LEFT(I3660,2),",",""))+1,"Không","Một","Hai","Ba","Bốn","Năm","Sáu","Bảy","Tám","Chín","Mười")&amp;IF(ISERR(FIND(",",I3660,1)),"","Phẩy năm")</f>
        <v>Không</v>
      </c>
      <c r="K3660" s="104"/>
      <c r="L3660" s="41" t="str">
        <f aca="false">IF(I3660&lt;5,"Không đạt","Đạt")</f>
        <v>Không đạt</v>
      </c>
      <c r="M3660" s="32"/>
      <c r="N3660" s="32"/>
      <c r="O3660" s="32"/>
      <c r="P3660" s="42"/>
      <c r="Q3660" s="58"/>
      <c r="R3660" s="0"/>
      <c r="S3660" s="32"/>
    </row>
    <row r="3661" customFormat="false" ht="20.1" hidden="true" customHeight="true" outlineLevel="0" collapsed="false">
      <c r="A3661" s="32" t="n">
        <f aca="false">COUNTIF($P$9:P3661,P3661)</f>
        <v>0</v>
      </c>
      <c r="B3661" s="105"/>
      <c r="C3661" s="94"/>
      <c r="D3661" s="95"/>
      <c r="E3661" s="77"/>
      <c r="F3661" s="106"/>
      <c r="G3661" s="106"/>
      <c r="H3661" s="106"/>
      <c r="I3661" s="38" t="n">
        <f aca="false">ROUND((F3661*0.2+G3661*0.2+H3661*0.6),0)</f>
        <v>0</v>
      </c>
      <c r="J3661" s="39" t="str">
        <f aca="false">CHOOSE(VALUE(SUBSTITUTE(LEFT(I3661,2),",",""))+1,"Không","Một","Hai","Ba","Bốn","Năm","Sáu","Bảy","Tám","Chín","Mười")&amp;IF(ISERR(FIND(",",I3661,1)),"","Phẩy năm")</f>
        <v>Không</v>
      </c>
      <c r="K3661" s="104"/>
      <c r="L3661" s="41" t="str">
        <f aca="false">IF(I3661&lt;5,"Không đạt","Đạt")</f>
        <v>Không đạt</v>
      </c>
      <c r="M3661" s="32"/>
      <c r="N3661" s="32"/>
      <c r="O3661" s="32"/>
      <c r="P3661" s="42"/>
      <c r="Q3661" s="58"/>
      <c r="R3661" s="0"/>
      <c r="S3661" s="32"/>
    </row>
    <row r="3662" customFormat="false" ht="20.1" hidden="true" customHeight="true" outlineLevel="0" collapsed="false">
      <c r="A3662" s="32" t="n">
        <f aca="false">COUNTIF($P$9:P3662,P3662)</f>
        <v>0</v>
      </c>
      <c r="B3662" s="105"/>
      <c r="C3662" s="94"/>
      <c r="D3662" s="95"/>
      <c r="E3662" s="77"/>
      <c r="F3662" s="106"/>
      <c r="G3662" s="106"/>
      <c r="H3662" s="106"/>
      <c r="I3662" s="38" t="n">
        <f aca="false">ROUND((F3662*0.2+G3662*0.2+H3662*0.6),0)</f>
        <v>0</v>
      </c>
      <c r="J3662" s="39" t="str">
        <f aca="false">CHOOSE(VALUE(SUBSTITUTE(LEFT(I3662,2),",",""))+1,"Không","Một","Hai","Ba","Bốn","Năm","Sáu","Bảy","Tám","Chín","Mười")&amp;IF(ISERR(FIND(",",I3662,1)),"","Phẩy năm")</f>
        <v>Không</v>
      </c>
      <c r="K3662" s="104"/>
      <c r="L3662" s="41" t="str">
        <f aca="false">IF(I3662&lt;5,"Không đạt","Đạt")</f>
        <v>Không đạt</v>
      </c>
      <c r="M3662" s="32"/>
      <c r="N3662" s="32"/>
      <c r="O3662" s="32"/>
      <c r="P3662" s="42"/>
      <c r="Q3662" s="58"/>
      <c r="R3662" s="0"/>
      <c r="S3662" s="32"/>
    </row>
    <row r="3663" customFormat="false" ht="20.1" hidden="true" customHeight="true" outlineLevel="0" collapsed="false">
      <c r="A3663" s="32" t="n">
        <f aca="false">COUNTIF($P$9:P3663,P3663)</f>
        <v>0</v>
      </c>
      <c r="B3663" s="105"/>
      <c r="C3663" s="94"/>
      <c r="D3663" s="95"/>
      <c r="E3663" s="77"/>
      <c r="F3663" s="106"/>
      <c r="G3663" s="106"/>
      <c r="H3663" s="106"/>
      <c r="I3663" s="38" t="n">
        <f aca="false">ROUND((F3663*0.2+G3663*0.2+H3663*0.6),0)</f>
        <v>0</v>
      </c>
      <c r="J3663" s="39" t="str">
        <f aca="false">CHOOSE(VALUE(SUBSTITUTE(LEFT(I3663,2),",",""))+1,"Không","Một","Hai","Ba","Bốn","Năm","Sáu","Bảy","Tám","Chín","Mười")&amp;IF(ISERR(FIND(",",I3663,1)),"","Phẩy năm")</f>
        <v>Không</v>
      </c>
      <c r="K3663" s="104"/>
      <c r="L3663" s="41" t="str">
        <f aca="false">IF(I3663&lt;5,"Không đạt","Đạt")</f>
        <v>Không đạt</v>
      </c>
      <c r="M3663" s="32"/>
      <c r="N3663" s="32"/>
      <c r="O3663" s="32"/>
      <c r="P3663" s="42"/>
      <c r="Q3663" s="58"/>
      <c r="R3663" s="0"/>
      <c r="S3663" s="32"/>
    </row>
    <row r="3664" customFormat="false" ht="20.1" hidden="true" customHeight="true" outlineLevel="0" collapsed="false">
      <c r="A3664" s="32" t="n">
        <f aca="false">COUNTIF($P$9:P3664,P3664)</f>
        <v>0</v>
      </c>
      <c r="B3664" s="105"/>
      <c r="C3664" s="94"/>
      <c r="D3664" s="95"/>
      <c r="E3664" s="77"/>
      <c r="F3664" s="106"/>
      <c r="G3664" s="106"/>
      <c r="H3664" s="106"/>
      <c r="I3664" s="38" t="n">
        <f aca="false">ROUND((F3664*0.2+G3664*0.2+H3664*0.6),0)</f>
        <v>0</v>
      </c>
      <c r="J3664" s="39" t="str">
        <f aca="false">CHOOSE(VALUE(SUBSTITUTE(LEFT(I3664,2),",",""))+1,"Không","Một","Hai","Ba","Bốn","Năm","Sáu","Bảy","Tám","Chín","Mười")&amp;IF(ISERR(FIND(",",I3664,1)),"","Phẩy năm")</f>
        <v>Không</v>
      </c>
      <c r="K3664" s="104"/>
      <c r="L3664" s="41" t="str">
        <f aca="false">IF(I3664&lt;5,"Không đạt","Đạt")</f>
        <v>Không đạt</v>
      </c>
      <c r="M3664" s="32"/>
      <c r="N3664" s="32"/>
      <c r="O3664" s="32"/>
      <c r="P3664" s="42"/>
      <c r="Q3664" s="58"/>
      <c r="R3664" s="0"/>
      <c r="S3664" s="32"/>
    </row>
    <row r="3665" customFormat="false" ht="20.1" hidden="true" customHeight="true" outlineLevel="0" collapsed="false">
      <c r="A3665" s="32" t="n">
        <f aca="false">COUNTIF($P$9:P3665,P3665)</f>
        <v>0</v>
      </c>
      <c r="B3665" s="105"/>
      <c r="C3665" s="94"/>
      <c r="D3665" s="95"/>
      <c r="E3665" s="77"/>
      <c r="F3665" s="106"/>
      <c r="G3665" s="106"/>
      <c r="H3665" s="106"/>
      <c r="I3665" s="38" t="n">
        <f aca="false">ROUND((F3665*0.2+G3665*0.2+H3665*0.6),0)</f>
        <v>0</v>
      </c>
      <c r="J3665" s="39" t="str">
        <f aca="false">CHOOSE(VALUE(SUBSTITUTE(LEFT(I3665,2),",",""))+1,"Không","Một","Hai","Ba","Bốn","Năm","Sáu","Bảy","Tám","Chín","Mười")&amp;IF(ISERR(FIND(",",I3665,1)),"","Phẩy năm")</f>
        <v>Không</v>
      </c>
      <c r="K3665" s="104"/>
      <c r="L3665" s="41" t="str">
        <f aca="false">IF(I3665&lt;5,"Không đạt","Đạt")</f>
        <v>Không đạt</v>
      </c>
      <c r="M3665" s="32"/>
      <c r="N3665" s="32"/>
      <c r="O3665" s="32"/>
      <c r="P3665" s="42"/>
      <c r="Q3665" s="58"/>
      <c r="R3665" s="0"/>
      <c r="S3665" s="32"/>
    </row>
    <row r="3666" customFormat="false" ht="20.1" hidden="true" customHeight="true" outlineLevel="0" collapsed="false">
      <c r="A3666" s="32" t="n">
        <f aca="false">COUNTIF($P$9:P3666,P3666)</f>
        <v>0</v>
      </c>
      <c r="B3666" s="105"/>
      <c r="C3666" s="94"/>
      <c r="D3666" s="95"/>
      <c r="E3666" s="77"/>
      <c r="F3666" s="106"/>
      <c r="G3666" s="106"/>
      <c r="H3666" s="106"/>
      <c r="I3666" s="38" t="n">
        <f aca="false">ROUND((F3666*0.2+G3666*0.2+H3666*0.6),0)</f>
        <v>0</v>
      </c>
      <c r="J3666" s="39" t="str">
        <f aca="false">CHOOSE(VALUE(SUBSTITUTE(LEFT(I3666,2),",",""))+1,"Không","Một","Hai","Ba","Bốn","Năm","Sáu","Bảy","Tám","Chín","Mười")&amp;IF(ISERR(FIND(",",I3666,1)),"","Phẩy năm")</f>
        <v>Không</v>
      </c>
      <c r="K3666" s="104"/>
      <c r="L3666" s="41" t="str">
        <f aca="false">IF(I3666&lt;5,"Không đạt","Đạt")</f>
        <v>Không đạt</v>
      </c>
      <c r="M3666" s="32"/>
      <c r="N3666" s="32"/>
      <c r="O3666" s="32"/>
      <c r="P3666" s="42"/>
      <c r="Q3666" s="58"/>
      <c r="R3666" s="0"/>
      <c r="S3666" s="32"/>
    </row>
    <row r="3667" customFormat="false" ht="20.1" hidden="true" customHeight="true" outlineLevel="0" collapsed="false">
      <c r="A3667" s="32" t="n">
        <f aca="false">COUNTIF($P$9:P3667,P3667)</f>
        <v>0</v>
      </c>
      <c r="B3667" s="105"/>
      <c r="C3667" s="94"/>
      <c r="D3667" s="95"/>
      <c r="E3667" s="77"/>
      <c r="F3667" s="106"/>
      <c r="G3667" s="106"/>
      <c r="H3667" s="106"/>
      <c r="I3667" s="38" t="n">
        <f aca="false">ROUND((F3667*0.2+G3667*0.2+H3667*0.6),0)</f>
        <v>0</v>
      </c>
      <c r="J3667" s="39" t="str">
        <f aca="false">CHOOSE(VALUE(SUBSTITUTE(LEFT(I3667,2),",",""))+1,"Không","Một","Hai","Ba","Bốn","Năm","Sáu","Bảy","Tám","Chín","Mười")&amp;IF(ISERR(FIND(",",I3667,1)),"","Phẩy năm")</f>
        <v>Không</v>
      </c>
      <c r="K3667" s="104"/>
      <c r="L3667" s="41" t="str">
        <f aca="false">IF(I3667&lt;5,"Không đạt","Đạt")</f>
        <v>Không đạt</v>
      </c>
      <c r="M3667" s="32"/>
      <c r="N3667" s="32"/>
      <c r="O3667" s="32"/>
      <c r="P3667" s="42"/>
      <c r="Q3667" s="58"/>
      <c r="R3667" s="0"/>
      <c r="S3667" s="32"/>
    </row>
    <row r="3668" customFormat="false" ht="20.1" hidden="true" customHeight="true" outlineLevel="0" collapsed="false">
      <c r="A3668" s="32" t="n">
        <f aca="false">COUNTIF($P$9:P3668,P3668)</f>
        <v>0</v>
      </c>
      <c r="B3668" s="105"/>
      <c r="C3668" s="94"/>
      <c r="D3668" s="95"/>
      <c r="E3668" s="77"/>
      <c r="F3668" s="106"/>
      <c r="G3668" s="106"/>
      <c r="H3668" s="106"/>
      <c r="I3668" s="38" t="n">
        <f aca="false">ROUND((F3668*0.2+G3668*0.2+H3668*0.6),0)</f>
        <v>0</v>
      </c>
      <c r="J3668" s="39" t="str">
        <f aca="false">CHOOSE(VALUE(SUBSTITUTE(LEFT(I3668,2),",",""))+1,"Không","Một","Hai","Ba","Bốn","Năm","Sáu","Bảy","Tám","Chín","Mười")&amp;IF(ISERR(FIND(",",I3668,1)),"","Phẩy năm")</f>
        <v>Không</v>
      </c>
      <c r="K3668" s="104"/>
      <c r="L3668" s="41" t="str">
        <f aca="false">IF(I3668&lt;5,"Không đạt","Đạt")</f>
        <v>Không đạt</v>
      </c>
      <c r="M3668" s="32"/>
      <c r="N3668" s="32"/>
      <c r="O3668" s="32"/>
      <c r="P3668" s="42"/>
      <c r="Q3668" s="58"/>
      <c r="R3668" s="0"/>
      <c r="S3668" s="32"/>
    </row>
    <row r="3669" customFormat="false" ht="20.1" hidden="true" customHeight="true" outlineLevel="0" collapsed="false">
      <c r="A3669" s="32" t="n">
        <f aca="false">COUNTIF($P$9:P3669,P3669)</f>
        <v>0</v>
      </c>
      <c r="B3669" s="105"/>
      <c r="C3669" s="94"/>
      <c r="D3669" s="95"/>
      <c r="E3669" s="77"/>
      <c r="F3669" s="106"/>
      <c r="G3669" s="106"/>
      <c r="H3669" s="106"/>
      <c r="I3669" s="38" t="n">
        <f aca="false">ROUND((F3669*0.2+G3669*0.2+H3669*0.6),0)</f>
        <v>0</v>
      </c>
      <c r="J3669" s="39" t="str">
        <f aca="false">CHOOSE(VALUE(SUBSTITUTE(LEFT(I3669,2),",",""))+1,"Không","Một","Hai","Ba","Bốn","Năm","Sáu","Bảy","Tám","Chín","Mười")&amp;IF(ISERR(FIND(",",I3669,1)),"","Phẩy năm")</f>
        <v>Không</v>
      </c>
      <c r="K3669" s="104"/>
      <c r="L3669" s="41" t="str">
        <f aca="false">IF(I3669&lt;5,"Không đạt","Đạt")</f>
        <v>Không đạt</v>
      </c>
      <c r="M3669" s="32"/>
      <c r="N3669" s="32"/>
      <c r="O3669" s="32"/>
      <c r="P3669" s="42"/>
      <c r="Q3669" s="58"/>
      <c r="R3669" s="0"/>
      <c r="S3669" s="32"/>
    </row>
    <row r="3670" customFormat="false" ht="20.1" hidden="true" customHeight="true" outlineLevel="0" collapsed="false">
      <c r="A3670" s="32" t="n">
        <f aca="false">COUNTIF($P$9:P3670,P3670)</f>
        <v>0</v>
      </c>
      <c r="B3670" s="105"/>
      <c r="C3670" s="94"/>
      <c r="D3670" s="95"/>
      <c r="E3670" s="77"/>
      <c r="F3670" s="106"/>
      <c r="G3670" s="106"/>
      <c r="H3670" s="106"/>
      <c r="I3670" s="38" t="n">
        <f aca="false">ROUND((F3670*0.2+G3670*0.2+H3670*0.6),0)</f>
        <v>0</v>
      </c>
      <c r="J3670" s="39" t="str">
        <f aca="false">CHOOSE(VALUE(SUBSTITUTE(LEFT(I3670,2),",",""))+1,"Không","Một","Hai","Ba","Bốn","Năm","Sáu","Bảy","Tám","Chín","Mười")&amp;IF(ISERR(FIND(",",I3670,1)),"","Phẩy năm")</f>
        <v>Không</v>
      </c>
      <c r="K3670" s="104"/>
      <c r="L3670" s="41" t="str">
        <f aca="false">IF(I3670&lt;5,"Không đạt","Đạt")</f>
        <v>Không đạt</v>
      </c>
      <c r="M3670" s="32"/>
      <c r="N3670" s="32"/>
      <c r="O3670" s="32"/>
      <c r="P3670" s="42"/>
      <c r="Q3670" s="58"/>
      <c r="R3670" s="0"/>
      <c r="S3670" s="32"/>
    </row>
    <row r="3671" customFormat="false" ht="20.1" hidden="true" customHeight="true" outlineLevel="0" collapsed="false">
      <c r="A3671" s="32" t="n">
        <f aca="false">COUNTIF($P$9:P3671,P3671)</f>
        <v>0</v>
      </c>
      <c r="B3671" s="105"/>
      <c r="C3671" s="94"/>
      <c r="D3671" s="95"/>
      <c r="E3671" s="77"/>
      <c r="F3671" s="106"/>
      <c r="G3671" s="106"/>
      <c r="H3671" s="106"/>
      <c r="I3671" s="38" t="n">
        <f aca="false">ROUND((F3671*0.2+G3671*0.2+H3671*0.6),0)</f>
        <v>0</v>
      </c>
      <c r="J3671" s="39" t="str">
        <f aca="false">CHOOSE(VALUE(SUBSTITUTE(LEFT(I3671,2),",",""))+1,"Không","Một","Hai","Ba","Bốn","Năm","Sáu","Bảy","Tám","Chín","Mười")&amp;IF(ISERR(FIND(",",I3671,1)),"","Phẩy năm")</f>
        <v>Không</v>
      </c>
      <c r="K3671" s="104"/>
      <c r="L3671" s="41" t="str">
        <f aca="false">IF(I3671&lt;5,"Không đạt","Đạt")</f>
        <v>Không đạt</v>
      </c>
      <c r="M3671" s="32"/>
      <c r="N3671" s="32"/>
      <c r="O3671" s="32"/>
      <c r="P3671" s="42"/>
      <c r="Q3671" s="58"/>
      <c r="R3671" s="0"/>
      <c r="S3671" s="32"/>
    </row>
    <row r="3672" customFormat="false" ht="20.1" hidden="true" customHeight="true" outlineLevel="0" collapsed="false">
      <c r="A3672" s="32" t="n">
        <f aca="false">COUNTIF($P$9:P3672,P3672)</f>
        <v>0</v>
      </c>
      <c r="B3672" s="105"/>
      <c r="C3672" s="94"/>
      <c r="D3672" s="95"/>
      <c r="E3672" s="77"/>
      <c r="F3672" s="106"/>
      <c r="G3672" s="106"/>
      <c r="H3672" s="106"/>
      <c r="I3672" s="38" t="n">
        <f aca="false">ROUND((F3672*0.2+G3672*0.2+H3672*0.6),0)</f>
        <v>0</v>
      </c>
      <c r="J3672" s="39" t="str">
        <f aca="false">CHOOSE(VALUE(SUBSTITUTE(LEFT(I3672,2),",",""))+1,"Không","Một","Hai","Ba","Bốn","Năm","Sáu","Bảy","Tám","Chín","Mười")&amp;IF(ISERR(FIND(",",I3672,1)),"","Phẩy năm")</f>
        <v>Không</v>
      </c>
      <c r="K3672" s="104"/>
      <c r="L3672" s="41" t="str">
        <f aca="false">IF(I3672&lt;5,"Không đạt","Đạt")</f>
        <v>Không đạt</v>
      </c>
      <c r="M3672" s="32"/>
      <c r="N3672" s="32"/>
      <c r="O3672" s="32"/>
      <c r="P3672" s="42"/>
      <c r="Q3672" s="58"/>
      <c r="R3672" s="0"/>
      <c r="S3672" s="32"/>
    </row>
    <row r="3673" customFormat="false" ht="20.1" hidden="true" customHeight="true" outlineLevel="0" collapsed="false">
      <c r="A3673" s="32" t="n">
        <f aca="false">COUNTIF($P$9:P3673,P3673)</f>
        <v>0</v>
      </c>
      <c r="B3673" s="105"/>
      <c r="C3673" s="94"/>
      <c r="D3673" s="95"/>
      <c r="E3673" s="77"/>
      <c r="F3673" s="106"/>
      <c r="G3673" s="106"/>
      <c r="H3673" s="106"/>
      <c r="I3673" s="38" t="n">
        <f aca="false">ROUND((F3673*0.2+G3673*0.2+H3673*0.6),0)</f>
        <v>0</v>
      </c>
      <c r="J3673" s="39" t="str">
        <f aca="false">CHOOSE(VALUE(SUBSTITUTE(LEFT(I3673,2),",",""))+1,"Không","Một","Hai","Ba","Bốn","Năm","Sáu","Bảy","Tám","Chín","Mười")&amp;IF(ISERR(FIND(",",I3673,1)),"","Phẩy năm")</f>
        <v>Không</v>
      </c>
      <c r="K3673" s="104"/>
      <c r="L3673" s="41" t="str">
        <f aca="false">IF(I3673&lt;5,"Không đạt","Đạt")</f>
        <v>Không đạt</v>
      </c>
      <c r="M3673" s="32"/>
      <c r="N3673" s="32"/>
      <c r="O3673" s="32"/>
      <c r="P3673" s="42"/>
      <c r="Q3673" s="58"/>
      <c r="R3673" s="0"/>
      <c r="S3673" s="32"/>
    </row>
    <row r="3674" customFormat="false" ht="20.1" hidden="true" customHeight="true" outlineLevel="0" collapsed="false">
      <c r="A3674" s="32" t="n">
        <f aca="false">COUNTIF($P$9:P3674,P3674)</f>
        <v>0</v>
      </c>
      <c r="B3674" s="105"/>
      <c r="C3674" s="94"/>
      <c r="D3674" s="95"/>
      <c r="E3674" s="77"/>
      <c r="F3674" s="106"/>
      <c r="G3674" s="106"/>
      <c r="H3674" s="106"/>
      <c r="I3674" s="38" t="n">
        <f aca="false">ROUND((F3674*0.2+G3674*0.2+H3674*0.6),0)</f>
        <v>0</v>
      </c>
      <c r="J3674" s="39" t="str">
        <f aca="false">CHOOSE(VALUE(SUBSTITUTE(LEFT(I3674,2),",",""))+1,"Không","Một","Hai","Ba","Bốn","Năm","Sáu","Bảy","Tám","Chín","Mười")&amp;IF(ISERR(FIND(",",I3674,1)),"","Phẩy năm")</f>
        <v>Không</v>
      </c>
      <c r="K3674" s="104"/>
      <c r="L3674" s="41" t="str">
        <f aca="false">IF(I3674&lt;5,"Không đạt","Đạt")</f>
        <v>Không đạt</v>
      </c>
      <c r="M3674" s="32"/>
      <c r="N3674" s="32"/>
      <c r="O3674" s="32"/>
      <c r="P3674" s="42"/>
      <c r="Q3674" s="58"/>
      <c r="R3674" s="0"/>
      <c r="S3674" s="32"/>
    </row>
    <row r="3675" customFormat="false" ht="20.1" hidden="true" customHeight="true" outlineLevel="0" collapsed="false">
      <c r="A3675" s="32" t="n">
        <f aca="false">COUNTIF($P$9:P3675,P3675)</f>
        <v>0</v>
      </c>
      <c r="B3675" s="105"/>
      <c r="C3675" s="94"/>
      <c r="D3675" s="95"/>
      <c r="E3675" s="77"/>
      <c r="F3675" s="106"/>
      <c r="G3675" s="106"/>
      <c r="H3675" s="106"/>
      <c r="I3675" s="38" t="n">
        <f aca="false">ROUND((F3675*0.2+G3675*0.2+H3675*0.6),0)</f>
        <v>0</v>
      </c>
      <c r="J3675" s="39" t="str">
        <f aca="false">CHOOSE(VALUE(SUBSTITUTE(LEFT(I3675,2),",",""))+1,"Không","Một","Hai","Ba","Bốn","Năm","Sáu","Bảy","Tám","Chín","Mười")&amp;IF(ISERR(FIND(",",I3675,1)),"","Phẩy năm")</f>
        <v>Không</v>
      </c>
      <c r="K3675" s="104"/>
      <c r="L3675" s="41" t="str">
        <f aca="false">IF(I3675&lt;5,"Không đạt","Đạt")</f>
        <v>Không đạt</v>
      </c>
      <c r="M3675" s="32"/>
      <c r="N3675" s="32"/>
      <c r="O3675" s="32"/>
      <c r="P3675" s="42"/>
      <c r="Q3675" s="58"/>
      <c r="R3675" s="0"/>
      <c r="S3675" s="32"/>
    </row>
    <row r="3676" customFormat="false" ht="20.1" hidden="true" customHeight="true" outlineLevel="0" collapsed="false">
      <c r="A3676" s="32" t="n">
        <f aca="false">COUNTIF($P$9:P3676,P3676)</f>
        <v>0</v>
      </c>
      <c r="B3676" s="105"/>
      <c r="C3676" s="94"/>
      <c r="D3676" s="95"/>
      <c r="E3676" s="77"/>
      <c r="F3676" s="106"/>
      <c r="G3676" s="106"/>
      <c r="H3676" s="106"/>
      <c r="I3676" s="38" t="n">
        <f aca="false">ROUND((F3676*0.2+G3676*0.2+H3676*0.6),0)</f>
        <v>0</v>
      </c>
      <c r="J3676" s="39" t="str">
        <f aca="false">CHOOSE(VALUE(SUBSTITUTE(LEFT(I3676,2),",",""))+1,"Không","Một","Hai","Ba","Bốn","Năm","Sáu","Bảy","Tám","Chín","Mười")&amp;IF(ISERR(FIND(",",I3676,1)),"","Phẩy năm")</f>
        <v>Không</v>
      </c>
      <c r="K3676" s="104"/>
      <c r="L3676" s="41" t="str">
        <f aca="false">IF(I3676&lt;5,"Không đạt","Đạt")</f>
        <v>Không đạt</v>
      </c>
      <c r="M3676" s="32"/>
      <c r="N3676" s="32"/>
      <c r="O3676" s="32"/>
      <c r="P3676" s="42"/>
      <c r="Q3676" s="58"/>
      <c r="R3676" s="0"/>
      <c r="S3676" s="32"/>
    </row>
    <row r="3677" customFormat="false" ht="20.1" hidden="true" customHeight="true" outlineLevel="0" collapsed="false">
      <c r="A3677" s="32" t="n">
        <f aca="false">COUNTIF($P$9:P3677,P3677)</f>
        <v>0</v>
      </c>
      <c r="B3677" s="111"/>
      <c r="C3677" s="112"/>
      <c r="D3677" s="113"/>
      <c r="E3677" s="77"/>
      <c r="F3677" s="106"/>
      <c r="G3677" s="106"/>
      <c r="H3677" s="106"/>
      <c r="I3677" s="38" t="n">
        <f aca="false">ROUND((F3677*0.2+G3677*0.2+H3677*0.6),0)</f>
        <v>0</v>
      </c>
      <c r="J3677" s="39" t="str">
        <f aca="false">CHOOSE(VALUE(SUBSTITUTE(LEFT(I3677,2),",",""))+1,"Không","Một","Hai","Ba","Bốn","Năm","Sáu","Bảy","Tám","Chín","Mười")&amp;IF(ISERR(FIND(",",I3677,1)),"","Phẩy năm")</f>
        <v>Không</v>
      </c>
      <c r="K3677" s="104"/>
      <c r="L3677" s="41" t="str">
        <f aca="false">IF(I3677&lt;5,"Không đạt","Đạt")</f>
        <v>Không đạt</v>
      </c>
      <c r="M3677" s="32"/>
      <c r="N3677" s="32"/>
      <c r="O3677" s="32"/>
      <c r="P3677" s="42"/>
      <c r="Q3677" s="58"/>
      <c r="R3677" s="0"/>
      <c r="S3677" s="32"/>
    </row>
    <row r="3678" customFormat="false" ht="20.1" hidden="true" customHeight="true" outlineLevel="0" collapsed="false">
      <c r="A3678" s="32" t="n">
        <f aca="false">COUNTIF($P$9:P3678,P3678)</f>
        <v>0</v>
      </c>
      <c r="B3678" s="111"/>
      <c r="C3678" s="112"/>
      <c r="D3678" s="113"/>
      <c r="E3678" s="77"/>
      <c r="F3678" s="106"/>
      <c r="G3678" s="106"/>
      <c r="H3678" s="106"/>
      <c r="I3678" s="38" t="n">
        <f aca="false">ROUND((F3678*0.2+G3678*0.2+H3678*0.6),0)</f>
        <v>0</v>
      </c>
      <c r="J3678" s="39" t="str">
        <f aca="false">CHOOSE(VALUE(SUBSTITUTE(LEFT(I3678,2),",",""))+1,"Không","Một","Hai","Ba","Bốn","Năm","Sáu","Bảy","Tám","Chín","Mười")&amp;IF(ISERR(FIND(",",I3678,1)),"","Phẩy năm")</f>
        <v>Không</v>
      </c>
      <c r="K3678" s="104"/>
      <c r="L3678" s="41" t="str">
        <f aca="false">IF(I3678&lt;5,"Không đạt","Đạt")</f>
        <v>Không đạt</v>
      </c>
      <c r="M3678" s="32"/>
      <c r="N3678" s="32"/>
      <c r="O3678" s="32"/>
      <c r="P3678" s="42"/>
      <c r="Q3678" s="58"/>
      <c r="R3678" s="0"/>
      <c r="S3678" s="32"/>
    </row>
    <row r="3679" customFormat="false" ht="20.1" hidden="true" customHeight="true" outlineLevel="0" collapsed="false">
      <c r="A3679" s="32" t="n">
        <f aca="false">COUNTIF($P$9:P3679,P3679)</f>
        <v>0</v>
      </c>
      <c r="B3679" s="111"/>
      <c r="C3679" s="112"/>
      <c r="D3679" s="113"/>
      <c r="E3679" s="77"/>
      <c r="F3679" s="106"/>
      <c r="G3679" s="106"/>
      <c r="H3679" s="106"/>
      <c r="I3679" s="38" t="n">
        <f aca="false">ROUND((F3679*0.2+G3679*0.2+H3679*0.6),0)</f>
        <v>0</v>
      </c>
      <c r="J3679" s="39" t="str">
        <f aca="false">CHOOSE(VALUE(SUBSTITUTE(LEFT(I3679,2),",",""))+1,"Không","Một","Hai","Ba","Bốn","Năm","Sáu","Bảy","Tám","Chín","Mười")&amp;IF(ISERR(FIND(",",I3679,1)),"","Phẩy năm")</f>
        <v>Không</v>
      </c>
      <c r="K3679" s="104"/>
      <c r="L3679" s="41" t="str">
        <f aca="false">IF(I3679&lt;5,"Không đạt","Đạt")</f>
        <v>Không đạt</v>
      </c>
      <c r="M3679" s="32"/>
      <c r="N3679" s="32"/>
      <c r="O3679" s="32"/>
      <c r="P3679" s="42"/>
      <c r="Q3679" s="58"/>
      <c r="R3679" s="0"/>
      <c r="S3679" s="32"/>
    </row>
    <row r="3680" customFormat="false" ht="20.1" hidden="true" customHeight="true" outlineLevel="0" collapsed="false">
      <c r="A3680" s="32" t="n">
        <f aca="false">COUNTIF($P$9:P3680,P3680)</f>
        <v>0</v>
      </c>
      <c r="B3680" s="111"/>
      <c r="C3680" s="112"/>
      <c r="D3680" s="113"/>
      <c r="E3680" s="77"/>
      <c r="F3680" s="106"/>
      <c r="G3680" s="106"/>
      <c r="H3680" s="106"/>
      <c r="I3680" s="38" t="n">
        <f aca="false">ROUND((F3680*0.2+G3680*0.2+H3680*0.6),0)</f>
        <v>0</v>
      </c>
      <c r="J3680" s="39" t="str">
        <f aca="false">CHOOSE(VALUE(SUBSTITUTE(LEFT(I3680,2),",",""))+1,"Không","Một","Hai","Ba","Bốn","Năm","Sáu","Bảy","Tám","Chín","Mười")&amp;IF(ISERR(FIND(",",I3680,1)),"","Phẩy năm")</f>
        <v>Không</v>
      </c>
      <c r="K3680" s="104"/>
      <c r="L3680" s="41" t="str">
        <f aca="false">IF(I3680&lt;5,"Không đạt","Đạt")</f>
        <v>Không đạt</v>
      </c>
      <c r="M3680" s="32"/>
      <c r="N3680" s="32"/>
      <c r="O3680" s="32"/>
      <c r="P3680" s="42"/>
      <c r="Q3680" s="58"/>
      <c r="R3680" s="0"/>
      <c r="S3680" s="32"/>
    </row>
    <row r="3681" customFormat="false" ht="20.1" hidden="true" customHeight="true" outlineLevel="0" collapsed="false">
      <c r="A3681" s="32" t="n">
        <f aca="false">COUNTIF($P$9:P3681,P3681)</f>
        <v>0</v>
      </c>
      <c r="B3681" s="111"/>
      <c r="C3681" s="112"/>
      <c r="D3681" s="113"/>
      <c r="E3681" s="77"/>
      <c r="F3681" s="106"/>
      <c r="G3681" s="106"/>
      <c r="H3681" s="106"/>
      <c r="I3681" s="38" t="n">
        <f aca="false">ROUND((F3681*0.2+G3681*0.2+H3681*0.6),0)</f>
        <v>0</v>
      </c>
      <c r="J3681" s="39" t="str">
        <f aca="false">CHOOSE(VALUE(SUBSTITUTE(LEFT(I3681,2),",",""))+1,"Không","Một","Hai","Ba","Bốn","Năm","Sáu","Bảy","Tám","Chín","Mười")&amp;IF(ISERR(FIND(",",I3681,1)),"","Phẩy năm")</f>
        <v>Không</v>
      </c>
      <c r="K3681" s="104"/>
      <c r="L3681" s="41" t="str">
        <f aca="false">IF(I3681&lt;5,"Không đạt","Đạt")</f>
        <v>Không đạt</v>
      </c>
      <c r="M3681" s="32"/>
      <c r="N3681" s="32"/>
      <c r="O3681" s="32"/>
      <c r="P3681" s="42"/>
      <c r="Q3681" s="58"/>
      <c r="R3681" s="0"/>
      <c r="S3681" s="32"/>
    </row>
    <row r="3682" customFormat="false" ht="20.1" hidden="true" customHeight="true" outlineLevel="0" collapsed="false">
      <c r="A3682" s="32" t="n">
        <f aca="false">COUNTIF($P$9:P3682,P3682)</f>
        <v>0</v>
      </c>
      <c r="B3682" s="111"/>
      <c r="C3682" s="112"/>
      <c r="D3682" s="113"/>
      <c r="E3682" s="77"/>
      <c r="F3682" s="106"/>
      <c r="G3682" s="106"/>
      <c r="H3682" s="106"/>
      <c r="I3682" s="38" t="n">
        <f aca="false">ROUND((F3682*0.2+G3682*0.2+H3682*0.6),0)</f>
        <v>0</v>
      </c>
      <c r="J3682" s="39" t="str">
        <f aca="false">CHOOSE(VALUE(SUBSTITUTE(LEFT(I3682,2),",",""))+1,"Không","Một","Hai","Ba","Bốn","Năm","Sáu","Bảy","Tám","Chín","Mười")&amp;IF(ISERR(FIND(",",I3682,1)),"","Phẩy năm")</f>
        <v>Không</v>
      </c>
      <c r="K3682" s="104"/>
      <c r="L3682" s="41" t="str">
        <f aca="false">IF(I3682&lt;5,"Không đạt","Đạt")</f>
        <v>Không đạt</v>
      </c>
      <c r="M3682" s="32"/>
      <c r="N3682" s="32"/>
      <c r="O3682" s="32"/>
      <c r="P3682" s="42"/>
      <c r="Q3682" s="58"/>
      <c r="R3682" s="0"/>
      <c r="S3682" s="32"/>
    </row>
    <row r="3683" customFormat="false" ht="20.1" hidden="true" customHeight="true" outlineLevel="0" collapsed="false">
      <c r="A3683" s="32" t="n">
        <f aca="false">COUNTIF($P$9:P3683,P3683)</f>
        <v>0</v>
      </c>
      <c r="B3683" s="111"/>
      <c r="C3683" s="112"/>
      <c r="D3683" s="113"/>
      <c r="E3683" s="77"/>
      <c r="F3683" s="106"/>
      <c r="G3683" s="106"/>
      <c r="H3683" s="106"/>
      <c r="I3683" s="38" t="n">
        <f aca="false">ROUND((F3683*0.2+G3683*0.2+H3683*0.6),0)</f>
        <v>0</v>
      </c>
      <c r="J3683" s="39" t="str">
        <f aca="false">CHOOSE(VALUE(SUBSTITUTE(LEFT(I3683,2),",",""))+1,"Không","Một","Hai","Ba","Bốn","Năm","Sáu","Bảy","Tám","Chín","Mười")&amp;IF(ISERR(FIND(",",I3683,1)),"","Phẩy năm")</f>
        <v>Không</v>
      </c>
      <c r="K3683" s="104"/>
      <c r="L3683" s="41" t="str">
        <f aca="false">IF(I3683&lt;5,"Không đạt","Đạt")</f>
        <v>Không đạt</v>
      </c>
      <c r="M3683" s="32"/>
      <c r="N3683" s="32"/>
      <c r="O3683" s="32"/>
      <c r="P3683" s="42"/>
      <c r="Q3683" s="58"/>
      <c r="R3683" s="0"/>
      <c r="S3683" s="32"/>
    </row>
    <row r="3684" customFormat="false" ht="20.1" hidden="true" customHeight="true" outlineLevel="0" collapsed="false">
      <c r="A3684" s="32" t="n">
        <f aca="false">COUNTIF($P$9:P3684,P3684)</f>
        <v>0</v>
      </c>
      <c r="B3684" s="111"/>
      <c r="C3684" s="112"/>
      <c r="D3684" s="113"/>
      <c r="E3684" s="77"/>
      <c r="F3684" s="106"/>
      <c r="G3684" s="106"/>
      <c r="H3684" s="106"/>
      <c r="I3684" s="38" t="n">
        <f aca="false">ROUND((F3684*0.2+G3684*0.2+H3684*0.6),0)</f>
        <v>0</v>
      </c>
      <c r="J3684" s="39" t="str">
        <f aca="false">CHOOSE(VALUE(SUBSTITUTE(LEFT(I3684,2),",",""))+1,"Không","Một","Hai","Ba","Bốn","Năm","Sáu","Bảy","Tám","Chín","Mười")&amp;IF(ISERR(FIND(",",I3684,1)),"","Phẩy năm")</f>
        <v>Không</v>
      </c>
      <c r="K3684" s="104"/>
      <c r="L3684" s="41" t="str">
        <f aca="false">IF(I3684&lt;5,"Không đạt","Đạt")</f>
        <v>Không đạt</v>
      </c>
      <c r="M3684" s="32"/>
      <c r="N3684" s="32"/>
      <c r="O3684" s="32"/>
      <c r="P3684" s="42"/>
      <c r="Q3684" s="58"/>
      <c r="R3684" s="0"/>
      <c r="S3684" s="32"/>
    </row>
    <row r="3685" customFormat="false" ht="20.1" hidden="true" customHeight="true" outlineLevel="0" collapsed="false">
      <c r="A3685" s="32" t="n">
        <f aca="false">COUNTIF($P$9:P3685,P3685)</f>
        <v>0</v>
      </c>
      <c r="B3685" s="111"/>
      <c r="C3685" s="112"/>
      <c r="D3685" s="113"/>
      <c r="E3685" s="77"/>
      <c r="F3685" s="106"/>
      <c r="G3685" s="106"/>
      <c r="H3685" s="106"/>
      <c r="I3685" s="38" t="n">
        <f aca="false">ROUND((F3685*0.2+G3685*0.2+H3685*0.6),0)</f>
        <v>0</v>
      </c>
      <c r="J3685" s="39" t="str">
        <f aca="false">CHOOSE(VALUE(SUBSTITUTE(LEFT(I3685,2),",",""))+1,"Không","Một","Hai","Ba","Bốn","Năm","Sáu","Bảy","Tám","Chín","Mười")&amp;IF(ISERR(FIND(",",I3685,1)),"","Phẩy năm")</f>
        <v>Không</v>
      </c>
      <c r="K3685" s="104"/>
      <c r="L3685" s="41" t="str">
        <f aca="false">IF(I3685&lt;5,"Không đạt","Đạt")</f>
        <v>Không đạt</v>
      </c>
      <c r="M3685" s="32"/>
      <c r="N3685" s="32"/>
      <c r="O3685" s="32"/>
      <c r="P3685" s="42"/>
      <c r="Q3685" s="58"/>
      <c r="R3685" s="0"/>
      <c r="S3685" s="32"/>
    </row>
    <row r="3686" customFormat="false" ht="20.1" hidden="true" customHeight="true" outlineLevel="0" collapsed="false">
      <c r="A3686" s="32" t="n">
        <f aca="false">COUNTIF($P$9:P3686,P3686)</f>
        <v>0</v>
      </c>
      <c r="B3686" s="111"/>
      <c r="C3686" s="112"/>
      <c r="D3686" s="113"/>
      <c r="E3686" s="77"/>
      <c r="F3686" s="106"/>
      <c r="G3686" s="106"/>
      <c r="H3686" s="106"/>
      <c r="I3686" s="38" t="n">
        <f aca="false">ROUND((F3686*0.2+G3686*0.2+H3686*0.6),0)</f>
        <v>0</v>
      </c>
      <c r="J3686" s="39" t="str">
        <f aca="false">CHOOSE(VALUE(SUBSTITUTE(LEFT(I3686,2),",",""))+1,"Không","Một","Hai","Ba","Bốn","Năm","Sáu","Bảy","Tám","Chín","Mười")&amp;IF(ISERR(FIND(",",I3686,1)),"","Phẩy năm")</f>
        <v>Không</v>
      </c>
      <c r="K3686" s="104"/>
      <c r="L3686" s="41" t="str">
        <f aca="false">IF(I3686&lt;5,"Không đạt","Đạt")</f>
        <v>Không đạt</v>
      </c>
      <c r="M3686" s="32"/>
      <c r="N3686" s="32"/>
      <c r="O3686" s="32"/>
      <c r="P3686" s="42"/>
      <c r="Q3686" s="58"/>
      <c r="R3686" s="0"/>
      <c r="S3686" s="32"/>
    </row>
    <row r="3687" customFormat="false" ht="20.1" hidden="true" customHeight="true" outlineLevel="0" collapsed="false">
      <c r="A3687" s="32" t="n">
        <f aca="false">COUNTIF($P$9:P3687,P3687)</f>
        <v>0</v>
      </c>
      <c r="B3687" s="111"/>
      <c r="C3687" s="112"/>
      <c r="D3687" s="113"/>
      <c r="E3687" s="77"/>
      <c r="F3687" s="106"/>
      <c r="G3687" s="106"/>
      <c r="H3687" s="106"/>
      <c r="I3687" s="38" t="n">
        <f aca="false">ROUND((F3687*0.2+G3687*0.2+H3687*0.6),0)</f>
        <v>0</v>
      </c>
      <c r="J3687" s="39" t="str">
        <f aca="false">CHOOSE(VALUE(SUBSTITUTE(LEFT(I3687,2),",",""))+1,"Không","Một","Hai","Ba","Bốn","Năm","Sáu","Bảy","Tám","Chín","Mười")&amp;IF(ISERR(FIND(",",I3687,1)),"","Phẩy năm")</f>
        <v>Không</v>
      </c>
      <c r="K3687" s="104"/>
      <c r="L3687" s="41" t="str">
        <f aca="false">IF(I3687&lt;5,"Không đạt","Đạt")</f>
        <v>Không đạt</v>
      </c>
      <c r="M3687" s="32"/>
      <c r="N3687" s="32"/>
      <c r="O3687" s="32"/>
      <c r="P3687" s="42"/>
      <c r="Q3687" s="58"/>
      <c r="R3687" s="0"/>
      <c r="S3687" s="32"/>
    </row>
    <row r="3688" customFormat="false" ht="20.1" hidden="true" customHeight="true" outlineLevel="0" collapsed="false">
      <c r="A3688" s="32" t="n">
        <f aca="false">COUNTIF($P$9:P3688,P3688)</f>
        <v>0</v>
      </c>
      <c r="B3688" s="111"/>
      <c r="C3688" s="112"/>
      <c r="D3688" s="113"/>
      <c r="E3688" s="77"/>
      <c r="F3688" s="106"/>
      <c r="G3688" s="106"/>
      <c r="H3688" s="106"/>
      <c r="I3688" s="38" t="n">
        <f aca="false">ROUND((F3688*0.2+G3688*0.2+H3688*0.6),0)</f>
        <v>0</v>
      </c>
      <c r="J3688" s="39" t="str">
        <f aca="false">CHOOSE(VALUE(SUBSTITUTE(LEFT(I3688,2),",",""))+1,"Không","Một","Hai","Ba","Bốn","Năm","Sáu","Bảy","Tám","Chín","Mười")&amp;IF(ISERR(FIND(",",I3688,1)),"","Phẩy năm")</f>
        <v>Không</v>
      </c>
      <c r="K3688" s="104"/>
      <c r="L3688" s="41" t="str">
        <f aca="false">IF(I3688&lt;5,"Không đạt","Đạt")</f>
        <v>Không đạt</v>
      </c>
      <c r="M3688" s="32"/>
      <c r="N3688" s="32"/>
      <c r="O3688" s="32"/>
      <c r="P3688" s="42"/>
      <c r="Q3688" s="58"/>
      <c r="R3688" s="0"/>
      <c r="S3688" s="32"/>
    </row>
    <row r="3689" customFormat="false" ht="20.1" hidden="true" customHeight="true" outlineLevel="0" collapsed="false">
      <c r="A3689" s="32" t="n">
        <f aca="false">COUNTIF($P$9:P3689,P3689)</f>
        <v>0</v>
      </c>
      <c r="B3689" s="111"/>
      <c r="C3689" s="112"/>
      <c r="D3689" s="113"/>
      <c r="E3689" s="77"/>
      <c r="F3689" s="106"/>
      <c r="G3689" s="106"/>
      <c r="H3689" s="106"/>
      <c r="I3689" s="38" t="n">
        <f aca="false">ROUND((F3689*0.2+G3689*0.2+H3689*0.6),0)</f>
        <v>0</v>
      </c>
      <c r="J3689" s="39" t="str">
        <f aca="false">CHOOSE(VALUE(SUBSTITUTE(LEFT(I3689,2),",",""))+1,"Không","Một","Hai","Ba","Bốn","Năm","Sáu","Bảy","Tám","Chín","Mười")&amp;IF(ISERR(FIND(",",I3689,1)),"","Phẩy năm")</f>
        <v>Không</v>
      </c>
      <c r="K3689" s="104"/>
      <c r="L3689" s="41" t="str">
        <f aca="false">IF(I3689&lt;5,"Không đạt","Đạt")</f>
        <v>Không đạt</v>
      </c>
      <c r="M3689" s="32"/>
      <c r="N3689" s="32"/>
      <c r="O3689" s="32"/>
      <c r="P3689" s="42"/>
      <c r="Q3689" s="58"/>
      <c r="R3689" s="0"/>
      <c r="S3689" s="32"/>
    </row>
    <row r="3690" customFormat="false" ht="20.1" hidden="true" customHeight="true" outlineLevel="0" collapsed="false">
      <c r="A3690" s="32" t="n">
        <f aca="false">COUNTIF($P$9:P3690,P3690)</f>
        <v>0</v>
      </c>
      <c r="B3690" s="111"/>
      <c r="C3690" s="112"/>
      <c r="D3690" s="113"/>
      <c r="E3690" s="77"/>
      <c r="F3690" s="106"/>
      <c r="G3690" s="106"/>
      <c r="H3690" s="106"/>
      <c r="I3690" s="38" t="n">
        <f aca="false">ROUND((F3690*0.2+G3690*0.2+H3690*0.6),0)</f>
        <v>0</v>
      </c>
      <c r="J3690" s="39" t="str">
        <f aca="false">CHOOSE(VALUE(SUBSTITUTE(LEFT(I3690,2),",",""))+1,"Không","Một","Hai","Ba","Bốn","Năm","Sáu","Bảy","Tám","Chín","Mười")&amp;IF(ISERR(FIND(",",I3690,1)),"","Phẩy năm")</f>
        <v>Không</v>
      </c>
      <c r="K3690" s="104"/>
      <c r="L3690" s="41" t="str">
        <f aca="false">IF(I3690&lt;5,"Không đạt","Đạt")</f>
        <v>Không đạt</v>
      </c>
      <c r="M3690" s="32"/>
      <c r="N3690" s="32"/>
      <c r="O3690" s="32"/>
      <c r="P3690" s="42"/>
      <c r="Q3690" s="58"/>
      <c r="R3690" s="0"/>
      <c r="S3690" s="32"/>
    </row>
    <row r="3691" customFormat="false" ht="20.1" hidden="true" customHeight="true" outlineLevel="0" collapsed="false">
      <c r="A3691" s="32" t="n">
        <f aca="false">COUNTIF($P$9:P3691,P3691)</f>
        <v>0</v>
      </c>
      <c r="B3691" s="111"/>
      <c r="C3691" s="112"/>
      <c r="D3691" s="113"/>
      <c r="E3691" s="77"/>
      <c r="F3691" s="106"/>
      <c r="G3691" s="106"/>
      <c r="H3691" s="106"/>
      <c r="I3691" s="38" t="n">
        <f aca="false">ROUND((F3691*0.2+G3691*0.2+H3691*0.6),0)</f>
        <v>0</v>
      </c>
      <c r="J3691" s="39" t="str">
        <f aca="false">CHOOSE(VALUE(SUBSTITUTE(LEFT(I3691,2),",",""))+1,"Không","Một","Hai","Ba","Bốn","Năm","Sáu","Bảy","Tám","Chín","Mười")&amp;IF(ISERR(FIND(",",I3691,1)),"","Phẩy năm")</f>
        <v>Không</v>
      </c>
      <c r="K3691" s="104"/>
      <c r="L3691" s="41" t="str">
        <f aca="false">IF(I3691&lt;5,"Không đạt","Đạt")</f>
        <v>Không đạt</v>
      </c>
      <c r="M3691" s="32"/>
      <c r="N3691" s="32"/>
      <c r="O3691" s="32"/>
      <c r="P3691" s="42"/>
      <c r="Q3691" s="58"/>
      <c r="R3691" s="0"/>
      <c r="S3691" s="32"/>
    </row>
    <row r="3692" customFormat="false" ht="20.1" hidden="true" customHeight="true" outlineLevel="0" collapsed="false">
      <c r="A3692" s="32" t="n">
        <f aca="false">COUNTIF($P$9:P3692,P3692)</f>
        <v>0</v>
      </c>
      <c r="B3692" s="111"/>
      <c r="C3692" s="112"/>
      <c r="D3692" s="113"/>
      <c r="E3692" s="77"/>
      <c r="F3692" s="106"/>
      <c r="G3692" s="106"/>
      <c r="H3692" s="106"/>
      <c r="I3692" s="38" t="n">
        <f aca="false">ROUND((F3692*0.2+G3692*0.2+H3692*0.6),0)</f>
        <v>0</v>
      </c>
      <c r="J3692" s="39" t="str">
        <f aca="false">CHOOSE(VALUE(SUBSTITUTE(LEFT(I3692,2),",",""))+1,"Không","Một","Hai","Ba","Bốn","Năm","Sáu","Bảy","Tám","Chín","Mười")&amp;IF(ISERR(FIND(",",I3692,1)),"","Phẩy năm")</f>
        <v>Không</v>
      </c>
      <c r="K3692" s="104"/>
      <c r="L3692" s="41" t="str">
        <f aca="false">IF(I3692&lt;5,"Không đạt","Đạt")</f>
        <v>Không đạt</v>
      </c>
      <c r="M3692" s="32"/>
      <c r="N3692" s="32"/>
      <c r="O3692" s="32"/>
      <c r="P3692" s="42"/>
      <c r="Q3692" s="58"/>
      <c r="R3692" s="0"/>
      <c r="S3692" s="32"/>
    </row>
    <row r="3693" customFormat="false" ht="20.1" hidden="true" customHeight="true" outlineLevel="0" collapsed="false">
      <c r="A3693" s="32" t="n">
        <f aca="false">COUNTIF($P$9:P3693,P3693)</f>
        <v>0</v>
      </c>
      <c r="B3693" s="111"/>
      <c r="C3693" s="112"/>
      <c r="D3693" s="113"/>
      <c r="E3693" s="77"/>
      <c r="F3693" s="106"/>
      <c r="G3693" s="106"/>
      <c r="H3693" s="106"/>
      <c r="I3693" s="38" t="n">
        <f aca="false">ROUND((F3693*0.2+G3693*0.2+H3693*0.6),0)</f>
        <v>0</v>
      </c>
      <c r="J3693" s="39" t="str">
        <f aca="false">CHOOSE(VALUE(SUBSTITUTE(LEFT(I3693,2),",",""))+1,"Không","Một","Hai","Ba","Bốn","Năm","Sáu","Bảy","Tám","Chín","Mười")&amp;IF(ISERR(FIND(",",I3693,1)),"","Phẩy năm")</f>
        <v>Không</v>
      </c>
      <c r="K3693" s="104"/>
      <c r="L3693" s="41" t="str">
        <f aca="false">IF(I3693&lt;5,"Không đạt","Đạt")</f>
        <v>Không đạt</v>
      </c>
      <c r="M3693" s="32"/>
      <c r="N3693" s="32"/>
      <c r="O3693" s="32"/>
      <c r="P3693" s="42"/>
      <c r="Q3693" s="58"/>
      <c r="R3693" s="0"/>
      <c r="S3693" s="32"/>
    </row>
    <row r="3694" customFormat="false" ht="20.1" hidden="true" customHeight="true" outlineLevel="0" collapsed="false">
      <c r="A3694" s="32" t="n">
        <f aca="false">COUNTIF($P$9:P3694,P3694)</f>
        <v>0</v>
      </c>
      <c r="B3694" s="111"/>
      <c r="C3694" s="112"/>
      <c r="D3694" s="113"/>
      <c r="E3694" s="77"/>
      <c r="F3694" s="106"/>
      <c r="G3694" s="106"/>
      <c r="H3694" s="106"/>
      <c r="I3694" s="38" t="n">
        <f aca="false">ROUND((F3694*0.2+G3694*0.2+H3694*0.6),0)</f>
        <v>0</v>
      </c>
      <c r="J3694" s="39" t="str">
        <f aca="false">CHOOSE(VALUE(SUBSTITUTE(LEFT(I3694,2),",",""))+1,"Không","Một","Hai","Ba","Bốn","Năm","Sáu","Bảy","Tám","Chín","Mười")&amp;IF(ISERR(FIND(",",I3694,1)),"","Phẩy năm")</f>
        <v>Không</v>
      </c>
      <c r="K3694" s="104"/>
      <c r="L3694" s="41" t="str">
        <f aca="false">IF(I3694&lt;5,"Không đạt","Đạt")</f>
        <v>Không đạt</v>
      </c>
      <c r="M3694" s="32"/>
      <c r="N3694" s="32"/>
      <c r="O3694" s="32"/>
      <c r="P3694" s="42"/>
      <c r="Q3694" s="58"/>
      <c r="R3694" s="0"/>
      <c r="S3694" s="32"/>
    </row>
    <row r="3695" customFormat="false" ht="20.1" hidden="true" customHeight="true" outlineLevel="0" collapsed="false">
      <c r="A3695" s="32" t="n">
        <f aca="false">COUNTIF($P$9:P3695,P3695)</f>
        <v>0</v>
      </c>
      <c r="B3695" s="111"/>
      <c r="C3695" s="114"/>
      <c r="D3695" s="115"/>
      <c r="E3695" s="77"/>
      <c r="F3695" s="106"/>
      <c r="G3695" s="106"/>
      <c r="H3695" s="106"/>
      <c r="I3695" s="38" t="n">
        <f aca="false">ROUND((F3695*0.2+G3695*0.2+H3695*0.6),0)</f>
        <v>0</v>
      </c>
      <c r="J3695" s="39" t="str">
        <f aca="false">CHOOSE(VALUE(SUBSTITUTE(LEFT(I3695,2),",",""))+1,"Không","Một","Hai","Ba","Bốn","Năm","Sáu","Bảy","Tám","Chín","Mười")&amp;IF(ISERR(FIND(",",I3695,1)),"","Phẩy năm")</f>
        <v>Không</v>
      </c>
      <c r="K3695" s="104"/>
      <c r="L3695" s="41" t="str">
        <f aca="false">IF(I3695&lt;5,"Không đạt","Đạt")</f>
        <v>Không đạt</v>
      </c>
      <c r="M3695" s="32"/>
      <c r="N3695" s="32"/>
      <c r="O3695" s="32"/>
      <c r="P3695" s="42"/>
      <c r="Q3695" s="58"/>
      <c r="R3695" s="0"/>
      <c r="S3695" s="32"/>
    </row>
    <row r="3696" customFormat="false" ht="20.1" hidden="true" customHeight="true" outlineLevel="0" collapsed="false">
      <c r="A3696" s="32" t="n">
        <f aca="false">COUNTIF($P$9:P3696,P3696)</f>
        <v>0</v>
      </c>
      <c r="B3696" s="111"/>
      <c r="C3696" s="112"/>
      <c r="D3696" s="113"/>
      <c r="E3696" s="77"/>
      <c r="F3696" s="106"/>
      <c r="G3696" s="106"/>
      <c r="H3696" s="106"/>
      <c r="I3696" s="38" t="n">
        <f aca="false">ROUND((F3696*0.2+G3696*0.2+H3696*0.6),0)</f>
        <v>0</v>
      </c>
      <c r="J3696" s="39" t="str">
        <f aca="false">CHOOSE(VALUE(SUBSTITUTE(LEFT(I3696,2),",",""))+1,"Không","Một","Hai","Ba","Bốn","Năm","Sáu","Bảy","Tám","Chín","Mười")&amp;IF(ISERR(FIND(",",I3696,1)),"","Phẩy năm")</f>
        <v>Không</v>
      </c>
      <c r="K3696" s="104"/>
      <c r="L3696" s="41" t="str">
        <f aca="false">IF(I3696&lt;5,"Không đạt","Đạt")</f>
        <v>Không đạt</v>
      </c>
      <c r="M3696" s="32"/>
      <c r="N3696" s="32"/>
      <c r="O3696" s="32"/>
      <c r="P3696" s="42"/>
      <c r="Q3696" s="58"/>
      <c r="R3696" s="0"/>
      <c r="S3696" s="32"/>
    </row>
    <row r="3697" customFormat="false" ht="20.1" hidden="true" customHeight="true" outlineLevel="0" collapsed="false">
      <c r="A3697" s="32" t="n">
        <f aca="false">COUNTIF($P$9:P3697,P3697)</f>
        <v>0</v>
      </c>
      <c r="B3697" s="111"/>
      <c r="C3697" s="112"/>
      <c r="D3697" s="113"/>
      <c r="E3697" s="77"/>
      <c r="F3697" s="106"/>
      <c r="G3697" s="106"/>
      <c r="H3697" s="106"/>
      <c r="I3697" s="38" t="n">
        <f aca="false">ROUND((F3697*0.2+G3697*0.2+H3697*0.6),0)</f>
        <v>0</v>
      </c>
      <c r="J3697" s="39" t="str">
        <f aca="false">CHOOSE(VALUE(SUBSTITUTE(LEFT(I3697,2),",",""))+1,"Không","Một","Hai","Ba","Bốn","Năm","Sáu","Bảy","Tám","Chín","Mười")&amp;IF(ISERR(FIND(",",I3697,1)),"","Phẩy năm")</f>
        <v>Không</v>
      </c>
      <c r="K3697" s="104"/>
      <c r="L3697" s="41" t="str">
        <f aca="false">IF(I3697&lt;5,"Không đạt","Đạt")</f>
        <v>Không đạt</v>
      </c>
      <c r="M3697" s="32"/>
      <c r="N3697" s="32"/>
      <c r="O3697" s="32"/>
      <c r="P3697" s="42"/>
      <c r="Q3697" s="58"/>
      <c r="R3697" s="0"/>
      <c r="S3697" s="32"/>
    </row>
    <row r="3698" customFormat="false" ht="20.1" hidden="true" customHeight="true" outlineLevel="0" collapsed="false">
      <c r="A3698" s="32" t="n">
        <f aca="false">COUNTIF($P$9:P3698,P3698)</f>
        <v>0</v>
      </c>
      <c r="B3698" s="111"/>
      <c r="C3698" s="112"/>
      <c r="D3698" s="113"/>
      <c r="E3698" s="77"/>
      <c r="F3698" s="106"/>
      <c r="G3698" s="106"/>
      <c r="H3698" s="106"/>
      <c r="I3698" s="38" t="n">
        <f aca="false">ROUND((F3698*0.2+G3698*0.2+H3698*0.6),0)</f>
        <v>0</v>
      </c>
      <c r="J3698" s="39" t="str">
        <f aca="false">CHOOSE(VALUE(SUBSTITUTE(LEFT(I3698,2),",",""))+1,"Không","Một","Hai","Ba","Bốn","Năm","Sáu","Bảy","Tám","Chín","Mười")&amp;IF(ISERR(FIND(",",I3698,1)),"","Phẩy năm")</f>
        <v>Không</v>
      </c>
      <c r="K3698" s="104"/>
      <c r="L3698" s="41" t="str">
        <f aca="false">IF(I3698&lt;5,"Không đạt","Đạt")</f>
        <v>Không đạt</v>
      </c>
      <c r="M3698" s="32"/>
      <c r="N3698" s="32"/>
      <c r="O3698" s="32"/>
      <c r="P3698" s="42"/>
      <c r="Q3698" s="58"/>
      <c r="R3698" s="0"/>
      <c r="S3698" s="32"/>
    </row>
    <row r="3699" customFormat="false" ht="20.1" hidden="true" customHeight="true" outlineLevel="0" collapsed="false">
      <c r="A3699" s="32" t="n">
        <f aca="false">COUNTIF($P$9:P3699,P3699)</f>
        <v>0</v>
      </c>
      <c r="B3699" s="111"/>
      <c r="C3699" s="112"/>
      <c r="D3699" s="113"/>
      <c r="E3699" s="77"/>
      <c r="F3699" s="106"/>
      <c r="G3699" s="106"/>
      <c r="H3699" s="106"/>
      <c r="I3699" s="38" t="n">
        <f aca="false">ROUND((F3699*0.2+G3699*0.2+H3699*0.6),0)</f>
        <v>0</v>
      </c>
      <c r="J3699" s="39" t="str">
        <f aca="false">CHOOSE(VALUE(SUBSTITUTE(LEFT(I3699,2),",",""))+1,"Không","Một","Hai","Ba","Bốn","Năm","Sáu","Bảy","Tám","Chín","Mười")&amp;IF(ISERR(FIND(",",I3699,1)),"","Phẩy năm")</f>
        <v>Không</v>
      </c>
      <c r="K3699" s="104"/>
      <c r="L3699" s="41" t="str">
        <f aca="false">IF(I3699&lt;5,"Không đạt","Đạt")</f>
        <v>Không đạt</v>
      </c>
      <c r="M3699" s="32"/>
      <c r="N3699" s="32"/>
      <c r="O3699" s="32"/>
      <c r="P3699" s="42"/>
      <c r="Q3699" s="58"/>
      <c r="R3699" s="0"/>
      <c r="S3699" s="32"/>
    </row>
    <row r="3700" customFormat="false" ht="20.1" hidden="true" customHeight="true" outlineLevel="0" collapsed="false">
      <c r="A3700" s="32" t="n">
        <f aca="false">COUNTIF($P$9:P3700,P3700)</f>
        <v>0</v>
      </c>
      <c r="B3700" s="111"/>
      <c r="C3700" s="112"/>
      <c r="D3700" s="113"/>
      <c r="E3700" s="77"/>
      <c r="F3700" s="106"/>
      <c r="G3700" s="106"/>
      <c r="H3700" s="106"/>
      <c r="I3700" s="38" t="n">
        <f aca="false">ROUND((F3700*0.2+G3700*0.2+H3700*0.6),0)</f>
        <v>0</v>
      </c>
      <c r="J3700" s="39" t="str">
        <f aca="false">CHOOSE(VALUE(SUBSTITUTE(LEFT(I3700,2),",",""))+1,"Không","Một","Hai","Ba","Bốn","Năm","Sáu","Bảy","Tám","Chín","Mười")&amp;IF(ISERR(FIND(",",I3700,1)),"","Phẩy năm")</f>
        <v>Không</v>
      </c>
      <c r="K3700" s="104"/>
      <c r="L3700" s="41" t="str">
        <f aca="false">IF(I3700&lt;5,"Không đạt","Đạt")</f>
        <v>Không đạt</v>
      </c>
      <c r="M3700" s="32"/>
      <c r="N3700" s="32"/>
      <c r="O3700" s="32"/>
      <c r="P3700" s="42"/>
      <c r="Q3700" s="58"/>
      <c r="R3700" s="0"/>
      <c r="S3700" s="32"/>
    </row>
    <row r="3701" customFormat="false" ht="20.1" hidden="true" customHeight="true" outlineLevel="0" collapsed="false">
      <c r="A3701" s="32" t="n">
        <f aca="false">COUNTIF($P$9:P3701,P3701)</f>
        <v>0</v>
      </c>
      <c r="B3701" s="111"/>
      <c r="C3701" s="112"/>
      <c r="D3701" s="113"/>
      <c r="E3701" s="77"/>
      <c r="F3701" s="106"/>
      <c r="G3701" s="106"/>
      <c r="H3701" s="106"/>
      <c r="I3701" s="38" t="n">
        <f aca="false">ROUND((F3701*0.2+G3701*0.2+H3701*0.6),0)</f>
        <v>0</v>
      </c>
      <c r="J3701" s="39" t="str">
        <f aca="false">CHOOSE(VALUE(SUBSTITUTE(LEFT(I3701,2),",",""))+1,"Không","Một","Hai","Ba","Bốn","Năm","Sáu","Bảy","Tám","Chín","Mười")&amp;IF(ISERR(FIND(",",I3701,1)),"","Phẩy năm")</f>
        <v>Không</v>
      </c>
      <c r="K3701" s="104"/>
      <c r="L3701" s="41" t="str">
        <f aca="false">IF(I3701&lt;5,"Không đạt","Đạt")</f>
        <v>Không đạt</v>
      </c>
      <c r="M3701" s="32"/>
      <c r="N3701" s="32"/>
      <c r="O3701" s="32"/>
      <c r="P3701" s="42"/>
      <c r="Q3701" s="58"/>
      <c r="R3701" s="0"/>
      <c r="S3701" s="32"/>
    </row>
    <row r="3702" customFormat="false" ht="20.1" hidden="true" customHeight="true" outlineLevel="0" collapsed="false">
      <c r="A3702" s="32" t="n">
        <f aca="false">COUNTIF($P$9:P3702,P3702)</f>
        <v>0</v>
      </c>
      <c r="B3702" s="111"/>
      <c r="C3702" s="112"/>
      <c r="D3702" s="113"/>
      <c r="E3702" s="77"/>
      <c r="F3702" s="106"/>
      <c r="G3702" s="106"/>
      <c r="H3702" s="106"/>
      <c r="I3702" s="38" t="n">
        <f aca="false">ROUND((F3702*0.2+G3702*0.2+H3702*0.6),0)</f>
        <v>0</v>
      </c>
      <c r="J3702" s="39" t="str">
        <f aca="false">CHOOSE(VALUE(SUBSTITUTE(LEFT(I3702,2),",",""))+1,"Không","Một","Hai","Ba","Bốn","Năm","Sáu","Bảy","Tám","Chín","Mười")&amp;IF(ISERR(FIND(",",I3702,1)),"","Phẩy năm")</f>
        <v>Không</v>
      </c>
      <c r="K3702" s="104"/>
      <c r="L3702" s="41" t="str">
        <f aca="false">IF(I3702&lt;5,"Không đạt","Đạt")</f>
        <v>Không đạt</v>
      </c>
      <c r="M3702" s="32"/>
      <c r="N3702" s="32"/>
      <c r="O3702" s="32"/>
      <c r="P3702" s="42"/>
      <c r="Q3702" s="58"/>
      <c r="R3702" s="0"/>
      <c r="S3702" s="32"/>
    </row>
    <row r="3703" customFormat="false" ht="20.1" hidden="true" customHeight="true" outlineLevel="0" collapsed="false">
      <c r="A3703" s="32" t="n">
        <f aca="false">COUNTIF($P$9:P3703,P3703)</f>
        <v>0</v>
      </c>
      <c r="B3703" s="111"/>
      <c r="C3703" s="112"/>
      <c r="D3703" s="113"/>
      <c r="E3703" s="77"/>
      <c r="F3703" s="106"/>
      <c r="G3703" s="106"/>
      <c r="H3703" s="106"/>
      <c r="I3703" s="38" t="n">
        <f aca="false">ROUND((F3703*0.2+G3703*0.2+H3703*0.6),0)</f>
        <v>0</v>
      </c>
      <c r="J3703" s="39" t="str">
        <f aca="false">CHOOSE(VALUE(SUBSTITUTE(LEFT(I3703,2),",",""))+1,"Không","Một","Hai","Ba","Bốn","Năm","Sáu","Bảy","Tám","Chín","Mười")&amp;IF(ISERR(FIND(",",I3703,1)),"","Phẩy năm")</f>
        <v>Không</v>
      </c>
      <c r="K3703" s="104"/>
      <c r="L3703" s="41" t="str">
        <f aca="false">IF(I3703&lt;5,"Không đạt","Đạt")</f>
        <v>Không đạt</v>
      </c>
      <c r="M3703" s="32"/>
      <c r="N3703" s="32"/>
      <c r="O3703" s="32"/>
      <c r="P3703" s="42"/>
      <c r="Q3703" s="58"/>
      <c r="R3703" s="0"/>
      <c r="S3703" s="32"/>
    </row>
    <row r="3704" customFormat="false" ht="20.1" hidden="true" customHeight="true" outlineLevel="0" collapsed="false">
      <c r="A3704" s="32" t="n">
        <f aca="false">COUNTIF($P$9:P3704,P3704)</f>
        <v>0</v>
      </c>
      <c r="B3704" s="111"/>
      <c r="C3704" s="112"/>
      <c r="D3704" s="113"/>
      <c r="E3704" s="77"/>
      <c r="F3704" s="106"/>
      <c r="G3704" s="106"/>
      <c r="H3704" s="106"/>
      <c r="I3704" s="38" t="n">
        <f aca="false">ROUND((F3704*0.2+G3704*0.2+H3704*0.6),0)</f>
        <v>0</v>
      </c>
      <c r="J3704" s="39" t="str">
        <f aca="false">CHOOSE(VALUE(SUBSTITUTE(LEFT(I3704,2),",",""))+1,"Không","Một","Hai","Ba","Bốn","Năm","Sáu","Bảy","Tám","Chín","Mười")&amp;IF(ISERR(FIND(",",I3704,1)),"","Phẩy năm")</f>
        <v>Không</v>
      </c>
      <c r="K3704" s="104"/>
      <c r="L3704" s="41" t="str">
        <f aca="false">IF(I3704&lt;5,"Không đạt","Đạt")</f>
        <v>Không đạt</v>
      </c>
      <c r="M3704" s="32"/>
      <c r="N3704" s="32"/>
      <c r="O3704" s="32"/>
      <c r="P3704" s="42"/>
      <c r="Q3704" s="58"/>
      <c r="R3704" s="0"/>
      <c r="S3704" s="32"/>
    </row>
    <row r="3705" customFormat="false" ht="20.1" hidden="true" customHeight="true" outlineLevel="0" collapsed="false">
      <c r="A3705" s="32" t="n">
        <f aca="false">COUNTIF($P$9:P3705,P3705)</f>
        <v>0</v>
      </c>
      <c r="B3705" s="111"/>
      <c r="C3705" s="112"/>
      <c r="D3705" s="113"/>
      <c r="E3705" s="77"/>
      <c r="F3705" s="106"/>
      <c r="G3705" s="106"/>
      <c r="H3705" s="106"/>
      <c r="I3705" s="38" t="n">
        <f aca="false">ROUND((F3705*0.2+G3705*0.2+H3705*0.6),0)</f>
        <v>0</v>
      </c>
      <c r="J3705" s="39" t="str">
        <f aca="false">CHOOSE(VALUE(SUBSTITUTE(LEFT(I3705,2),",",""))+1,"Không","Một","Hai","Ba","Bốn","Năm","Sáu","Bảy","Tám","Chín","Mười")&amp;IF(ISERR(FIND(",",I3705,1)),"","Phẩy năm")</f>
        <v>Không</v>
      </c>
      <c r="K3705" s="104"/>
      <c r="L3705" s="41" t="str">
        <f aca="false">IF(I3705&lt;5,"Không đạt","Đạt")</f>
        <v>Không đạt</v>
      </c>
      <c r="M3705" s="32"/>
      <c r="N3705" s="32"/>
      <c r="O3705" s="32"/>
      <c r="P3705" s="42"/>
      <c r="Q3705" s="58"/>
      <c r="R3705" s="0"/>
      <c r="S3705" s="32"/>
    </row>
    <row r="3706" customFormat="false" ht="20.1" hidden="true" customHeight="true" outlineLevel="0" collapsed="false">
      <c r="A3706" s="32" t="n">
        <f aca="false">COUNTIF($P$9:P3706,P3706)</f>
        <v>0</v>
      </c>
      <c r="B3706" s="111"/>
      <c r="C3706" s="112"/>
      <c r="D3706" s="113"/>
      <c r="E3706" s="77"/>
      <c r="F3706" s="106"/>
      <c r="G3706" s="106"/>
      <c r="H3706" s="106"/>
      <c r="I3706" s="38" t="n">
        <f aca="false">ROUND((F3706*0.2+G3706*0.2+H3706*0.6),0)</f>
        <v>0</v>
      </c>
      <c r="J3706" s="39" t="str">
        <f aca="false">CHOOSE(VALUE(SUBSTITUTE(LEFT(I3706,2),",",""))+1,"Không","Một","Hai","Ba","Bốn","Năm","Sáu","Bảy","Tám","Chín","Mười")&amp;IF(ISERR(FIND(",",I3706,1)),"","Phẩy năm")</f>
        <v>Không</v>
      </c>
      <c r="K3706" s="104"/>
      <c r="L3706" s="41" t="str">
        <f aca="false">IF(I3706&lt;5,"Không đạt","Đạt")</f>
        <v>Không đạt</v>
      </c>
      <c r="M3706" s="32"/>
      <c r="N3706" s="32"/>
      <c r="O3706" s="32"/>
      <c r="P3706" s="42"/>
      <c r="Q3706" s="58"/>
      <c r="R3706" s="0"/>
      <c r="S3706" s="32"/>
    </row>
    <row r="3707" customFormat="false" ht="20.1" hidden="true" customHeight="true" outlineLevel="0" collapsed="false">
      <c r="A3707" s="32" t="n">
        <f aca="false">COUNTIF($P$9:P3707,P3707)</f>
        <v>0</v>
      </c>
      <c r="B3707" s="111"/>
      <c r="C3707" s="112"/>
      <c r="D3707" s="113"/>
      <c r="E3707" s="77"/>
      <c r="F3707" s="106"/>
      <c r="G3707" s="106"/>
      <c r="H3707" s="106"/>
      <c r="I3707" s="38" t="n">
        <f aca="false">ROUND((F3707*0.2+G3707*0.2+H3707*0.6),0)</f>
        <v>0</v>
      </c>
      <c r="J3707" s="39" t="str">
        <f aca="false">CHOOSE(VALUE(SUBSTITUTE(LEFT(I3707,2),",",""))+1,"Không","Một","Hai","Ba","Bốn","Năm","Sáu","Bảy","Tám","Chín","Mười")&amp;IF(ISERR(FIND(",",I3707,1)),"","Phẩy năm")</f>
        <v>Không</v>
      </c>
      <c r="K3707" s="104"/>
      <c r="L3707" s="41" t="str">
        <f aca="false">IF(I3707&lt;5,"Không đạt","Đạt")</f>
        <v>Không đạt</v>
      </c>
      <c r="M3707" s="32"/>
      <c r="N3707" s="32"/>
      <c r="O3707" s="32"/>
      <c r="P3707" s="42"/>
      <c r="Q3707" s="58"/>
      <c r="R3707" s="0"/>
      <c r="S3707" s="32"/>
    </row>
    <row r="3708" customFormat="false" ht="20.1" hidden="true" customHeight="true" outlineLevel="0" collapsed="false">
      <c r="A3708" s="32" t="n">
        <f aca="false">COUNTIF($P$9:P3708,P3708)</f>
        <v>0</v>
      </c>
      <c r="B3708" s="111"/>
      <c r="C3708" s="112"/>
      <c r="D3708" s="113"/>
      <c r="E3708" s="77"/>
      <c r="F3708" s="106"/>
      <c r="G3708" s="106"/>
      <c r="H3708" s="106"/>
      <c r="I3708" s="38" t="n">
        <f aca="false">ROUND((F3708*0.2+G3708*0.2+H3708*0.6),0)</f>
        <v>0</v>
      </c>
      <c r="J3708" s="39" t="str">
        <f aca="false">CHOOSE(VALUE(SUBSTITUTE(LEFT(I3708,2),",",""))+1,"Không","Một","Hai","Ba","Bốn","Năm","Sáu","Bảy","Tám","Chín","Mười")&amp;IF(ISERR(FIND(",",I3708,1)),"","Phẩy năm")</f>
        <v>Không</v>
      </c>
      <c r="K3708" s="104"/>
      <c r="L3708" s="41" t="str">
        <f aca="false">IF(I3708&lt;5,"Không đạt","Đạt")</f>
        <v>Không đạt</v>
      </c>
      <c r="M3708" s="32"/>
      <c r="N3708" s="32"/>
      <c r="O3708" s="32"/>
      <c r="P3708" s="42"/>
      <c r="Q3708" s="58"/>
      <c r="R3708" s="0"/>
      <c r="S3708" s="32"/>
    </row>
    <row r="3709" customFormat="false" ht="20.1" hidden="true" customHeight="true" outlineLevel="0" collapsed="false">
      <c r="A3709" s="32" t="n">
        <f aca="false">COUNTIF($P$9:P3709,P3709)</f>
        <v>0</v>
      </c>
      <c r="B3709" s="111"/>
      <c r="C3709" s="112"/>
      <c r="D3709" s="113"/>
      <c r="E3709" s="77"/>
      <c r="F3709" s="106"/>
      <c r="G3709" s="106"/>
      <c r="H3709" s="106"/>
      <c r="I3709" s="38" t="n">
        <f aca="false">ROUND((F3709*0.2+G3709*0.2+H3709*0.6),0)</f>
        <v>0</v>
      </c>
      <c r="J3709" s="39" t="str">
        <f aca="false">CHOOSE(VALUE(SUBSTITUTE(LEFT(I3709,2),",",""))+1,"Không","Một","Hai","Ba","Bốn","Năm","Sáu","Bảy","Tám","Chín","Mười")&amp;IF(ISERR(FIND(",",I3709,1)),"","Phẩy năm")</f>
        <v>Không</v>
      </c>
      <c r="K3709" s="104"/>
      <c r="L3709" s="41" t="str">
        <f aca="false">IF(I3709&lt;5,"Không đạt","Đạt")</f>
        <v>Không đạt</v>
      </c>
      <c r="M3709" s="32"/>
      <c r="N3709" s="32"/>
      <c r="O3709" s="32"/>
      <c r="P3709" s="42"/>
      <c r="Q3709" s="58"/>
      <c r="R3709" s="0"/>
      <c r="S3709" s="32"/>
    </row>
    <row r="3710" customFormat="false" ht="20.1" hidden="true" customHeight="true" outlineLevel="0" collapsed="false">
      <c r="A3710" s="32" t="n">
        <f aca="false">COUNTIF($P$9:P3710,P3710)</f>
        <v>0</v>
      </c>
      <c r="B3710" s="111"/>
      <c r="C3710" s="112"/>
      <c r="D3710" s="113"/>
      <c r="E3710" s="77"/>
      <c r="F3710" s="106"/>
      <c r="G3710" s="106"/>
      <c r="H3710" s="106"/>
      <c r="I3710" s="38" t="n">
        <f aca="false">ROUND((F3710*0.2+G3710*0.2+H3710*0.6),0)</f>
        <v>0</v>
      </c>
      <c r="J3710" s="39" t="str">
        <f aca="false">CHOOSE(VALUE(SUBSTITUTE(LEFT(I3710,2),",",""))+1,"Không","Một","Hai","Ba","Bốn","Năm","Sáu","Bảy","Tám","Chín","Mười")&amp;IF(ISERR(FIND(",",I3710,1)),"","Phẩy năm")</f>
        <v>Không</v>
      </c>
      <c r="K3710" s="104"/>
      <c r="L3710" s="41" t="str">
        <f aca="false">IF(I3710&lt;5,"Không đạt","Đạt")</f>
        <v>Không đạt</v>
      </c>
      <c r="M3710" s="32"/>
      <c r="N3710" s="32"/>
      <c r="O3710" s="32"/>
      <c r="P3710" s="42"/>
      <c r="Q3710" s="58"/>
      <c r="R3710" s="0"/>
      <c r="S3710" s="32"/>
    </row>
    <row r="3711" customFormat="false" ht="20.1" hidden="true" customHeight="true" outlineLevel="0" collapsed="false">
      <c r="A3711" s="32" t="n">
        <f aca="false">COUNTIF($P$9:P3711,P3711)</f>
        <v>0</v>
      </c>
      <c r="B3711" s="111"/>
      <c r="C3711" s="112"/>
      <c r="D3711" s="113"/>
      <c r="E3711" s="77"/>
      <c r="F3711" s="106"/>
      <c r="G3711" s="106"/>
      <c r="H3711" s="106"/>
      <c r="I3711" s="38" t="n">
        <f aca="false">ROUND((F3711*0.2+G3711*0.2+H3711*0.6),0)</f>
        <v>0</v>
      </c>
      <c r="J3711" s="39" t="str">
        <f aca="false">CHOOSE(VALUE(SUBSTITUTE(LEFT(I3711,2),",",""))+1,"Không","Một","Hai","Ba","Bốn","Năm","Sáu","Bảy","Tám","Chín","Mười")&amp;IF(ISERR(FIND(",",I3711,1)),"","Phẩy năm")</f>
        <v>Không</v>
      </c>
      <c r="K3711" s="104"/>
      <c r="L3711" s="41" t="str">
        <f aca="false">IF(I3711&lt;5,"Không đạt","Đạt")</f>
        <v>Không đạt</v>
      </c>
      <c r="M3711" s="32"/>
      <c r="N3711" s="32"/>
      <c r="O3711" s="32"/>
      <c r="P3711" s="42"/>
      <c r="Q3711" s="58"/>
      <c r="R3711" s="0"/>
      <c r="S3711" s="32"/>
    </row>
    <row r="3712" customFormat="false" ht="20.1" hidden="true" customHeight="true" outlineLevel="0" collapsed="false">
      <c r="A3712" s="32" t="n">
        <f aca="false">COUNTIF($P$9:P3712,P3712)</f>
        <v>0</v>
      </c>
      <c r="B3712" s="116"/>
      <c r="C3712" s="117"/>
      <c r="D3712" s="118"/>
      <c r="E3712" s="77"/>
      <c r="F3712" s="106"/>
      <c r="G3712" s="106"/>
      <c r="H3712" s="106"/>
      <c r="I3712" s="38" t="n">
        <f aca="false">ROUND((F3712*0.2+G3712*0.2+H3712*0.6),0)</f>
        <v>0</v>
      </c>
      <c r="J3712" s="39" t="str">
        <f aca="false">CHOOSE(VALUE(SUBSTITUTE(LEFT(I3712,2),",",""))+1,"Không","Một","Hai","Ba","Bốn","Năm","Sáu","Bảy","Tám","Chín","Mười")&amp;IF(ISERR(FIND(",",I3712,1)),"","Phẩy năm")</f>
        <v>Không</v>
      </c>
      <c r="K3712" s="104"/>
      <c r="L3712" s="41" t="str">
        <f aca="false">IF(I3712&lt;5,"Không đạt","Đạt")</f>
        <v>Không đạt</v>
      </c>
      <c r="M3712" s="32"/>
      <c r="N3712" s="32"/>
      <c r="O3712" s="32"/>
      <c r="P3712" s="42"/>
      <c r="Q3712" s="58"/>
      <c r="R3712" s="0"/>
      <c r="S3712" s="32"/>
    </row>
    <row r="3713" customFormat="false" ht="20.1" hidden="true" customHeight="true" outlineLevel="0" collapsed="false">
      <c r="A3713" s="32" t="n">
        <f aca="false">COUNTIF($P$9:P3713,P3713)</f>
        <v>0</v>
      </c>
      <c r="B3713" s="111"/>
      <c r="C3713" s="112"/>
      <c r="D3713" s="113"/>
      <c r="E3713" s="77"/>
      <c r="F3713" s="106"/>
      <c r="G3713" s="106"/>
      <c r="H3713" s="106"/>
      <c r="I3713" s="38" t="n">
        <f aca="false">ROUND((F3713*0.2+G3713*0.2+H3713*0.6),0)</f>
        <v>0</v>
      </c>
      <c r="J3713" s="39" t="str">
        <f aca="false">CHOOSE(VALUE(SUBSTITUTE(LEFT(I3713,2),",",""))+1,"Không","Một","Hai","Ba","Bốn","Năm","Sáu","Bảy","Tám","Chín","Mười")&amp;IF(ISERR(FIND(",",I3713,1)),"","Phẩy năm")</f>
        <v>Không</v>
      </c>
      <c r="K3713" s="104"/>
      <c r="L3713" s="41" t="str">
        <f aca="false">IF(I3713&lt;5,"Không đạt","Đạt")</f>
        <v>Không đạt</v>
      </c>
      <c r="M3713" s="32"/>
      <c r="N3713" s="32"/>
      <c r="O3713" s="32"/>
      <c r="P3713" s="42"/>
      <c r="Q3713" s="58"/>
      <c r="R3713" s="0"/>
      <c r="S3713" s="32"/>
    </row>
    <row r="3714" customFormat="false" ht="20.1" hidden="true" customHeight="true" outlineLevel="0" collapsed="false">
      <c r="A3714" s="32" t="n">
        <f aca="false">COUNTIF($P$9:P3714,P3714)</f>
        <v>0</v>
      </c>
      <c r="B3714" s="111"/>
      <c r="C3714" s="112"/>
      <c r="D3714" s="113"/>
      <c r="E3714" s="77"/>
      <c r="F3714" s="106"/>
      <c r="G3714" s="106"/>
      <c r="H3714" s="106"/>
      <c r="I3714" s="38" t="n">
        <f aca="false">ROUND((F3714*0.2+G3714*0.2+H3714*0.6),0)</f>
        <v>0</v>
      </c>
      <c r="J3714" s="39" t="str">
        <f aca="false">CHOOSE(VALUE(SUBSTITUTE(LEFT(I3714,2),",",""))+1,"Không","Một","Hai","Ba","Bốn","Năm","Sáu","Bảy","Tám","Chín","Mười")&amp;IF(ISERR(FIND(",",I3714,1)),"","Phẩy năm")</f>
        <v>Không</v>
      </c>
      <c r="K3714" s="104"/>
      <c r="L3714" s="41" t="str">
        <f aca="false">IF(I3714&lt;5,"Không đạt","Đạt")</f>
        <v>Không đạt</v>
      </c>
      <c r="M3714" s="32"/>
      <c r="N3714" s="32"/>
      <c r="O3714" s="32"/>
      <c r="P3714" s="42"/>
      <c r="Q3714" s="58"/>
      <c r="R3714" s="0"/>
      <c r="S3714" s="32"/>
    </row>
    <row r="3715" customFormat="false" ht="20.1" hidden="true" customHeight="true" outlineLevel="0" collapsed="false">
      <c r="A3715" s="32" t="n">
        <f aca="false">COUNTIF($P$9:P3715,P3715)</f>
        <v>0</v>
      </c>
      <c r="B3715" s="86"/>
      <c r="C3715" s="87"/>
      <c r="D3715" s="88"/>
      <c r="E3715" s="77"/>
      <c r="F3715" s="106"/>
      <c r="G3715" s="106"/>
      <c r="H3715" s="106"/>
      <c r="I3715" s="38" t="n">
        <f aca="false">ROUND((F3715*0.2+G3715*0.2+H3715*0.6),0)</f>
        <v>0</v>
      </c>
      <c r="J3715" s="39" t="str">
        <f aca="false">CHOOSE(VALUE(SUBSTITUTE(LEFT(I3715,2),",",""))+1,"Không","Một","Hai","Ba","Bốn","Năm","Sáu","Bảy","Tám","Chín","Mười")&amp;IF(ISERR(FIND(",",I3715,1)),"","Phẩy năm")</f>
        <v>Không</v>
      </c>
      <c r="K3715" s="104"/>
      <c r="L3715" s="41" t="str">
        <f aca="false">IF(I3715&lt;5,"Không đạt","Đạt")</f>
        <v>Không đạt</v>
      </c>
      <c r="M3715" s="32"/>
      <c r="N3715" s="32"/>
      <c r="O3715" s="32"/>
      <c r="P3715" s="42"/>
      <c r="Q3715" s="58"/>
      <c r="R3715" s="0"/>
      <c r="S3715" s="32"/>
    </row>
    <row r="3716" customFormat="false" ht="20.1" hidden="true" customHeight="true" outlineLevel="0" collapsed="false">
      <c r="A3716" s="32" t="n">
        <f aca="false">COUNTIF($P$9:P3716,P3716)</f>
        <v>0</v>
      </c>
      <c r="B3716" s="86"/>
      <c r="C3716" s="87"/>
      <c r="D3716" s="88"/>
      <c r="E3716" s="77"/>
      <c r="F3716" s="106"/>
      <c r="G3716" s="106"/>
      <c r="H3716" s="106"/>
      <c r="I3716" s="38" t="n">
        <f aca="false">ROUND((F3716*0.2+G3716*0.2+H3716*0.6),0)</f>
        <v>0</v>
      </c>
      <c r="J3716" s="39" t="str">
        <f aca="false">CHOOSE(VALUE(SUBSTITUTE(LEFT(I3716,2),",",""))+1,"Không","Một","Hai","Ba","Bốn","Năm","Sáu","Bảy","Tám","Chín","Mười")&amp;IF(ISERR(FIND(",",I3716,1)),"","Phẩy năm")</f>
        <v>Không</v>
      </c>
      <c r="K3716" s="104"/>
      <c r="L3716" s="41" t="str">
        <f aca="false">IF(I3716&lt;5,"Không đạt","Đạt")</f>
        <v>Không đạt</v>
      </c>
      <c r="M3716" s="32"/>
      <c r="N3716" s="32"/>
      <c r="O3716" s="32"/>
      <c r="P3716" s="42"/>
      <c r="Q3716" s="58"/>
      <c r="R3716" s="0"/>
      <c r="S3716" s="32"/>
    </row>
    <row r="3717" customFormat="false" ht="20.1" hidden="true" customHeight="true" outlineLevel="0" collapsed="false">
      <c r="A3717" s="32" t="n">
        <f aca="false">COUNTIF($P$9:P3717,P3717)</f>
        <v>0</v>
      </c>
      <c r="B3717" s="86"/>
      <c r="C3717" s="87"/>
      <c r="D3717" s="88"/>
      <c r="E3717" s="77"/>
      <c r="F3717" s="106"/>
      <c r="G3717" s="106"/>
      <c r="H3717" s="106"/>
      <c r="I3717" s="38" t="n">
        <f aca="false">ROUND((F3717*0.2+G3717*0.2+H3717*0.6),0)</f>
        <v>0</v>
      </c>
      <c r="J3717" s="39" t="str">
        <f aca="false">CHOOSE(VALUE(SUBSTITUTE(LEFT(I3717,2),",",""))+1,"Không","Một","Hai","Ba","Bốn","Năm","Sáu","Bảy","Tám","Chín","Mười")&amp;IF(ISERR(FIND(",",I3717,1)),"","Phẩy năm")</f>
        <v>Không</v>
      </c>
      <c r="K3717" s="104"/>
      <c r="L3717" s="41" t="str">
        <f aca="false">IF(I3717&lt;5,"Không đạt","Đạt")</f>
        <v>Không đạt</v>
      </c>
      <c r="M3717" s="32"/>
      <c r="N3717" s="32"/>
      <c r="O3717" s="32"/>
      <c r="P3717" s="42"/>
      <c r="Q3717" s="58"/>
      <c r="R3717" s="0"/>
      <c r="S3717" s="32"/>
    </row>
    <row r="3718" customFormat="false" ht="20.1" hidden="true" customHeight="true" outlineLevel="0" collapsed="false">
      <c r="A3718" s="32" t="n">
        <f aca="false">COUNTIF($P$9:P3718,P3718)</f>
        <v>0</v>
      </c>
      <c r="B3718" s="86"/>
      <c r="C3718" s="89"/>
      <c r="D3718" s="90"/>
      <c r="E3718" s="77"/>
      <c r="F3718" s="106"/>
      <c r="G3718" s="106"/>
      <c r="H3718" s="106"/>
      <c r="I3718" s="38" t="n">
        <f aca="false">ROUND((F3718*0.2+G3718*0.2+H3718*0.6),0)</f>
        <v>0</v>
      </c>
      <c r="J3718" s="39" t="str">
        <f aca="false">CHOOSE(VALUE(SUBSTITUTE(LEFT(I3718,2),",",""))+1,"Không","Một","Hai","Ba","Bốn","Năm","Sáu","Bảy","Tám","Chín","Mười")&amp;IF(ISERR(FIND(",",I3718,1)),"","Phẩy năm")</f>
        <v>Không</v>
      </c>
      <c r="K3718" s="104"/>
      <c r="L3718" s="41" t="str">
        <f aca="false">IF(I3718&lt;5,"Không đạt","Đạt")</f>
        <v>Không đạt</v>
      </c>
      <c r="M3718" s="32"/>
      <c r="N3718" s="32"/>
      <c r="O3718" s="32"/>
      <c r="P3718" s="42"/>
      <c r="Q3718" s="58"/>
      <c r="R3718" s="0"/>
      <c r="S3718" s="32"/>
    </row>
    <row r="3719" customFormat="false" ht="20.1" hidden="true" customHeight="true" outlineLevel="0" collapsed="false">
      <c r="A3719" s="32" t="n">
        <f aca="false">COUNTIF($P$9:P3719,P3719)</f>
        <v>0</v>
      </c>
      <c r="B3719" s="86"/>
      <c r="C3719" s="87"/>
      <c r="D3719" s="88"/>
      <c r="E3719" s="77"/>
      <c r="F3719" s="106"/>
      <c r="G3719" s="106"/>
      <c r="H3719" s="106"/>
      <c r="I3719" s="38" t="n">
        <f aca="false">ROUND((F3719*0.2+G3719*0.2+H3719*0.6),0)</f>
        <v>0</v>
      </c>
      <c r="J3719" s="39" t="str">
        <f aca="false">CHOOSE(VALUE(SUBSTITUTE(LEFT(I3719,2),",",""))+1,"Không","Một","Hai","Ba","Bốn","Năm","Sáu","Bảy","Tám","Chín","Mười")&amp;IF(ISERR(FIND(",",I3719,1)),"","Phẩy năm")</f>
        <v>Không</v>
      </c>
      <c r="K3719" s="104"/>
      <c r="L3719" s="41" t="str">
        <f aca="false">IF(I3719&lt;5,"Không đạt","Đạt")</f>
        <v>Không đạt</v>
      </c>
      <c r="M3719" s="32"/>
      <c r="N3719" s="32"/>
      <c r="O3719" s="32"/>
      <c r="P3719" s="42"/>
      <c r="Q3719" s="58"/>
      <c r="R3719" s="0"/>
      <c r="S3719" s="32"/>
    </row>
    <row r="3720" customFormat="false" ht="20.1" hidden="true" customHeight="true" outlineLevel="0" collapsed="false">
      <c r="A3720" s="32" t="n">
        <f aca="false">COUNTIF($P$9:P3720,P3720)</f>
        <v>0</v>
      </c>
      <c r="B3720" s="86"/>
      <c r="C3720" s="87"/>
      <c r="D3720" s="88"/>
      <c r="E3720" s="77"/>
      <c r="F3720" s="106"/>
      <c r="G3720" s="106"/>
      <c r="H3720" s="106"/>
      <c r="I3720" s="38" t="n">
        <f aca="false">ROUND((F3720*0.2+G3720*0.2+H3720*0.6),0)</f>
        <v>0</v>
      </c>
      <c r="J3720" s="39" t="str">
        <f aca="false">CHOOSE(VALUE(SUBSTITUTE(LEFT(I3720,2),",",""))+1,"Không","Một","Hai","Ba","Bốn","Năm","Sáu","Bảy","Tám","Chín","Mười")&amp;IF(ISERR(FIND(",",I3720,1)),"","Phẩy năm")</f>
        <v>Không</v>
      </c>
      <c r="K3720" s="104"/>
      <c r="L3720" s="41" t="str">
        <f aca="false">IF(I3720&lt;5,"Không đạt","Đạt")</f>
        <v>Không đạt</v>
      </c>
      <c r="M3720" s="32"/>
      <c r="N3720" s="32"/>
      <c r="O3720" s="32"/>
      <c r="P3720" s="42"/>
      <c r="Q3720" s="58"/>
      <c r="R3720" s="0"/>
      <c r="S3720" s="32"/>
    </row>
    <row r="3721" customFormat="false" ht="20.1" hidden="true" customHeight="true" outlineLevel="0" collapsed="false">
      <c r="A3721" s="32" t="n">
        <f aca="false">COUNTIF($P$9:P3721,P3721)</f>
        <v>0</v>
      </c>
      <c r="B3721" s="86"/>
      <c r="C3721" s="87"/>
      <c r="D3721" s="88"/>
      <c r="E3721" s="77"/>
      <c r="F3721" s="106"/>
      <c r="G3721" s="106"/>
      <c r="H3721" s="106"/>
      <c r="I3721" s="38" t="n">
        <f aca="false">ROUND((F3721*0.2+G3721*0.2+H3721*0.6),0)</f>
        <v>0</v>
      </c>
      <c r="J3721" s="39" t="str">
        <f aca="false">CHOOSE(VALUE(SUBSTITUTE(LEFT(I3721,2),",",""))+1,"Không","Một","Hai","Ba","Bốn","Năm","Sáu","Bảy","Tám","Chín","Mười")&amp;IF(ISERR(FIND(",",I3721,1)),"","Phẩy năm")</f>
        <v>Không</v>
      </c>
      <c r="K3721" s="104"/>
      <c r="L3721" s="41" t="str">
        <f aca="false">IF(I3721&lt;5,"Không đạt","Đạt")</f>
        <v>Không đạt</v>
      </c>
      <c r="M3721" s="32"/>
      <c r="N3721" s="32"/>
      <c r="O3721" s="32"/>
      <c r="P3721" s="42"/>
      <c r="Q3721" s="58"/>
      <c r="R3721" s="0"/>
      <c r="S3721" s="32"/>
    </row>
    <row r="3722" customFormat="false" ht="20.1" hidden="true" customHeight="true" outlineLevel="0" collapsed="false">
      <c r="A3722" s="32" t="n">
        <f aca="false">COUNTIF($P$9:P3722,P3722)</f>
        <v>0</v>
      </c>
      <c r="B3722" s="86"/>
      <c r="C3722" s="87"/>
      <c r="D3722" s="88"/>
      <c r="E3722" s="77"/>
      <c r="F3722" s="106"/>
      <c r="G3722" s="106"/>
      <c r="H3722" s="106"/>
      <c r="I3722" s="38" t="n">
        <f aca="false">ROUND((F3722*0.2+G3722*0.2+H3722*0.6),0)</f>
        <v>0</v>
      </c>
      <c r="J3722" s="39" t="str">
        <f aca="false">CHOOSE(VALUE(SUBSTITUTE(LEFT(I3722,2),",",""))+1,"Không","Một","Hai","Ba","Bốn","Năm","Sáu","Bảy","Tám","Chín","Mười")&amp;IF(ISERR(FIND(",",I3722,1)),"","Phẩy năm")</f>
        <v>Không</v>
      </c>
      <c r="K3722" s="104"/>
      <c r="L3722" s="41" t="str">
        <f aca="false">IF(I3722&lt;5,"Không đạt","Đạt")</f>
        <v>Không đạt</v>
      </c>
      <c r="M3722" s="32"/>
      <c r="N3722" s="32"/>
      <c r="O3722" s="32"/>
      <c r="P3722" s="42"/>
      <c r="Q3722" s="58"/>
      <c r="R3722" s="0"/>
      <c r="S3722" s="32"/>
    </row>
    <row r="3723" customFormat="false" ht="20.1" hidden="true" customHeight="true" outlineLevel="0" collapsed="false">
      <c r="A3723" s="32" t="n">
        <f aca="false">COUNTIF($P$9:P3723,P3723)</f>
        <v>0</v>
      </c>
      <c r="B3723" s="86"/>
      <c r="C3723" s="87"/>
      <c r="D3723" s="88"/>
      <c r="E3723" s="77"/>
      <c r="F3723" s="106"/>
      <c r="G3723" s="106"/>
      <c r="H3723" s="106"/>
      <c r="I3723" s="38" t="n">
        <f aca="false">ROUND((F3723*0.2+G3723*0.2+H3723*0.6),0)</f>
        <v>0</v>
      </c>
      <c r="J3723" s="39" t="str">
        <f aca="false">CHOOSE(VALUE(SUBSTITUTE(LEFT(I3723,2),",",""))+1,"Không","Một","Hai","Ba","Bốn","Năm","Sáu","Bảy","Tám","Chín","Mười")&amp;IF(ISERR(FIND(",",I3723,1)),"","Phẩy năm")</f>
        <v>Không</v>
      </c>
      <c r="K3723" s="104"/>
      <c r="L3723" s="41" t="str">
        <f aca="false">IF(I3723&lt;5,"Không đạt","Đạt")</f>
        <v>Không đạt</v>
      </c>
      <c r="M3723" s="32"/>
      <c r="N3723" s="32"/>
      <c r="O3723" s="32"/>
      <c r="P3723" s="42"/>
      <c r="Q3723" s="58"/>
      <c r="R3723" s="0"/>
      <c r="S3723" s="32"/>
    </row>
    <row r="3724" customFormat="false" ht="20.1" hidden="true" customHeight="true" outlineLevel="0" collapsed="false">
      <c r="A3724" s="32" t="n">
        <f aca="false">COUNTIF($P$9:P3724,P3724)</f>
        <v>0</v>
      </c>
      <c r="B3724" s="86"/>
      <c r="C3724" s="87"/>
      <c r="D3724" s="88"/>
      <c r="E3724" s="77"/>
      <c r="F3724" s="106"/>
      <c r="G3724" s="106"/>
      <c r="H3724" s="106"/>
      <c r="I3724" s="38" t="n">
        <f aca="false">ROUND((F3724*0.2+G3724*0.2+H3724*0.6),0)</f>
        <v>0</v>
      </c>
      <c r="J3724" s="39" t="str">
        <f aca="false">CHOOSE(VALUE(SUBSTITUTE(LEFT(I3724,2),",",""))+1,"Không","Một","Hai","Ba","Bốn","Năm","Sáu","Bảy","Tám","Chín","Mười")&amp;IF(ISERR(FIND(",",I3724,1)),"","Phẩy năm")</f>
        <v>Không</v>
      </c>
      <c r="K3724" s="104"/>
      <c r="L3724" s="41" t="str">
        <f aca="false">IF(I3724&lt;5,"Không đạt","Đạt")</f>
        <v>Không đạt</v>
      </c>
      <c r="M3724" s="32"/>
      <c r="N3724" s="32"/>
      <c r="O3724" s="32"/>
      <c r="P3724" s="42"/>
      <c r="Q3724" s="58"/>
      <c r="R3724" s="0"/>
      <c r="S3724" s="32"/>
    </row>
    <row r="3725" customFormat="false" ht="20.1" hidden="true" customHeight="true" outlineLevel="0" collapsed="false">
      <c r="A3725" s="32" t="n">
        <f aca="false">COUNTIF($P$9:P3725,P3725)</f>
        <v>0</v>
      </c>
      <c r="B3725" s="86"/>
      <c r="C3725" s="87"/>
      <c r="D3725" s="88"/>
      <c r="E3725" s="77"/>
      <c r="F3725" s="106"/>
      <c r="G3725" s="106"/>
      <c r="H3725" s="106"/>
      <c r="I3725" s="38" t="n">
        <f aca="false">ROUND((F3725*0.2+G3725*0.2+H3725*0.6),0)</f>
        <v>0</v>
      </c>
      <c r="J3725" s="39" t="str">
        <f aca="false">CHOOSE(VALUE(SUBSTITUTE(LEFT(I3725,2),",",""))+1,"Không","Một","Hai","Ba","Bốn","Năm","Sáu","Bảy","Tám","Chín","Mười")&amp;IF(ISERR(FIND(",",I3725,1)),"","Phẩy năm")</f>
        <v>Không</v>
      </c>
      <c r="K3725" s="104"/>
      <c r="L3725" s="41" t="str">
        <f aca="false">IF(I3725&lt;5,"Không đạt","Đạt")</f>
        <v>Không đạt</v>
      </c>
      <c r="M3725" s="32"/>
      <c r="N3725" s="32"/>
      <c r="O3725" s="32"/>
      <c r="P3725" s="42"/>
      <c r="Q3725" s="58"/>
      <c r="R3725" s="0"/>
      <c r="S3725" s="32"/>
    </row>
    <row r="3726" customFormat="false" ht="20.1" hidden="true" customHeight="true" outlineLevel="0" collapsed="false">
      <c r="A3726" s="32" t="n">
        <f aca="false">COUNTIF($P$9:P3726,P3726)</f>
        <v>0</v>
      </c>
      <c r="B3726" s="119"/>
      <c r="C3726" s="34"/>
      <c r="D3726" s="92"/>
      <c r="E3726" s="77"/>
      <c r="F3726" s="106"/>
      <c r="G3726" s="106"/>
      <c r="H3726" s="106"/>
      <c r="I3726" s="38" t="n">
        <f aca="false">ROUND((F3726*0.2+G3726*0.2+H3726*0.6),0)</f>
        <v>0</v>
      </c>
      <c r="J3726" s="39" t="str">
        <f aca="false">CHOOSE(VALUE(SUBSTITUTE(LEFT(I3726,2),",",""))+1,"Không","Một","Hai","Ba","Bốn","Năm","Sáu","Bảy","Tám","Chín","Mười")&amp;IF(ISERR(FIND(",",I3726,1)),"","Phẩy năm")</f>
        <v>Không</v>
      </c>
      <c r="K3726" s="104"/>
      <c r="L3726" s="41" t="str">
        <f aca="false">IF(I3726&lt;5,"Không đạt","Đạt")</f>
        <v>Không đạt</v>
      </c>
      <c r="M3726" s="32"/>
      <c r="N3726" s="32"/>
      <c r="O3726" s="32"/>
      <c r="P3726" s="42"/>
      <c r="Q3726" s="58"/>
      <c r="R3726" s="0"/>
      <c r="S3726" s="32"/>
    </row>
    <row r="3727" customFormat="false" ht="20.1" hidden="true" customHeight="true" outlineLevel="0" collapsed="false">
      <c r="A3727" s="32" t="n">
        <f aca="false">COUNTIF($P$9:P3727,P3727)</f>
        <v>0</v>
      </c>
      <c r="B3727" s="86"/>
      <c r="C3727" s="87"/>
      <c r="D3727" s="88"/>
      <c r="E3727" s="77"/>
      <c r="F3727" s="106"/>
      <c r="G3727" s="106"/>
      <c r="H3727" s="106"/>
      <c r="I3727" s="38" t="n">
        <f aca="false">ROUND((F3727*0.2+G3727*0.2+H3727*0.6),0)</f>
        <v>0</v>
      </c>
      <c r="J3727" s="39" t="str">
        <f aca="false">CHOOSE(VALUE(SUBSTITUTE(LEFT(I3727,2),",",""))+1,"Không","Một","Hai","Ba","Bốn","Năm","Sáu","Bảy","Tám","Chín","Mười")&amp;IF(ISERR(FIND(",",I3727,1)),"","Phẩy năm")</f>
        <v>Không</v>
      </c>
      <c r="K3727" s="104"/>
      <c r="L3727" s="41" t="str">
        <f aca="false">IF(I3727&lt;5,"Không đạt","Đạt")</f>
        <v>Không đạt</v>
      </c>
      <c r="M3727" s="32"/>
      <c r="N3727" s="32"/>
      <c r="O3727" s="32"/>
      <c r="P3727" s="42"/>
      <c r="Q3727" s="58"/>
      <c r="R3727" s="0"/>
      <c r="S3727" s="32"/>
    </row>
    <row r="3728" customFormat="false" ht="20.1" hidden="true" customHeight="true" outlineLevel="0" collapsed="false">
      <c r="A3728" s="32" t="n">
        <f aca="false">COUNTIF($P$9:P3728,P3728)</f>
        <v>0</v>
      </c>
      <c r="B3728" s="86"/>
      <c r="C3728" s="87"/>
      <c r="D3728" s="88"/>
      <c r="E3728" s="77"/>
      <c r="F3728" s="106"/>
      <c r="G3728" s="106"/>
      <c r="H3728" s="106"/>
      <c r="I3728" s="38" t="n">
        <f aca="false">ROUND((F3728*0.2+G3728*0.2+H3728*0.6),0)</f>
        <v>0</v>
      </c>
      <c r="J3728" s="39" t="str">
        <f aca="false">CHOOSE(VALUE(SUBSTITUTE(LEFT(I3728,2),",",""))+1,"Không","Một","Hai","Ba","Bốn","Năm","Sáu","Bảy","Tám","Chín","Mười")&amp;IF(ISERR(FIND(",",I3728,1)),"","Phẩy năm")</f>
        <v>Không</v>
      </c>
      <c r="K3728" s="104"/>
      <c r="L3728" s="41" t="str">
        <f aca="false">IF(I3728&lt;5,"Không đạt","Đạt")</f>
        <v>Không đạt</v>
      </c>
      <c r="M3728" s="32"/>
      <c r="N3728" s="32"/>
      <c r="O3728" s="32"/>
      <c r="P3728" s="42"/>
      <c r="Q3728" s="58"/>
      <c r="R3728" s="0"/>
      <c r="S3728" s="32"/>
    </row>
    <row r="3729" customFormat="false" ht="20.1" hidden="true" customHeight="true" outlineLevel="0" collapsed="false">
      <c r="A3729" s="32" t="n">
        <f aca="false">COUNTIF($P$9:P3729,P3729)</f>
        <v>0</v>
      </c>
      <c r="B3729" s="86"/>
      <c r="C3729" s="87"/>
      <c r="D3729" s="88"/>
      <c r="E3729" s="77"/>
      <c r="F3729" s="106"/>
      <c r="G3729" s="106"/>
      <c r="H3729" s="106"/>
      <c r="I3729" s="38" t="n">
        <f aca="false">ROUND((F3729*0.2+G3729*0.2+H3729*0.6),0)</f>
        <v>0</v>
      </c>
      <c r="J3729" s="39" t="str">
        <f aca="false">CHOOSE(VALUE(SUBSTITUTE(LEFT(I3729,2),",",""))+1,"Không","Một","Hai","Ba","Bốn","Năm","Sáu","Bảy","Tám","Chín","Mười")&amp;IF(ISERR(FIND(",",I3729,1)),"","Phẩy năm")</f>
        <v>Không</v>
      </c>
      <c r="K3729" s="104"/>
      <c r="L3729" s="41" t="str">
        <f aca="false">IF(I3729&lt;5,"Không đạt","Đạt")</f>
        <v>Không đạt</v>
      </c>
      <c r="M3729" s="32"/>
      <c r="N3729" s="32"/>
      <c r="O3729" s="32"/>
      <c r="P3729" s="42"/>
      <c r="Q3729" s="58"/>
      <c r="R3729" s="0"/>
      <c r="S3729" s="32"/>
    </row>
    <row r="3730" customFormat="false" ht="20.1" hidden="true" customHeight="true" outlineLevel="0" collapsed="false">
      <c r="A3730" s="32" t="n">
        <f aca="false">COUNTIF($P$9:P3730,P3730)</f>
        <v>0</v>
      </c>
      <c r="B3730" s="120"/>
      <c r="C3730" s="87"/>
      <c r="D3730" s="88"/>
      <c r="E3730" s="121"/>
      <c r="F3730" s="106"/>
      <c r="G3730" s="106"/>
      <c r="H3730" s="106"/>
      <c r="I3730" s="38" t="n">
        <f aca="false">ROUND((F3730*0.2+G3730*0.2+H3730*0.6),0)</f>
        <v>0</v>
      </c>
      <c r="J3730" s="39" t="str">
        <f aca="false">CHOOSE(VALUE(SUBSTITUTE(LEFT(I3730,2),",",""))+1,"Không","Một","Hai","Ba","Bốn","Năm","Sáu","Bảy","Tám","Chín","Mười")&amp;IF(ISERR(FIND(",",I3730,1)),"","Phẩy năm")</f>
        <v>Không</v>
      </c>
      <c r="K3730" s="104"/>
      <c r="L3730" s="41" t="str">
        <f aca="false">IF(I3730&lt;5,"Không đạt","Đạt")</f>
        <v>Không đạt</v>
      </c>
      <c r="M3730" s="32"/>
      <c r="N3730" s="32"/>
      <c r="O3730" s="32"/>
      <c r="P3730" s="42"/>
      <c r="Q3730" s="58"/>
      <c r="R3730" s="0"/>
      <c r="S3730" s="32"/>
    </row>
    <row r="3731" customFormat="false" ht="20.1" hidden="true" customHeight="true" outlineLevel="0" collapsed="false">
      <c r="A3731" s="32" t="n">
        <f aca="false">COUNTIF($P$9:P3731,P3731)</f>
        <v>0</v>
      </c>
      <c r="B3731" s="120"/>
      <c r="C3731" s="34"/>
      <c r="D3731" s="92"/>
      <c r="E3731" s="121"/>
      <c r="F3731" s="106"/>
      <c r="G3731" s="106"/>
      <c r="H3731" s="106"/>
      <c r="I3731" s="38" t="n">
        <f aca="false">ROUND((F3731*0.2+G3731*0.2+H3731*0.6),0)</f>
        <v>0</v>
      </c>
      <c r="J3731" s="39" t="str">
        <f aca="false">CHOOSE(VALUE(SUBSTITUTE(LEFT(I3731,2),",",""))+1,"Không","Một","Hai","Ba","Bốn","Năm","Sáu","Bảy","Tám","Chín","Mười")&amp;IF(ISERR(FIND(",",I3731,1)),"","Phẩy năm")</f>
        <v>Không</v>
      </c>
      <c r="K3731" s="104"/>
      <c r="L3731" s="41" t="str">
        <f aca="false">IF(I3731&lt;5,"Không đạt","Đạt")</f>
        <v>Không đạt</v>
      </c>
      <c r="M3731" s="32"/>
      <c r="N3731" s="32"/>
      <c r="O3731" s="32"/>
      <c r="P3731" s="42"/>
      <c r="Q3731" s="58"/>
      <c r="R3731" s="0"/>
      <c r="S3731" s="32"/>
    </row>
    <row r="3732" customFormat="false" ht="20.1" hidden="true" customHeight="true" outlineLevel="0" collapsed="false">
      <c r="A3732" s="32" t="n">
        <f aca="false">COUNTIF($P$9:P3732,P3732)</f>
        <v>0</v>
      </c>
      <c r="B3732" s="86"/>
      <c r="C3732" s="87"/>
      <c r="D3732" s="88"/>
      <c r="E3732" s="121"/>
      <c r="F3732" s="106"/>
      <c r="G3732" s="106"/>
      <c r="H3732" s="106"/>
      <c r="I3732" s="38" t="n">
        <f aca="false">ROUND((F3732*0.2+G3732*0.2+H3732*0.6),0)</f>
        <v>0</v>
      </c>
      <c r="J3732" s="39" t="str">
        <f aca="false">CHOOSE(VALUE(SUBSTITUTE(LEFT(I3732,2),",",""))+1,"Không","Một","Hai","Ba","Bốn","Năm","Sáu","Bảy","Tám","Chín","Mười")&amp;IF(ISERR(FIND(",",I3732,1)),"","Phẩy năm")</f>
        <v>Không</v>
      </c>
      <c r="K3732" s="104"/>
      <c r="L3732" s="41" t="str">
        <f aca="false">IF(I3732&lt;5,"Không đạt","Đạt")</f>
        <v>Không đạt</v>
      </c>
      <c r="M3732" s="32"/>
      <c r="N3732" s="32"/>
      <c r="O3732" s="32"/>
      <c r="P3732" s="42"/>
      <c r="Q3732" s="58"/>
      <c r="R3732" s="0"/>
      <c r="S3732" s="32"/>
    </row>
    <row r="3733" customFormat="false" ht="20.1" hidden="true" customHeight="true" outlineLevel="0" collapsed="false">
      <c r="A3733" s="32" t="n">
        <f aca="false">COUNTIF($P$9:P3733,P3733)</f>
        <v>0</v>
      </c>
      <c r="B3733" s="86"/>
      <c r="C3733" s="87"/>
      <c r="D3733" s="88"/>
      <c r="E3733" s="121"/>
      <c r="F3733" s="106"/>
      <c r="G3733" s="106"/>
      <c r="H3733" s="106"/>
      <c r="I3733" s="38" t="n">
        <f aca="false">ROUND((F3733*0.2+G3733*0.2+H3733*0.6),0)</f>
        <v>0</v>
      </c>
      <c r="J3733" s="39" t="str">
        <f aca="false">CHOOSE(VALUE(SUBSTITUTE(LEFT(I3733,2),",",""))+1,"Không","Một","Hai","Ba","Bốn","Năm","Sáu","Bảy","Tám","Chín","Mười")&amp;IF(ISERR(FIND(",",I3733,1)),"","Phẩy năm")</f>
        <v>Không</v>
      </c>
      <c r="K3733" s="104"/>
      <c r="L3733" s="41" t="str">
        <f aca="false">IF(I3733&lt;5,"Không đạt","Đạt")</f>
        <v>Không đạt</v>
      </c>
      <c r="M3733" s="32"/>
      <c r="N3733" s="32"/>
      <c r="O3733" s="32"/>
      <c r="P3733" s="42"/>
      <c r="Q3733" s="58"/>
      <c r="R3733" s="0"/>
      <c r="S3733" s="32"/>
    </row>
    <row r="3734" customFormat="false" ht="20.1" hidden="true" customHeight="true" outlineLevel="0" collapsed="false">
      <c r="A3734" s="32" t="n">
        <f aca="false">COUNTIF($P$9:P3734,P3734)</f>
        <v>0</v>
      </c>
      <c r="B3734" s="86"/>
      <c r="C3734" s="87"/>
      <c r="D3734" s="88"/>
      <c r="E3734" s="121"/>
      <c r="F3734" s="106"/>
      <c r="G3734" s="106"/>
      <c r="H3734" s="106"/>
      <c r="I3734" s="38" t="n">
        <f aca="false">ROUND((F3734*0.2+G3734*0.2+H3734*0.6),0)</f>
        <v>0</v>
      </c>
      <c r="J3734" s="39" t="str">
        <f aca="false">CHOOSE(VALUE(SUBSTITUTE(LEFT(I3734,2),",",""))+1,"Không","Một","Hai","Ba","Bốn","Năm","Sáu","Bảy","Tám","Chín","Mười")&amp;IF(ISERR(FIND(",",I3734,1)),"","Phẩy năm")</f>
        <v>Không</v>
      </c>
      <c r="K3734" s="104"/>
      <c r="L3734" s="41" t="str">
        <f aca="false">IF(I3734&lt;5,"Không đạt","Đạt")</f>
        <v>Không đạt</v>
      </c>
      <c r="M3734" s="32"/>
      <c r="N3734" s="32"/>
      <c r="O3734" s="32"/>
      <c r="P3734" s="42"/>
      <c r="Q3734" s="58"/>
      <c r="R3734" s="0"/>
      <c r="S3734" s="32"/>
    </row>
    <row r="3735" customFormat="false" ht="20.1" hidden="true" customHeight="true" outlineLevel="0" collapsed="false">
      <c r="A3735" s="32" t="n">
        <f aca="false">COUNTIF($P$9:P3735,P3735)</f>
        <v>0</v>
      </c>
      <c r="B3735" s="86"/>
      <c r="C3735" s="87"/>
      <c r="D3735" s="88"/>
      <c r="E3735" s="121"/>
      <c r="F3735" s="106"/>
      <c r="G3735" s="106"/>
      <c r="H3735" s="106"/>
      <c r="I3735" s="38" t="n">
        <f aca="false">ROUND((F3735*0.2+G3735*0.2+H3735*0.6),0)</f>
        <v>0</v>
      </c>
      <c r="J3735" s="39" t="str">
        <f aca="false">CHOOSE(VALUE(SUBSTITUTE(LEFT(I3735,2),",",""))+1,"Không","Một","Hai","Ba","Bốn","Năm","Sáu","Bảy","Tám","Chín","Mười")&amp;IF(ISERR(FIND(",",I3735,1)),"","Phẩy năm")</f>
        <v>Không</v>
      </c>
      <c r="K3735" s="104"/>
      <c r="L3735" s="41" t="str">
        <f aca="false">IF(I3735&lt;5,"Không đạt","Đạt")</f>
        <v>Không đạt</v>
      </c>
      <c r="M3735" s="32"/>
      <c r="N3735" s="32"/>
      <c r="O3735" s="32"/>
      <c r="P3735" s="42"/>
      <c r="Q3735" s="58"/>
      <c r="R3735" s="0"/>
      <c r="S3735" s="32"/>
    </row>
    <row r="3736" customFormat="false" ht="20.1" hidden="true" customHeight="true" outlineLevel="0" collapsed="false">
      <c r="A3736" s="32" t="n">
        <f aca="false">COUNTIF($P$9:P3736,P3736)</f>
        <v>0</v>
      </c>
      <c r="B3736" s="86"/>
      <c r="C3736" s="87"/>
      <c r="D3736" s="88"/>
      <c r="E3736" s="121"/>
      <c r="F3736" s="106"/>
      <c r="G3736" s="106"/>
      <c r="H3736" s="106"/>
      <c r="I3736" s="38" t="n">
        <f aca="false">ROUND((F3736*0.2+G3736*0.2+H3736*0.6),0)</f>
        <v>0</v>
      </c>
      <c r="J3736" s="39" t="str">
        <f aca="false">CHOOSE(VALUE(SUBSTITUTE(LEFT(I3736,2),",",""))+1,"Không","Một","Hai","Ba","Bốn","Năm","Sáu","Bảy","Tám","Chín","Mười")&amp;IF(ISERR(FIND(",",I3736,1)),"","Phẩy năm")</f>
        <v>Không</v>
      </c>
      <c r="K3736" s="104"/>
      <c r="L3736" s="41" t="str">
        <f aca="false">IF(I3736&lt;5,"Không đạt","Đạt")</f>
        <v>Không đạt</v>
      </c>
      <c r="M3736" s="32"/>
      <c r="N3736" s="32"/>
      <c r="O3736" s="32"/>
      <c r="P3736" s="42"/>
      <c r="Q3736" s="58"/>
      <c r="R3736" s="0"/>
      <c r="S3736" s="32"/>
    </row>
    <row r="3737" customFormat="false" ht="20.1" hidden="true" customHeight="true" outlineLevel="0" collapsed="false">
      <c r="A3737" s="32" t="n">
        <f aca="false">COUNTIF($P$9:P3737,P3737)</f>
        <v>0</v>
      </c>
      <c r="B3737" s="86"/>
      <c r="C3737" s="87"/>
      <c r="D3737" s="88"/>
      <c r="E3737" s="121"/>
      <c r="F3737" s="106"/>
      <c r="G3737" s="106"/>
      <c r="H3737" s="106"/>
      <c r="I3737" s="38" t="n">
        <f aca="false">ROUND((F3737*0.2+G3737*0.2+H3737*0.6),0)</f>
        <v>0</v>
      </c>
      <c r="J3737" s="39" t="str">
        <f aca="false">CHOOSE(VALUE(SUBSTITUTE(LEFT(I3737,2),",",""))+1,"Không","Một","Hai","Ba","Bốn","Năm","Sáu","Bảy","Tám","Chín","Mười")&amp;IF(ISERR(FIND(",",I3737,1)),"","Phẩy năm")</f>
        <v>Không</v>
      </c>
      <c r="K3737" s="104"/>
      <c r="L3737" s="41" t="str">
        <f aca="false">IF(I3737&lt;5,"Không đạt","Đạt")</f>
        <v>Không đạt</v>
      </c>
      <c r="M3737" s="32"/>
      <c r="N3737" s="32"/>
      <c r="O3737" s="32"/>
      <c r="P3737" s="42"/>
      <c r="Q3737" s="58"/>
      <c r="R3737" s="0"/>
      <c r="S3737" s="32"/>
    </row>
    <row r="3738" customFormat="false" ht="20.1" hidden="true" customHeight="true" outlineLevel="0" collapsed="false">
      <c r="A3738" s="32" t="n">
        <f aca="false">COUNTIF($P$9:P3738,P3738)</f>
        <v>0</v>
      </c>
      <c r="B3738" s="86"/>
      <c r="C3738" s="87"/>
      <c r="D3738" s="88"/>
      <c r="E3738" s="121"/>
      <c r="F3738" s="106"/>
      <c r="G3738" s="106"/>
      <c r="H3738" s="106"/>
      <c r="I3738" s="38" t="n">
        <f aca="false">ROUND((F3738*0.2+G3738*0.2+H3738*0.6),0)</f>
        <v>0</v>
      </c>
      <c r="J3738" s="39" t="str">
        <f aca="false">CHOOSE(VALUE(SUBSTITUTE(LEFT(I3738,2),",",""))+1,"Không","Một","Hai","Ba","Bốn","Năm","Sáu","Bảy","Tám","Chín","Mười")&amp;IF(ISERR(FIND(",",I3738,1)),"","Phẩy năm")</f>
        <v>Không</v>
      </c>
      <c r="K3738" s="104"/>
      <c r="L3738" s="41" t="str">
        <f aca="false">IF(I3738&lt;5,"Không đạt","Đạt")</f>
        <v>Không đạt</v>
      </c>
      <c r="M3738" s="32"/>
      <c r="N3738" s="32"/>
      <c r="O3738" s="32"/>
      <c r="P3738" s="42"/>
      <c r="Q3738" s="58"/>
      <c r="R3738" s="0"/>
      <c r="S3738" s="32"/>
    </row>
    <row r="3739" customFormat="false" ht="20.1" hidden="true" customHeight="true" outlineLevel="0" collapsed="false">
      <c r="A3739" s="32" t="n">
        <f aca="false">COUNTIF($P$9:P3739,P3739)</f>
        <v>0</v>
      </c>
      <c r="B3739" s="86"/>
      <c r="C3739" s="87"/>
      <c r="D3739" s="88"/>
      <c r="E3739" s="121"/>
      <c r="F3739" s="106"/>
      <c r="G3739" s="106"/>
      <c r="H3739" s="106"/>
      <c r="I3739" s="38" t="n">
        <f aca="false">ROUND((F3739*0.2+G3739*0.2+H3739*0.6),0)</f>
        <v>0</v>
      </c>
      <c r="J3739" s="39" t="str">
        <f aca="false">CHOOSE(VALUE(SUBSTITUTE(LEFT(I3739,2),",",""))+1,"Không","Một","Hai","Ba","Bốn","Năm","Sáu","Bảy","Tám","Chín","Mười")&amp;IF(ISERR(FIND(",",I3739,1)),"","Phẩy năm")</f>
        <v>Không</v>
      </c>
      <c r="K3739" s="104"/>
      <c r="L3739" s="41" t="str">
        <f aca="false">IF(I3739&lt;5,"Không đạt","Đạt")</f>
        <v>Không đạt</v>
      </c>
      <c r="M3739" s="32"/>
      <c r="N3739" s="32"/>
      <c r="O3739" s="32"/>
      <c r="P3739" s="42"/>
      <c r="Q3739" s="58"/>
      <c r="R3739" s="0"/>
      <c r="S3739" s="32"/>
    </row>
    <row r="3740" customFormat="false" ht="20.1" hidden="true" customHeight="true" outlineLevel="0" collapsed="false">
      <c r="A3740" s="32" t="n">
        <f aca="false">COUNTIF($P$9:P3740,P3740)</f>
        <v>0</v>
      </c>
      <c r="B3740" s="86"/>
      <c r="C3740" s="87"/>
      <c r="D3740" s="88"/>
      <c r="E3740" s="121"/>
      <c r="F3740" s="106"/>
      <c r="G3740" s="106"/>
      <c r="H3740" s="106"/>
      <c r="I3740" s="38" t="n">
        <f aca="false">ROUND((F3740*0.2+G3740*0.2+H3740*0.6),0)</f>
        <v>0</v>
      </c>
      <c r="J3740" s="39" t="str">
        <f aca="false">CHOOSE(VALUE(SUBSTITUTE(LEFT(I3740,2),",",""))+1,"Không","Một","Hai","Ba","Bốn","Năm","Sáu","Bảy","Tám","Chín","Mười")&amp;IF(ISERR(FIND(",",I3740,1)),"","Phẩy năm")</f>
        <v>Không</v>
      </c>
      <c r="K3740" s="104"/>
      <c r="L3740" s="41" t="str">
        <f aca="false">IF(I3740&lt;5,"Không đạt","Đạt")</f>
        <v>Không đạt</v>
      </c>
      <c r="M3740" s="32"/>
      <c r="N3740" s="32"/>
      <c r="O3740" s="32"/>
      <c r="P3740" s="42"/>
      <c r="Q3740" s="58"/>
      <c r="R3740" s="0"/>
      <c r="S3740" s="32"/>
    </row>
    <row r="3741" customFormat="false" ht="20.1" hidden="true" customHeight="true" outlineLevel="0" collapsed="false">
      <c r="A3741" s="32" t="n">
        <f aca="false">COUNTIF($P$9:P3741,P3741)</f>
        <v>0</v>
      </c>
      <c r="B3741" s="86"/>
      <c r="C3741" s="87"/>
      <c r="D3741" s="88"/>
      <c r="E3741" s="121"/>
      <c r="F3741" s="106"/>
      <c r="G3741" s="106"/>
      <c r="H3741" s="106"/>
      <c r="I3741" s="38" t="n">
        <f aca="false">ROUND((F3741*0.2+G3741*0.2+H3741*0.6),0)</f>
        <v>0</v>
      </c>
      <c r="J3741" s="39" t="str">
        <f aca="false">CHOOSE(VALUE(SUBSTITUTE(LEFT(I3741,2),",",""))+1,"Không","Một","Hai","Ba","Bốn","Năm","Sáu","Bảy","Tám","Chín","Mười")&amp;IF(ISERR(FIND(",",I3741,1)),"","Phẩy năm")</f>
        <v>Không</v>
      </c>
      <c r="K3741" s="104"/>
      <c r="L3741" s="41" t="str">
        <f aca="false">IF(I3741&lt;5,"Không đạt","Đạt")</f>
        <v>Không đạt</v>
      </c>
      <c r="M3741" s="32"/>
      <c r="N3741" s="32"/>
      <c r="O3741" s="32"/>
      <c r="P3741" s="42"/>
      <c r="Q3741" s="58"/>
      <c r="R3741" s="0"/>
      <c r="S3741" s="32"/>
    </row>
    <row r="3742" customFormat="false" ht="20.1" hidden="true" customHeight="true" outlineLevel="0" collapsed="false">
      <c r="A3742" s="32" t="n">
        <f aca="false">COUNTIF($P$9:P3742,P3742)</f>
        <v>0</v>
      </c>
      <c r="B3742" s="86"/>
      <c r="C3742" s="87"/>
      <c r="D3742" s="88"/>
      <c r="E3742" s="121"/>
      <c r="F3742" s="106"/>
      <c r="G3742" s="106"/>
      <c r="H3742" s="106"/>
      <c r="I3742" s="38" t="n">
        <f aca="false">ROUND((F3742*0.2+G3742*0.2+H3742*0.6),0)</f>
        <v>0</v>
      </c>
      <c r="J3742" s="39" t="str">
        <f aca="false">CHOOSE(VALUE(SUBSTITUTE(LEFT(I3742,2),",",""))+1,"Không","Một","Hai","Ba","Bốn","Năm","Sáu","Bảy","Tám","Chín","Mười")&amp;IF(ISERR(FIND(",",I3742,1)),"","Phẩy năm")</f>
        <v>Không</v>
      </c>
      <c r="K3742" s="104"/>
      <c r="L3742" s="41" t="str">
        <f aca="false">IF(I3742&lt;5,"Không đạt","Đạt")</f>
        <v>Không đạt</v>
      </c>
      <c r="M3742" s="32"/>
      <c r="N3742" s="32"/>
      <c r="O3742" s="32"/>
      <c r="P3742" s="42"/>
      <c r="Q3742" s="58"/>
      <c r="R3742" s="0"/>
      <c r="S3742" s="32"/>
    </row>
    <row r="3743" customFormat="false" ht="20.1" hidden="true" customHeight="true" outlineLevel="0" collapsed="false">
      <c r="A3743" s="32" t="n">
        <f aca="false">COUNTIF($P$9:P3743,P3743)</f>
        <v>0</v>
      </c>
      <c r="B3743" s="86"/>
      <c r="C3743" s="87"/>
      <c r="D3743" s="88"/>
      <c r="E3743" s="121"/>
      <c r="F3743" s="106"/>
      <c r="G3743" s="106"/>
      <c r="H3743" s="106"/>
      <c r="I3743" s="38" t="n">
        <f aca="false">ROUND((F3743*0.2+G3743*0.2+H3743*0.6),0)</f>
        <v>0</v>
      </c>
      <c r="J3743" s="39" t="str">
        <f aca="false">CHOOSE(VALUE(SUBSTITUTE(LEFT(I3743,2),",",""))+1,"Không","Một","Hai","Ba","Bốn","Năm","Sáu","Bảy","Tám","Chín","Mười")&amp;IF(ISERR(FIND(",",I3743,1)),"","Phẩy năm")</f>
        <v>Không</v>
      </c>
      <c r="K3743" s="104"/>
      <c r="L3743" s="41" t="str">
        <f aca="false">IF(I3743&lt;5,"Không đạt","Đạt")</f>
        <v>Không đạt</v>
      </c>
      <c r="M3743" s="32"/>
      <c r="N3743" s="32"/>
      <c r="O3743" s="32"/>
      <c r="P3743" s="42"/>
      <c r="Q3743" s="58"/>
      <c r="R3743" s="0"/>
      <c r="S3743" s="32"/>
    </row>
    <row r="3744" customFormat="false" ht="20.1" hidden="true" customHeight="true" outlineLevel="0" collapsed="false">
      <c r="A3744" s="32" t="n">
        <f aca="false">COUNTIF($P$9:P3744,P3744)</f>
        <v>0</v>
      </c>
      <c r="B3744" s="86"/>
      <c r="C3744" s="87"/>
      <c r="D3744" s="88"/>
      <c r="E3744" s="121"/>
      <c r="F3744" s="106"/>
      <c r="G3744" s="106"/>
      <c r="H3744" s="106"/>
      <c r="I3744" s="38" t="n">
        <f aca="false">ROUND((F3744*0.2+G3744*0.2+H3744*0.6),0)</f>
        <v>0</v>
      </c>
      <c r="J3744" s="39" t="str">
        <f aca="false">CHOOSE(VALUE(SUBSTITUTE(LEFT(I3744,2),",",""))+1,"Không","Một","Hai","Ba","Bốn","Năm","Sáu","Bảy","Tám","Chín","Mười")&amp;IF(ISERR(FIND(",",I3744,1)),"","Phẩy năm")</f>
        <v>Không</v>
      </c>
      <c r="K3744" s="104"/>
      <c r="L3744" s="41" t="str">
        <f aca="false">IF(I3744&lt;5,"Không đạt","Đạt")</f>
        <v>Không đạt</v>
      </c>
      <c r="M3744" s="32"/>
      <c r="N3744" s="32"/>
      <c r="O3744" s="32"/>
      <c r="P3744" s="42"/>
      <c r="Q3744" s="58"/>
      <c r="R3744" s="0"/>
      <c r="S3744" s="32"/>
    </row>
    <row r="3745" customFormat="false" ht="20.1" hidden="true" customHeight="true" outlineLevel="0" collapsed="false">
      <c r="A3745" s="32" t="n">
        <f aca="false">COUNTIF($P$9:P3745,P3745)</f>
        <v>0</v>
      </c>
      <c r="B3745" s="86"/>
      <c r="C3745" s="87"/>
      <c r="D3745" s="88"/>
      <c r="E3745" s="121"/>
      <c r="F3745" s="106"/>
      <c r="G3745" s="106"/>
      <c r="H3745" s="106"/>
      <c r="I3745" s="38" t="n">
        <f aca="false">ROUND((F3745*0.2+G3745*0.2+H3745*0.6),0)</f>
        <v>0</v>
      </c>
      <c r="J3745" s="39" t="str">
        <f aca="false">CHOOSE(VALUE(SUBSTITUTE(LEFT(I3745,2),",",""))+1,"Không","Một","Hai","Ba","Bốn","Năm","Sáu","Bảy","Tám","Chín","Mười")&amp;IF(ISERR(FIND(",",I3745,1)),"","Phẩy năm")</f>
        <v>Không</v>
      </c>
      <c r="K3745" s="104"/>
      <c r="L3745" s="41" t="str">
        <f aca="false">IF(I3745&lt;5,"Không đạt","Đạt")</f>
        <v>Không đạt</v>
      </c>
      <c r="M3745" s="32"/>
      <c r="N3745" s="32"/>
      <c r="O3745" s="32"/>
      <c r="P3745" s="42"/>
      <c r="Q3745" s="58"/>
      <c r="R3745" s="0"/>
      <c r="S3745" s="32"/>
    </row>
    <row r="3746" customFormat="false" ht="20.1" hidden="true" customHeight="true" outlineLevel="0" collapsed="false">
      <c r="A3746" s="32" t="n">
        <f aca="false">COUNTIF($P$9:P3746,P3746)</f>
        <v>0</v>
      </c>
      <c r="B3746" s="74"/>
      <c r="C3746" s="79"/>
      <c r="D3746" s="80"/>
      <c r="E3746" s="121"/>
      <c r="F3746" s="106"/>
      <c r="G3746" s="106"/>
      <c r="H3746" s="106"/>
      <c r="I3746" s="38" t="n">
        <f aca="false">ROUND((F3746*0.2+G3746*0.2+H3746*0.6),0)</f>
        <v>0</v>
      </c>
      <c r="J3746" s="39" t="str">
        <f aca="false">CHOOSE(VALUE(SUBSTITUTE(LEFT(I3746,2),",",""))+1,"Không","Một","Hai","Ba","Bốn","Năm","Sáu","Bảy","Tám","Chín","Mười")&amp;IF(ISERR(FIND(",",I3746,1)),"","Phẩy năm")</f>
        <v>Không</v>
      </c>
      <c r="K3746" s="104"/>
      <c r="L3746" s="41" t="str">
        <f aca="false">IF(I3746&lt;5,"Không đạt","Đạt")</f>
        <v>Không đạt</v>
      </c>
      <c r="M3746" s="32"/>
      <c r="N3746" s="32"/>
      <c r="O3746" s="32"/>
      <c r="P3746" s="42"/>
      <c r="Q3746" s="58"/>
      <c r="R3746" s="0"/>
      <c r="S3746" s="32"/>
    </row>
    <row r="3747" customFormat="false" ht="20.1" hidden="true" customHeight="true" outlineLevel="0" collapsed="false">
      <c r="A3747" s="32" t="n">
        <f aca="false">COUNTIF($P$9:P3747,P3747)</f>
        <v>0</v>
      </c>
      <c r="B3747" s="74"/>
      <c r="C3747" s="79"/>
      <c r="D3747" s="80"/>
      <c r="E3747" s="121"/>
      <c r="F3747" s="106"/>
      <c r="G3747" s="106"/>
      <c r="H3747" s="106"/>
      <c r="I3747" s="38" t="n">
        <f aca="false">ROUND((F3747*0.2+G3747*0.2+H3747*0.6),0)</f>
        <v>0</v>
      </c>
      <c r="J3747" s="39" t="str">
        <f aca="false">CHOOSE(VALUE(SUBSTITUTE(LEFT(I3747,2),",",""))+1,"Không","Một","Hai","Ba","Bốn","Năm","Sáu","Bảy","Tám","Chín","Mười")&amp;IF(ISERR(FIND(",",I3747,1)),"","Phẩy năm")</f>
        <v>Không</v>
      </c>
      <c r="K3747" s="104"/>
      <c r="L3747" s="41" t="str">
        <f aca="false">IF(I3747&lt;5,"Không đạt","Đạt")</f>
        <v>Không đạt</v>
      </c>
      <c r="M3747" s="32"/>
      <c r="N3747" s="32"/>
      <c r="O3747" s="32"/>
      <c r="P3747" s="42"/>
      <c r="Q3747" s="58"/>
      <c r="R3747" s="0"/>
      <c r="S3747" s="32"/>
    </row>
    <row r="3748" customFormat="false" ht="20.1" hidden="true" customHeight="true" outlineLevel="0" collapsed="false">
      <c r="A3748" s="32" t="n">
        <f aca="false">COUNTIF($P$9:P3748,P3748)</f>
        <v>0</v>
      </c>
      <c r="B3748" s="74"/>
      <c r="C3748" s="79"/>
      <c r="D3748" s="80"/>
      <c r="E3748" s="121"/>
      <c r="F3748" s="106"/>
      <c r="G3748" s="106"/>
      <c r="H3748" s="106"/>
      <c r="I3748" s="38" t="n">
        <f aca="false">ROUND((F3748*0.2+G3748*0.2+H3748*0.6),0)</f>
        <v>0</v>
      </c>
      <c r="J3748" s="39" t="str">
        <f aca="false">CHOOSE(VALUE(SUBSTITUTE(LEFT(I3748,2),",",""))+1,"Không","Một","Hai","Ba","Bốn","Năm","Sáu","Bảy","Tám","Chín","Mười")&amp;IF(ISERR(FIND(",",I3748,1)),"","Phẩy năm")</f>
        <v>Không</v>
      </c>
      <c r="K3748" s="104"/>
      <c r="L3748" s="41" t="str">
        <f aca="false">IF(I3748&lt;5,"Không đạt","Đạt")</f>
        <v>Không đạt</v>
      </c>
      <c r="M3748" s="32"/>
      <c r="N3748" s="32"/>
      <c r="O3748" s="32"/>
      <c r="P3748" s="42"/>
      <c r="Q3748" s="58"/>
      <c r="R3748" s="0"/>
      <c r="S3748" s="32"/>
    </row>
    <row r="3749" customFormat="false" ht="20.1" hidden="true" customHeight="true" outlineLevel="0" collapsed="false">
      <c r="A3749" s="32" t="n">
        <f aca="false">COUNTIF($P$9:P3749,P3749)</f>
        <v>0</v>
      </c>
      <c r="B3749" s="74"/>
      <c r="C3749" s="75"/>
      <c r="D3749" s="76"/>
      <c r="E3749" s="121"/>
      <c r="F3749" s="106"/>
      <c r="G3749" s="106"/>
      <c r="H3749" s="106"/>
      <c r="I3749" s="38" t="n">
        <f aca="false">ROUND((F3749*0.2+G3749*0.2+H3749*0.6),0)</f>
        <v>0</v>
      </c>
      <c r="J3749" s="39" t="str">
        <f aca="false">CHOOSE(VALUE(SUBSTITUTE(LEFT(I3749,2),",",""))+1,"Không","Một","Hai","Ba","Bốn","Năm","Sáu","Bảy","Tám","Chín","Mười")&amp;IF(ISERR(FIND(",",I3749,1)),"","Phẩy năm")</f>
        <v>Không</v>
      </c>
      <c r="K3749" s="104"/>
      <c r="L3749" s="41" t="str">
        <f aca="false">IF(I3749&lt;5,"Không đạt","Đạt")</f>
        <v>Không đạt</v>
      </c>
      <c r="M3749" s="32"/>
      <c r="N3749" s="32"/>
      <c r="O3749" s="32"/>
      <c r="P3749" s="42"/>
      <c r="Q3749" s="58"/>
      <c r="R3749" s="0"/>
      <c r="S3749" s="32"/>
    </row>
    <row r="3750" customFormat="false" ht="20.1" hidden="true" customHeight="true" outlineLevel="0" collapsed="false">
      <c r="A3750" s="32" t="n">
        <f aca="false">COUNTIF($P$9:P3750,P3750)</f>
        <v>0</v>
      </c>
      <c r="B3750" s="74"/>
      <c r="C3750" s="79"/>
      <c r="D3750" s="80"/>
      <c r="E3750" s="121"/>
      <c r="F3750" s="106"/>
      <c r="G3750" s="106"/>
      <c r="H3750" s="106"/>
      <c r="I3750" s="38" t="n">
        <f aca="false">ROUND((F3750*0.2+G3750*0.2+H3750*0.6),0)</f>
        <v>0</v>
      </c>
      <c r="J3750" s="39" t="str">
        <f aca="false">CHOOSE(VALUE(SUBSTITUTE(LEFT(I3750,2),",",""))+1,"Không","Một","Hai","Ba","Bốn","Năm","Sáu","Bảy","Tám","Chín","Mười")&amp;IF(ISERR(FIND(",",I3750,1)),"","Phẩy năm")</f>
        <v>Không</v>
      </c>
      <c r="K3750" s="104"/>
      <c r="L3750" s="41" t="str">
        <f aca="false">IF(I3750&lt;5,"Không đạt","Đạt")</f>
        <v>Không đạt</v>
      </c>
      <c r="M3750" s="32"/>
      <c r="N3750" s="32"/>
      <c r="O3750" s="32"/>
      <c r="P3750" s="42"/>
      <c r="Q3750" s="58"/>
      <c r="R3750" s="0"/>
      <c r="S3750" s="32"/>
    </row>
    <row r="3751" customFormat="false" ht="20.1" hidden="true" customHeight="true" outlineLevel="0" collapsed="false">
      <c r="A3751" s="32" t="n">
        <f aca="false">COUNTIF($P$9:P3751,P3751)</f>
        <v>0</v>
      </c>
      <c r="B3751" s="74"/>
      <c r="C3751" s="79"/>
      <c r="D3751" s="80"/>
      <c r="E3751" s="121"/>
      <c r="F3751" s="106"/>
      <c r="G3751" s="106"/>
      <c r="H3751" s="106"/>
      <c r="I3751" s="38" t="n">
        <f aca="false">ROUND((F3751*0.2+G3751*0.2+H3751*0.6),0)</f>
        <v>0</v>
      </c>
      <c r="J3751" s="39" t="str">
        <f aca="false">CHOOSE(VALUE(SUBSTITUTE(LEFT(I3751,2),",",""))+1,"Không","Một","Hai","Ba","Bốn","Năm","Sáu","Bảy","Tám","Chín","Mười")&amp;IF(ISERR(FIND(",",I3751,1)),"","Phẩy năm")</f>
        <v>Không</v>
      </c>
      <c r="K3751" s="104"/>
      <c r="L3751" s="41" t="str">
        <f aca="false">IF(I3751&lt;5,"Không đạt","Đạt")</f>
        <v>Không đạt</v>
      </c>
      <c r="M3751" s="32"/>
      <c r="N3751" s="32"/>
      <c r="O3751" s="32"/>
      <c r="P3751" s="42"/>
      <c r="Q3751" s="58"/>
      <c r="R3751" s="0"/>
      <c r="S3751" s="32"/>
    </row>
    <row r="3752" customFormat="false" ht="20.1" hidden="true" customHeight="true" outlineLevel="0" collapsed="false">
      <c r="A3752" s="32" t="n">
        <f aca="false">COUNTIF($P$9:P3752,P3752)</f>
        <v>0</v>
      </c>
      <c r="B3752" s="74"/>
      <c r="C3752" s="75"/>
      <c r="D3752" s="76"/>
      <c r="E3752" s="121"/>
      <c r="F3752" s="106"/>
      <c r="G3752" s="106"/>
      <c r="H3752" s="106"/>
      <c r="I3752" s="38" t="n">
        <f aca="false">ROUND((F3752*0.2+G3752*0.2+H3752*0.6),0)</f>
        <v>0</v>
      </c>
      <c r="J3752" s="39" t="str">
        <f aca="false">CHOOSE(VALUE(SUBSTITUTE(LEFT(I3752,2),",",""))+1,"Không","Một","Hai","Ba","Bốn","Năm","Sáu","Bảy","Tám","Chín","Mười")&amp;IF(ISERR(FIND(",",I3752,1)),"","Phẩy năm")</f>
        <v>Không</v>
      </c>
      <c r="K3752" s="104"/>
      <c r="L3752" s="41" t="str">
        <f aca="false">IF(I3752&lt;5,"Không đạt","Đạt")</f>
        <v>Không đạt</v>
      </c>
      <c r="M3752" s="32"/>
      <c r="N3752" s="32"/>
      <c r="O3752" s="32"/>
      <c r="P3752" s="42"/>
      <c r="Q3752" s="58"/>
      <c r="R3752" s="0"/>
      <c r="S3752" s="32"/>
    </row>
    <row r="3753" customFormat="false" ht="20.1" hidden="true" customHeight="true" outlineLevel="0" collapsed="false">
      <c r="A3753" s="32" t="n">
        <f aca="false">COUNTIF($P$9:P3753,P3753)</f>
        <v>0</v>
      </c>
      <c r="B3753" s="74"/>
      <c r="C3753" s="75"/>
      <c r="D3753" s="76"/>
      <c r="E3753" s="121"/>
      <c r="F3753" s="106"/>
      <c r="G3753" s="106"/>
      <c r="H3753" s="106"/>
      <c r="I3753" s="38" t="n">
        <f aca="false">ROUND((F3753*0.2+G3753*0.2+H3753*0.6),0)</f>
        <v>0</v>
      </c>
      <c r="J3753" s="39" t="str">
        <f aca="false">CHOOSE(VALUE(SUBSTITUTE(LEFT(I3753,2),",",""))+1,"Không","Một","Hai","Ba","Bốn","Năm","Sáu","Bảy","Tám","Chín","Mười")&amp;IF(ISERR(FIND(",",I3753,1)),"","Phẩy năm")</f>
        <v>Không</v>
      </c>
      <c r="K3753" s="104"/>
      <c r="L3753" s="41" t="str">
        <f aca="false">IF(I3753&lt;5,"Không đạt","Đạt")</f>
        <v>Không đạt</v>
      </c>
      <c r="M3753" s="32"/>
      <c r="N3753" s="32"/>
      <c r="O3753" s="32"/>
      <c r="P3753" s="42"/>
      <c r="Q3753" s="58"/>
      <c r="R3753" s="0"/>
      <c r="S3753" s="32"/>
    </row>
    <row r="3754" customFormat="false" ht="20.1" hidden="true" customHeight="true" outlineLevel="0" collapsed="false">
      <c r="A3754" s="32" t="n">
        <f aca="false">COUNTIF($P$9:P3754,P3754)</f>
        <v>0</v>
      </c>
      <c r="B3754" s="74"/>
      <c r="C3754" s="79"/>
      <c r="D3754" s="80"/>
      <c r="E3754" s="121"/>
      <c r="F3754" s="106"/>
      <c r="G3754" s="106"/>
      <c r="H3754" s="106"/>
      <c r="I3754" s="38" t="n">
        <f aca="false">ROUND((F3754*0.2+G3754*0.2+H3754*0.6),0)</f>
        <v>0</v>
      </c>
      <c r="J3754" s="39" t="str">
        <f aca="false">CHOOSE(VALUE(SUBSTITUTE(LEFT(I3754,2),",",""))+1,"Không","Một","Hai","Ba","Bốn","Năm","Sáu","Bảy","Tám","Chín","Mười")&amp;IF(ISERR(FIND(",",I3754,1)),"","Phẩy năm")</f>
        <v>Không</v>
      </c>
      <c r="K3754" s="104"/>
      <c r="L3754" s="41" t="str">
        <f aca="false">IF(I3754&lt;5,"Không đạt","Đạt")</f>
        <v>Không đạt</v>
      </c>
      <c r="M3754" s="32"/>
      <c r="N3754" s="32"/>
      <c r="O3754" s="32"/>
      <c r="P3754" s="42"/>
      <c r="Q3754" s="58"/>
      <c r="R3754" s="0"/>
      <c r="S3754" s="32"/>
    </row>
    <row r="3755" customFormat="false" ht="20.1" hidden="true" customHeight="true" outlineLevel="0" collapsed="false">
      <c r="A3755" s="32" t="n">
        <f aca="false">COUNTIF($P$9:P3755,P3755)</f>
        <v>0</v>
      </c>
      <c r="B3755" s="74"/>
      <c r="C3755" s="79"/>
      <c r="D3755" s="80"/>
      <c r="E3755" s="121"/>
      <c r="F3755" s="106"/>
      <c r="G3755" s="106"/>
      <c r="H3755" s="106"/>
      <c r="I3755" s="38" t="n">
        <f aca="false">ROUND((F3755*0.2+G3755*0.2+H3755*0.6),0)</f>
        <v>0</v>
      </c>
      <c r="J3755" s="39" t="str">
        <f aca="false">CHOOSE(VALUE(SUBSTITUTE(LEFT(I3755,2),",",""))+1,"Không","Một","Hai","Ba","Bốn","Năm","Sáu","Bảy","Tám","Chín","Mười")&amp;IF(ISERR(FIND(",",I3755,1)),"","Phẩy năm")</f>
        <v>Không</v>
      </c>
      <c r="K3755" s="104"/>
      <c r="L3755" s="41" t="str">
        <f aca="false">IF(I3755&lt;5,"Không đạt","Đạt")</f>
        <v>Không đạt</v>
      </c>
      <c r="M3755" s="32"/>
      <c r="N3755" s="32"/>
      <c r="O3755" s="32"/>
      <c r="P3755" s="42"/>
      <c r="Q3755" s="58"/>
      <c r="R3755" s="0"/>
      <c r="S3755" s="32"/>
    </row>
    <row r="3756" customFormat="false" ht="20.1" hidden="true" customHeight="true" outlineLevel="0" collapsed="false">
      <c r="A3756" s="32" t="n">
        <f aca="false">COUNTIF($P$9:P3756,P3756)</f>
        <v>0</v>
      </c>
      <c r="B3756" s="74"/>
      <c r="C3756" s="75"/>
      <c r="D3756" s="76"/>
      <c r="E3756" s="121"/>
      <c r="F3756" s="106"/>
      <c r="G3756" s="106"/>
      <c r="H3756" s="106"/>
      <c r="I3756" s="38" t="n">
        <f aca="false">ROUND((F3756*0.2+G3756*0.2+H3756*0.6),0)</f>
        <v>0</v>
      </c>
      <c r="J3756" s="39" t="str">
        <f aca="false">CHOOSE(VALUE(SUBSTITUTE(LEFT(I3756,2),",",""))+1,"Không","Một","Hai","Ba","Bốn","Năm","Sáu","Bảy","Tám","Chín","Mười")&amp;IF(ISERR(FIND(",",I3756,1)),"","Phẩy năm")</f>
        <v>Không</v>
      </c>
      <c r="K3756" s="104"/>
      <c r="L3756" s="41" t="str">
        <f aca="false">IF(I3756&lt;5,"Không đạt","Đạt")</f>
        <v>Không đạt</v>
      </c>
      <c r="M3756" s="32"/>
      <c r="N3756" s="32"/>
      <c r="O3756" s="32"/>
      <c r="P3756" s="42"/>
      <c r="Q3756" s="58"/>
      <c r="R3756" s="0"/>
      <c r="S3756" s="32"/>
    </row>
    <row r="3757" customFormat="false" ht="20.1" hidden="true" customHeight="true" outlineLevel="0" collapsed="false">
      <c r="A3757" s="32" t="n">
        <f aca="false">COUNTIF($P$9:P3757,P3757)</f>
        <v>0</v>
      </c>
      <c r="B3757" s="74"/>
      <c r="C3757" s="79"/>
      <c r="D3757" s="80"/>
      <c r="E3757" s="121"/>
      <c r="F3757" s="106"/>
      <c r="G3757" s="106"/>
      <c r="H3757" s="106"/>
      <c r="I3757" s="38" t="n">
        <f aca="false">ROUND((F3757*0.2+G3757*0.2+H3757*0.6),0)</f>
        <v>0</v>
      </c>
      <c r="J3757" s="39" t="str">
        <f aca="false">CHOOSE(VALUE(SUBSTITUTE(LEFT(I3757,2),",",""))+1,"Không","Một","Hai","Ba","Bốn","Năm","Sáu","Bảy","Tám","Chín","Mười")&amp;IF(ISERR(FIND(",",I3757,1)),"","Phẩy năm")</f>
        <v>Không</v>
      </c>
      <c r="K3757" s="104"/>
      <c r="L3757" s="41" t="str">
        <f aca="false">IF(I3757&lt;5,"Không đạt","Đạt")</f>
        <v>Không đạt</v>
      </c>
      <c r="M3757" s="32"/>
      <c r="N3757" s="32"/>
      <c r="O3757" s="32"/>
      <c r="P3757" s="42"/>
      <c r="Q3757" s="58"/>
      <c r="R3757" s="0"/>
      <c r="S3757" s="32"/>
    </row>
    <row r="3758" customFormat="false" ht="20.1" hidden="true" customHeight="true" outlineLevel="0" collapsed="false">
      <c r="A3758" s="32" t="n">
        <f aca="false">COUNTIF($P$9:P3758,P3758)</f>
        <v>0</v>
      </c>
      <c r="B3758" s="74"/>
      <c r="C3758" s="75"/>
      <c r="D3758" s="76"/>
      <c r="E3758" s="121"/>
      <c r="F3758" s="106"/>
      <c r="G3758" s="106"/>
      <c r="H3758" s="106"/>
      <c r="I3758" s="38" t="n">
        <f aca="false">ROUND((F3758*0.2+G3758*0.2+H3758*0.6),0)</f>
        <v>0</v>
      </c>
      <c r="J3758" s="39" t="str">
        <f aca="false">CHOOSE(VALUE(SUBSTITUTE(LEFT(I3758,2),",",""))+1,"Không","Một","Hai","Ba","Bốn","Năm","Sáu","Bảy","Tám","Chín","Mười")&amp;IF(ISERR(FIND(",",I3758,1)),"","Phẩy năm")</f>
        <v>Không</v>
      </c>
      <c r="K3758" s="104"/>
      <c r="L3758" s="41" t="str">
        <f aca="false">IF(I3758&lt;5,"Không đạt","Đạt")</f>
        <v>Không đạt</v>
      </c>
      <c r="M3758" s="32"/>
      <c r="N3758" s="32"/>
      <c r="O3758" s="32"/>
      <c r="P3758" s="42"/>
      <c r="Q3758" s="58"/>
      <c r="R3758" s="0"/>
      <c r="S3758" s="32"/>
    </row>
    <row r="3759" customFormat="false" ht="20.1" hidden="true" customHeight="true" outlineLevel="0" collapsed="false">
      <c r="A3759" s="32" t="n">
        <f aca="false">COUNTIF($P$9:P3759,P3759)</f>
        <v>0</v>
      </c>
      <c r="B3759" s="74"/>
      <c r="C3759" s="79"/>
      <c r="D3759" s="80"/>
      <c r="E3759" s="121"/>
      <c r="F3759" s="106"/>
      <c r="G3759" s="106"/>
      <c r="H3759" s="106"/>
      <c r="I3759" s="38" t="n">
        <f aca="false">ROUND((F3759*0.2+G3759*0.2+H3759*0.6),0)</f>
        <v>0</v>
      </c>
      <c r="J3759" s="39" t="str">
        <f aca="false">CHOOSE(VALUE(SUBSTITUTE(LEFT(I3759,2),",",""))+1,"Không","Một","Hai","Ba","Bốn","Năm","Sáu","Bảy","Tám","Chín","Mười")&amp;IF(ISERR(FIND(",",I3759,1)),"","Phẩy năm")</f>
        <v>Không</v>
      </c>
      <c r="K3759" s="104"/>
      <c r="L3759" s="41" t="str">
        <f aca="false">IF(I3759&lt;5,"Không đạt","Đạt")</f>
        <v>Không đạt</v>
      </c>
      <c r="M3759" s="32"/>
      <c r="N3759" s="32"/>
      <c r="O3759" s="32"/>
      <c r="P3759" s="42"/>
      <c r="Q3759" s="58"/>
      <c r="R3759" s="0"/>
      <c r="S3759" s="32"/>
    </row>
    <row r="3760" customFormat="false" ht="20.1" hidden="true" customHeight="true" outlineLevel="0" collapsed="false">
      <c r="A3760" s="32" t="n">
        <f aca="false">COUNTIF($P$9:P3760,P3760)</f>
        <v>0</v>
      </c>
      <c r="B3760" s="74"/>
      <c r="C3760" s="96"/>
      <c r="D3760" s="80"/>
      <c r="E3760" s="121"/>
      <c r="F3760" s="106"/>
      <c r="G3760" s="106"/>
      <c r="H3760" s="106"/>
      <c r="I3760" s="38" t="n">
        <f aca="false">ROUND((F3760*0.2+G3760*0.2+H3760*0.6),0)</f>
        <v>0</v>
      </c>
      <c r="J3760" s="39" t="str">
        <f aca="false">CHOOSE(VALUE(SUBSTITUTE(LEFT(I3760,2),",",""))+1,"Không","Một","Hai","Ba","Bốn","Năm","Sáu","Bảy","Tám","Chín","Mười")&amp;IF(ISERR(FIND(",",I3760,1)),"","Phẩy năm")</f>
        <v>Không</v>
      </c>
      <c r="K3760" s="104"/>
      <c r="L3760" s="41" t="str">
        <f aca="false">IF(I3760&lt;5,"Không đạt","Đạt")</f>
        <v>Không đạt</v>
      </c>
      <c r="M3760" s="32"/>
      <c r="N3760" s="32"/>
      <c r="O3760" s="32"/>
      <c r="P3760" s="42"/>
      <c r="Q3760" s="58"/>
      <c r="R3760" s="0"/>
      <c r="S3760" s="32"/>
    </row>
    <row r="3761" customFormat="false" ht="20.1" hidden="true" customHeight="true" outlineLevel="0" collapsed="false">
      <c r="A3761" s="32" t="n">
        <f aca="false">COUNTIF($P$9:P3761,P3761)</f>
        <v>0</v>
      </c>
      <c r="B3761" s="74"/>
      <c r="C3761" s="75"/>
      <c r="D3761" s="76"/>
      <c r="E3761" s="121"/>
      <c r="F3761" s="106"/>
      <c r="G3761" s="106"/>
      <c r="H3761" s="106"/>
      <c r="I3761" s="38" t="n">
        <f aca="false">ROUND((F3761*0.2+G3761*0.2+H3761*0.6),0)</f>
        <v>0</v>
      </c>
      <c r="J3761" s="39" t="str">
        <f aca="false">CHOOSE(VALUE(SUBSTITUTE(LEFT(I3761,2),",",""))+1,"Không","Một","Hai","Ba","Bốn","Năm","Sáu","Bảy","Tám","Chín","Mười")&amp;IF(ISERR(FIND(",",I3761,1)),"","Phẩy năm")</f>
        <v>Không</v>
      </c>
      <c r="K3761" s="104"/>
      <c r="L3761" s="41" t="str">
        <f aca="false">IF(I3761&lt;5,"Không đạt","Đạt")</f>
        <v>Không đạt</v>
      </c>
      <c r="M3761" s="32"/>
      <c r="N3761" s="32"/>
      <c r="O3761" s="32"/>
      <c r="P3761" s="42"/>
      <c r="Q3761" s="58"/>
      <c r="R3761" s="0"/>
      <c r="S3761" s="32"/>
    </row>
    <row r="3762" customFormat="false" ht="20.1" hidden="true" customHeight="true" outlineLevel="0" collapsed="false">
      <c r="A3762" s="32" t="n">
        <f aca="false">COUNTIF($P$9:P3762,P3762)</f>
        <v>0</v>
      </c>
      <c r="B3762" s="74"/>
      <c r="C3762" s="79"/>
      <c r="D3762" s="80"/>
      <c r="E3762" s="121"/>
      <c r="F3762" s="106"/>
      <c r="G3762" s="106"/>
      <c r="H3762" s="106"/>
      <c r="I3762" s="38" t="n">
        <f aca="false">ROUND((F3762*0.2+G3762*0.2+H3762*0.6),0)</f>
        <v>0</v>
      </c>
      <c r="J3762" s="39" t="str">
        <f aca="false">CHOOSE(VALUE(SUBSTITUTE(LEFT(I3762,2),",",""))+1,"Không","Một","Hai","Ba","Bốn","Năm","Sáu","Bảy","Tám","Chín","Mười")&amp;IF(ISERR(FIND(",",I3762,1)),"","Phẩy năm")</f>
        <v>Không</v>
      </c>
      <c r="K3762" s="104"/>
      <c r="L3762" s="41" t="str">
        <f aca="false">IF(I3762&lt;5,"Không đạt","Đạt")</f>
        <v>Không đạt</v>
      </c>
      <c r="M3762" s="32"/>
      <c r="N3762" s="32"/>
      <c r="O3762" s="32"/>
      <c r="P3762" s="42"/>
      <c r="Q3762" s="58"/>
      <c r="R3762" s="0"/>
      <c r="S3762" s="32"/>
    </row>
    <row r="3763" customFormat="false" ht="20.1" hidden="true" customHeight="true" outlineLevel="0" collapsed="false">
      <c r="A3763" s="32" t="n">
        <f aca="false">COUNTIF($P$9:P3763,P3763)</f>
        <v>0</v>
      </c>
      <c r="B3763" s="74"/>
      <c r="C3763" s="79"/>
      <c r="D3763" s="80"/>
      <c r="E3763" s="121"/>
      <c r="F3763" s="106"/>
      <c r="G3763" s="106"/>
      <c r="H3763" s="106"/>
      <c r="I3763" s="38" t="n">
        <f aca="false">ROUND((F3763*0.2+G3763*0.2+H3763*0.6),0)</f>
        <v>0</v>
      </c>
      <c r="J3763" s="39" t="str">
        <f aca="false">CHOOSE(VALUE(SUBSTITUTE(LEFT(I3763,2),",",""))+1,"Không","Một","Hai","Ba","Bốn","Năm","Sáu","Bảy","Tám","Chín","Mười")&amp;IF(ISERR(FIND(",",I3763,1)),"","Phẩy năm")</f>
        <v>Không</v>
      </c>
      <c r="K3763" s="104"/>
      <c r="L3763" s="41" t="str">
        <f aca="false">IF(I3763&lt;5,"Không đạt","Đạt")</f>
        <v>Không đạt</v>
      </c>
      <c r="M3763" s="32"/>
      <c r="N3763" s="32"/>
      <c r="O3763" s="32"/>
      <c r="P3763" s="42"/>
      <c r="Q3763" s="58"/>
      <c r="R3763" s="0"/>
      <c r="S3763" s="32"/>
    </row>
    <row r="3764" customFormat="false" ht="20.1" hidden="true" customHeight="true" outlineLevel="0" collapsed="false">
      <c r="A3764" s="32" t="n">
        <f aca="false">COUNTIF($P$9:P3764,P3764)</f>
        <v>0</v>
      </c>
      <c r="B3764" s="74"/>
      <c r="C3764" s="75"/>
      <c r="D3764" s="76"/>
      <c r="E3764" s="121"/>
      <c r="F3764" s="106"/>
      <c r="G3764" s="106"/>
      <c r="H3764" s="106"/>
      <c r="I3764" s="38" t="n">
        <f aca="false">ROUND((F3764*0.2+G3764*0.2+H3764*0.6),0)</f>
        <v>0</v>
      </c>
      <c r="J3764" s="39" t="str">
        <f aca="false">CHOOSE(VALUE(SUBSTITUTE(LEFT(I3764,2),",",""))+1,"Không","Một","Hai","Ba","Bốn","Năm","Sáu","Bảy","Tám","Chín","Mười")&amp;IF(ISERR(FIND(",",I3764,1)),"","Phẩy năm")</f>
        <v>Không</v>
      </c>
      <c r="K3764" s="104"/>
      <c r="L3764" s="41" t="str">
        <f aca="false">IF(I3764&lt;5,"Không đạt","Đạt")</f>
        <v>Không đạt</v>
      </c>
      <c r="M3764" s="32"/>
      <c r="N3764" s="32"/>
      <c r="O3764" s="32"/>
      <c r="P3764" s="42"/>
      <c r="Q3764" s="58"/>
      <c r="R3764" s="0"/>
      <c r="S3764" s="32"/>
    </row>
    <row r="3765" customFormat="false" ht="20.1" hidden="true" customHeight="true" outlineLevel="0" collapsed="false">
      <c r="A3765" s="32" t="n">
        <f aca="false">COUNTIF($P$9:P3765,P3765)</f>
        <v>0</v>
      </c>
      <c r="B3765" s="74"/>
      <c r="C3765" s="79"/>
      <c r="D3765" s="80"/>
      <c r="E3765" s="121"/>
      <c r="F3765" s="106"/>
      <c r="G3765" s="106"/>
      <c r="H3765" s="106"/>
      <c r="I3765" s="38" t="n">
        <f aca="false">ROUND((F3765*0.2+G3765*0.2+H3765*0.6),0)</f>
        <v>0</v>
      </c>
      <c r="J3765" s="39" t="str">
        <f aca="false">CHOOSE(VALUE(SUBSTITUTE(LEFT(I3765,2),",",""))+1,"Không","Một","Hai","Ba","Bốn","Năm","Sáu","Bảy","Tám","Chín","Mười")&amp;IF(ISERR(FIND(",",I3765,1)),"","Phẩy năm")</f>
        <v>Không</v>
      </c>
      <c r="K3765" s="104"/>
      <c r="L3765" s="41" t="str">
        <f aca="false">IF(I3765&lt;5,"Không đạt","Đạt")</f>
        <v>Không đạt</v>
      </c>
      <c r="M3765" s="32"/>
      <c r="N3765" s="32"/>
      <c r="O3765" s="32"/>
      <c r="P3765" s="42"/>
      <c r="Q3765" s="58"/>
      <c r="R3765" s="0"/>
      <c r="S3765" s="32"/>
    </row>
    <row r="3766" customFormat="false" ht="20.1" hidden="true" customHeight="true" outlineLevel="0" collapsed="false">
      <c r="A3766" s="32" t="n">
        <f aca="false">COUNTIF($P$9:P3766,P3766)</f>
        <v>0</v>
      </c>
      <c r="B3766" s="74"/>
      <c r="C3766" s="79"/>
      <c r="D3766" s="80"/>
      <c r="E3766" s="121"/>
      <c r="F3766" s="106"/>
      <c r="G3766" s="106"/>
      <c r="H3766" s="106"/>
      <c r="I3766" s="38" t="n">
        <f aca="false">ROUND((F3766*0.2+G3766*0.2+H3766*0.6),0)</f>
        <v>0</v>
      </c>
      <c r="J3766" s="39" t="str">
        <f aca="false">CHOOSE(VALUE(SUBSTITUTE(LEFT(I3766,2),",",""))+1,"Không","Một","Hai","Ba","Bốn","Năm","Sáu","Bảy","Tám","Chín","Mười")&amp;IF(ISERR(FIND(",",I3766,1)),"","Phẩy năm")</f>
        <v>Không</v>
      </c>
      <c r="K3766" s="104"/>
      <c r="L3766" s="41" t="str">
        <f aca="false">IF(I3766&lt;5,"Không đạt","Đạt")</f>
        <v>Không đạt</v>
      </c>
      <c r="M3766" s="32"/>
      <c r="N3766" s="32"/>
      <c r="O3766" s="32"/>
      <c r="P3766" s="42"/>
      <c r="Q3766" s="58"/>
      <c r="R3766" s="0"/>
      <c r="S3766" s="32"/>
    </row>
    <row r="3767" customFormat="false" ht="20.1" hidden="true" customHeight="true" outlineLevel="0" collapsed="false">
      <c r="A3767" s="32" t="n">
        <f aca="false">COUNTIF($P$9:P3767,P3767)</f>
        <v>0</v>
      </c>
      <c r="B3767" s="74"/>
      <c r="C3767" s="79"/>
      <c r="D3767" s="97"/>
      <c r="E3767" s="77"/>
      <c r="F3767" s="106"/>
      <c r="G3767" s="106"/>
      <c r="H3767" s="106"/>
      <c r="I3767" s="38" t="n">
        <f aca="false">ROUND((F3767*0.2+G3767*0.2+H3767*0.6),0)</f>
        <v>0</v>
      </c>
      <c r="J3767" s="39" t="str">
        <f aca="false">CHOOSE(VALUE(SUBSTITUTE(LEFT(I3767,2),",",""))+1,"Không","Một","Hai","Ba","Bốn","Năm","Sáu","Bảy","Tám","Chín","Mười")&amp;IF(ISERR(FIND(",",I3767,1)),"","Phẩy năm")</f>
        <v>Không</v>
      </c>
      <c r="K3767" s="104"/>
      <c r="L3767" s="41" t="str">
        <f aca="false">IF(I3767&lt;5,"Không đạt","Đạt")</f>
        <v>Không đạt</v>
      </c>
      <c r="M3767" s="32"/>
      <c r="N3767" s="32"/>
      <c r="O3767" s="32"/>
      <c r="P3767" s="42"/>
      <c r="Q3767" s="58"/>
      <c r="R3767" s="0"/>
      <c r="S3767" s="32"/>
    </row>
    <row r="3768" customFormat="false" ht="20.1" hidden="true" customHeight="true" outlineLevel="0" collapsed="false">
      <c r="A3768" s="32" t="n">
        <f aca="false">COUNTIF($P$9:P3768,P3768)</f>
        <v>0</v>
      </c>
      <c r="B3768" s="74"/>
      <c r="C3768" s="75"/>
      <c r="D3768" s="76"/>
      <c r="E3768" s="121"/>
      <c r="F3768" s="106"/>
      <c r="G3768" s="106"/>
      <c r="H3768" s="106"/>
      <c r="I3768" s="38" t="n">
        <f aca="false">ROUND((F3768*0.2+G3768*0.2+H3768*0.6),0)</f>
        <v>0</v>
      </c>
      <c r="J3768" s="39" t="str">
        <f aca="false">CHOOSE(VALUE(SUBSTITUTE(LEFT(I3768,2),",",""))+1,"Không","Một","Hai","Ba","Bốn","Năm","Sáu","Bảy","Tám","Chín","Mười")&amp;IF(ISERR(FIND(",",I3768,1)),"","Phẩy năm")</f>
        <v>Không</v>
      </c>
      <c r="K3768" s="104"/>
      <c r="L3768" s="41" t="str">
        <f aca="false">IF(I3768&lt;5,"Không đạt","Đạt")</f>
        <v>Không đạt</v>
      </c>
      <c r="M3768" s="32"/>
      <c r="N3768" s="32"/>
      <c r="O3768" s="32"/>
      <c r="P3768" s="42"/>
      <c r="Q3768" s="58"/>
      <c r="R3768" s="0"/>
      <c r="S3768" s="32"/>
    </row>
    <row r="3769" customFormat="false" ht="20.1" hidden="true" customHeight="true" outlineLevel="0" collapsed="false">
      <c r="A3769" s="32" t="n">
        <f aca="false">COUNTIF($P$9:P3769,P3769)</f>
        <v>0</v>
      </c>
      <c r="B3769" s="74"/>
      <c r="C3769" s="75"/>
      <c r="D3769" s="76"/>
      <c r="E3769" s="121"/>
      <c r="F3769" s="106"/>
      <c r="G3769" s="106"/>
      <c r="H3769" s="106"/>
      <c r="I3769" s="38" t="n">
        <f aca="false">ROUND((F3769*0.2+G3769*0.2+H3769*0.6),0)</f>
        <v>0</v>
      </c>
      <c r="J3769" s="39" t="str">
        <f aca="false">CHOOSE(VALUE(SUBSTITUTE(LEFT(I3769,2),",",""))+1,"Không","Một","Hai","Ba","Bốn","Năm","Sáu","Bảy","Tám","Chín","Mười")&amp;IF(ISERR(FIND(",",I3769,1)),"","Phẩy năm")</f>
        <v>Không</v>
      </c>
      <c r="K3769" s="104"/>
      <c r="L3769" s="41" t="str">
        <f aca="false">IF(I3769&lt;5,"Không đạt","Đạt")</f>
        <v>Không đạt</v>
      </c>
      <c r="M3769" s="32"/>
      <c r="N3769" s="32"/>
      <c r="O3769" s="32"/>
      <c r="P3769" s="42"/>
      <c r="Q3769" s="58"/>
      <c r="R3769" s="0"/>
      <c r="S3769" s="32"/>
    </row>
    <row r="3770" customFormat="false" ht="20.1" hidden="true" customHeight="true" outlineLevel="0" collapsed="false">
      <c r="A3770" s="32" t="n">
        <f aca="false">COUNTIF($P$9:P3770,P3770)</f>
        <v>0</v>
      </c>
      <c r="B3770" s="74"/>
      <c r="C3770" s="79"/>
      <c r="D3770" s="80"/>
      <c r="E3770" s="121"/>
      <c r="F3770" s="106"/>
      <c r="G3770" s="106"/>
      <c r="H3770" s="106"/>
      <c r="I3770" s="38" t="n">
        <f aca="false">ROUND((F3770*0.2+G3770*0.2+H3770*0.6),0)</f>
        <v>0</v>
      </c>
      <c r="J3770" s="39" t="str">
        <f aca="false">CHOOSE(VALUE(SUBSTITUTE(LEFT(I3770,2),",",""))+1,"Không","Một","Hai","Ba","Bốn","Năm","Sáu","Bảy","Tám","Chín","Mười")&amp;IF(ISERR(FIND(",",I3770,1)),"","Phẩy năm")</f>
        <v>Không</v>
      </c>
      <c r="K3770" s="104"/>
      <c r="L3770" s="41" t="str">
        <f aca="false">IF(I3770&lt;5,"Không đạt","Đạt")</f>
        <v>Không đạt</v>
      </c>
      <c r="M3770" s="32"/>
      <c r="N3770" s="32"/>
      <c r="O3770" s="32"/>
      <c r="P3770" s="42"/>
      <c r="Q3770" s="58"/>
      <c r="R3770" s="0"/>
      <c r="S3770" s="32"/>
    </row>
    <row r="3771" customFormat="false" ht="20.1" hidden="true" customHeight="true" outlineLevel="0" collapsed="false">
      <c r="A3771" s="32" t="n">
        <f aca="false">COUNTIF($P$9:P3771,P3771)</f>
        <v>0</v>
      </c>
      <c r="B3771" s="74"/>
      <c r="C3771" s="75"/>
      <c r="D3771" s="76"/>
      <c r="E3771" s="121"/>
      <c r="F3771" s="106"/>
      <c r="G3771" s="106"/>
      <c r="H3771" s="106"/>
      <c r="I3771" s="38" t="n">
        <f aca="false">ROUND((F3771*0.2+G3771*0.2+H3771*0.6),0)</f>
        <v>0</v>
      </c>
      <c r="J3771" s="39" t="str">
        <f aca="false">CHOOSE(VALUE(SUBSTITUTE(LEFT(I3771,2),",",""))+1,"Không","Một","Hai","Ba","Bốn","Năm","Sáu","Bảy","Tám","Chín","Mười")&amp;IF(ISERR(FIND(",",I3771,1)),"","Phẩy năm")</f>
        <v>Không</v>
      </c>
      <c r="K3771" s="104"/>
      <c r="L3771" s="41" t="str">
        <f aca="false">IF(I3771&lt;5,"Không đạt","Đạt")</f>
        <v>Không đạt</v>
      </c>
      <c r="M3771" s="32"/>
      <c r="N3771" s="32"/>
      <c r="O3771" s="32"/>
      <c r="P3771" s="42"/>
      <c r="Q3771" s="58"/>
      <c r="R3771" s="0"/>
      <c r="S3771" s="32"/>
    </row>
    <row r="3772" customFormat="false" ht="20.1" hidden="true" customHeight="true" outlineLevel="0" collapsed="false">
      <c r="A3772" s="32" t="n">
        <f aca="false">COUNTIF($P$9:P3772,P3772)</f>
        <v>0</v>
      </c>
      <c r="B3772" s="74"/>
      <c r="C3772" s="96"/>
      <c r="D3772" s="80"/>
      <c r="E3772" s="77"/>
      <c r="F3772" s="106"/>
      <c r="G3772" s="106"/>
      <c r="H3772" s="106"/>
      <c r="I3772" s="38" t="n">
        <f aca="false">ROUND((F3772*0.2+G3772*0.2+H3772*0.6),0)</f>
        <v>0</v>
      </c>
      <c r="J3772" s="39" t="str">
        <f aca="false">CHOOSE(VALUE(SUBSTITUTE(LEFT(I3772,2),",",""))+1,"Không","Một","Hai","Ba","Bốn","Năm","Sáu","Bảy","Tám","Chín","Mười")&amp;IF(ISERR(FIND(",",I3772,1)),"","Phẩy năm")</f>
        <v>Không</v>
      </c>
      <c r="K3772" s="104"/>
      <c r="L3772" s="41" t="str">
        <f aca="false">IF(I3772&lt;5,"Không đạt","Đạt")</f>
        <v>Không đạt</v>
      </c>
      <c r="M3772" s="32"/>
      <c r="N3772" s="32"/>
      <c r="O3772" s="32"/>
      <c r="P3772" s="42"/>
      <c r="Q3772" s="58"/>
      <c r="R3772" s="0"/>
      <c r="S3772" s="32"/>
    </row>
    <row r="3773" customFormat="false" ht="20.1" hidden="true" customHeight="true" outlineLevel="0" collapsed="false">
      <c r="A3773" s="32" t="n">
        <f aca="false">COUNTIF($P$9:P3773,P3773)</f>
        <v>0</v>
      </c>
      <c r="B3773" s="74"/>
      <c r="C3773" s="75"/>
      <c r="D3773" s="76"/>
      <c r="E3773" s="77"/>
      <c r="F3773" s="106"/>
      <c r="G3773" s="106"/>
      <c r="H3773" s="106"/>
      <c r="I3773" s="38" t="n">
        <f aca="false">ROUND((F3773*0.2+G3773*0.2+H3773*0.6),0)</f>
        <v>0</v>
      </c>
      <c r="J3773" s="39" t="str">
        <f aca="false">CHOOSE(VALUE(SUBSTITUTE(LEFT(I3773,2),",",""))+1,"Không","Một","Hai","Ba","Bốn","Năm","Sáu","Bảy","Tám","Chín","Mười")&amp;IF(ISERR(FIND(",",I3773,1)),"","Phẩy năm")</f>
        <v>Không</v>
      </c>
      <c r="K3773" s="104"/>
      <c r="L3773" s="41" t="str">
        <f aca="false">IF(I3773&lt;5,"Không đạt","Đạt")</f>
        <v>Không đạt</v>
      </c>
      <c r="M3773" s="32"/>
      <c r="N3773" s="32"/>
      <c r="O3773" s="32"/>
      <c r="P3773" s="42"/>
      <c r="Q3773" s="58"/>
      <c r="R3773" s="0"/>
      <c r="S3773" s="32"/>
    </row>
    <row r="3774" customFormat="false" ht="20.1" hidden="true" customHeight="true" outlineLevel="0" collapsed="false">
      <c r="A3774" s="32" t="n">
        <f aca="false">COUNTIF($P$9:P3774,P3774)</f>
        <v>0</v>
      </c>
      <c r="B3774" s="74"/>
      <c r="C3774" s="79"/>
      <c r="D3774" s="80"/>
      <c r="E3774" s="121"/>
      <c r="F3774" s="106"/>
      <c r="G3774" s="106"/>
      <c r="H3774" s="106"/>
      <c r="I3774" s="38" t="n">
        <f aca="false">ROUND((F3774*0.2+G3774*0.2+H3774*0.6),0)</f>
        <v>0</v>
      </c>
      <c r="J3774" s="39" t="str">
        <f aca="false">CHOOSE(VALUE(SUBSTITUTE(LEFT(I3774,2),",",""))+1,"Không","Một","Hai","Ba","Bốn","Năm","Sáu","Bảy","Tám","Chín","Mười")&amp;IF(ISERR(FIND(",",I3774,1)),"","Phẩy năm")</f>
        <v>Không</v>
      </c>
      <c r="K3774" s="104"/>
      <c r="L3774" s="41" t="str">
        <f aca="false">IF(I3774&lt;5,"Không đạt","Đạt")</f>
        <v>Không đạt</v>
      </c>
      <c r="M3774" s="32"/>
      <c r="N3774" s="32"/>
      <c r="O3774" s="32"/>
      <c r="P3774" s="42"/>
      <c r="Q3774" s="58"/>
      <c r="R3774" s="0"/>
      <c r="S3774" s="32"/>
    </row>
    <row r="3775" customFormat="false" ht="20.1" hidden="true" customHeight="true" outlineLevel="0" collapsed="false">
      <c r="A3775" s="32" t="n">
        <f aca="false">COUNTIF($P$9:P3775,P3775)</f>
        <v>0</v>
      </c>
      <c r="B3775" s="74"/>
      <c r="C3775" s="79"/>
      <c r="D3775" s="97"/>
      <c r="E3775" s="121"/>
      <c r="F3775" s="106"/>
      <c r="G3775" s="106"/>
      <c r="H3775" s="106"/>
      <c r="I3775" s="38" t="n">
        <f aca="false">ROUND((F3775*0.2+G3775*0.2+H3775*0.6),0)</f>
        <v>0</v>
      </c>
      <c r="J3775" s="39" t="str">
        <f aca="false">CHOOSE(VALUE(SUBSTITUTE(LEFT(I3775,2),",",""))+1,"Không","Một","Hai","Ba","Bốn","Năm","Sáu","Bảy","Tám","Chín","Mười")&amp;IF(ISERR(FIND(",",I3775,1)),"","Phẩy năm")</f>
        <v>Không</v>
      </c>
      <c r="K3775" s="104"/>
      <c r="L3775" s="41" t="str">
        <f aca="false">IF(I3775&lt;5,"Không đạt","Đạt")</f>
        <v>Không đạt</v>
      </c>
      <c r="M3775" s="32"/>
      <c r="N3775" s="32"/>
      <c r="O3775" s="32"/>
      <c r="P3775" s="42"/>
      <c r="Q3775" s="58"/>
      <c r="R3775" s="0"/>
      <c r="S3775" s="32"/>
    </row>
    <row r="3776" customFormat="false" ht="20.1" hidden="true" customHeight="true" outlineLevel="0" collapsed="false">
      <c r="A3776" s="32" t="n">
        <f aca="false">COUNTIF($P$9:P3776,P3776)</f>
        <v>0</v>
      </c>
      <c r="B3776" s="74"/>
      <c r="C3776" s="98"/>
      <c r="D3776" s="76"/>
      <c r="E3776" s="77"/>
      <c r="F3776" s="106"/>
      <c r="G3776" s="106"/>
      <c r="H3776" s="106"/>
      <c r="I3776" s="38" t="n">
        <f aca="false">ROUND((F3776*0.2+G3776*0.2+H3776*0.6),0)</f>
        <v>0</v>
      </c>
      <c r="J3776" s="39" t="str">
        <f aca="false">CHOOSE(VALUE(SUBSTITUTE(LEFT(I3776,2),",",""))+1,"Không","Một","Hai","Ba","Bốn","Năm","Sáu","Bảy","Tám","Chín","Mười")&amp;IF(ISERR(FIND(",",I3776,1)),"","Phẩy năm")</f>
        <v>Không</v>
      </c>
      <c r="K3776" s="104"/>
      <c r="L3776" s="41" t="str">
        <f aca="false">IF(I3776&lt;5,"Không đạt","Đạt")</f>
        <v>Không đạt</v>
      </c>
      <c r="M3776" s="32"/>
      <c r="N3776" s="32"/>
      <c r="O3776" s="32"/>
      <c r="P3776" s="42"/>
      <c r="Q3776" s="58"/>
      <c r="R3776" s="0"/>
      <c r="S3776" s="32"/>
    </row>
    <row r="3777" customFormat="false" ht="20.1" hidden="true" customHeight="true" outlineLevel="0" collapsed="false">
      <c r="A3777" s="32" t="n">
        <f aca="false">COUNTIF($P$9:P3777,P3777)</f>
        <v>0</v>
      </c>
      <c r="B3777" s="74"/>
      <c r="C3777" s="79"/>
      <c r="D3777" s="80"/>
      <c r="E3777" s="77"/>
      <c r="F3777" s="106"/>
      <c r="G3777" s="106"/>
      <c r="H3777" s="106"/>
      <c r="I3777" s="38" t="n">
        <f aca="false">ROUND((F3777*0.2+G3777*0.2+H3777*0.6),0)</f>
        <v>0</v>
      </c>
      <c r="J3777" s="39" t="str">
        <f aca="false">CHOOSE(VALUE(SUBSTITUTE(LEFT(I3777,2),",",""))+1,"Không","Một","Hai","Ba","Bốn","Năm","Sáu","Bảy","Tám","Chín","Mười")&amp;IF(ISERR(FIND(",",I3777,1)),"","Phẩy năm")</f>
        <v>Không</v>
      </c>
      <c r="K3777" s="104"/>
      <c r="L3777" s="41" t="str">
        <f aca="false">IF(I3777&lt;5,"Không đạt","Đạt")</f>
        <v>Không đạt</v>
      </c>
      <c r="M3777" s="32"/>
      <c r="N3777" s="32"/>
      <c r="O3777" s="32"/>
      <c r="P3777" s="42"/>
      <c r="Q3777" s="58"/>
      <c r="R3777" s="0"/>
      <c r="S3777" s="32"/>
    </row>
    <row r="3778" customFormat="false" ht="20.1" hidden="true" customHeight="true" outlineLevel="0" collapsed="false">
      <c r="A3778" s="32" t="n">
        <f aca="false">COUNTIF($P$9:P3778,P3778)</f>
        <v>0</v>
      </c>
      <c r="B3778" s="74"/>
      <c r="C3778" s="79"/>
      <c r="D3778" s="80"/>
      <c r="E3778" s="77"/>
      <c r="F3778" s="106"/>
      <c r="G3778" s="106"/>
      <c r="H3778" s="106"/>
      <c r="I3778" s="38" t="n">
        <f aca="false">ROUND((F3778*0.2+G3778*0.2+H3778*0.6),0)</f>
        <v>0</v>
      </c>
      <c r="J3778" s="39" t="str">
        <f aca="false">CHOOSE(VALUE(SUBSTITUTE(LEFT(I3778,2),",",""))+1,"Không","Một","Hai","Ba","Bốn","Năm","Sáu","Bảy","Tám","Chín","Mười")&amp;IF(ISERR(FIND(",",I3778,1)),"","Phẩy năm")</f>
        <v>Không</v>
      </c>
      <c r="K3778" s="104"/>
      <c r="L3778" s="41" t="str">
        <f aca="false">IF(I3778&lt;5,"Không đạt","Đạt")</f>
        <v>Không đạt</v>
      </c>
      <c r="M3778" s="32"/>
      <c r="N3778" s="32"/>
      <c r="O3778" s="32"/>
      <c r="P3778" s="42"/>
      <c r="Q3778" s="58"/>
      <c r="R3778" s="0"/>
      <c r="S3778" s="32"/>
    </row>
    <row r="3779" customFormat="false" ht="20.1" hidden="true" customHeight="true" outlineLevel="0" collapsed="false">
      <c r="A3779" s="32" t="n">
        <f aca="false">COUNTIF($P$9:P3779,P3779)</f>
        <v>0</v>
      </c>
      <c r="B3779" s="74"/>
      <c r="C3779" s="79"/>
      <c r="D3779" s="80"/>
      <c r="E3779" s="121"/>
      <c r="F3779" s="106"/>
      <c r="G3779" s="106"/>
      <c r="H3779" s="106"/>
      <c r="I3779" s="38" t="n">
        <f aca="false">ROUND((F3779*0.2+G3779*0.2+H3779*0.6),0)</f>
        <v>0</v>
      </c>
      <c r="J3779" s="39" t="str">
        <f aca="false">CHOOSE(VALUE(SUBSTITUTE(LEFT(I3779,2),",",""))+1,"Không","Một","Hai","Ba","Bốn","Năm","Sáu","Bảy","Tám","Chín","Mười")&amp;IF(ISERR(FIND(",",I3779,1)),"","Phẩy năm")</f>
        <v>Không</v>
      </c>
      <c r="K3779" s="104"/>
      <c r="L3779" s="41" t="str">
        <f aca="false">IF(I3779&lt;5,"Không đạt","Đạt")</f>
        <v>Không đạt</v>
      </c>
      <c r="M3779" s="32"/>
      <c r="N3779" s="32"/>
      <c r="O3779" s="32"/>
      <c r="P3779" s="42"/>
      <c r="Q3779" s="58"/>
      <c r="R3779" s="0"/>
      <c r="S3779" s="32"/>
    </row>
    <row r="3780" customFormat="false" ht="20.1" hidden="true" customHeight="true" outlineLevel="0" collapsed="false">
      <c r="A3780" s="32" t="n">
        <f aca="false">COUNTIF($P$9:P3780,P3780)</f>
        <v>0</v>
      </c>
      <c r="B3780" s="74"/>
      <c r="C3780" s="79"/>
      <c r="D3780" s="80"/>
      <c r="E3780" s="121"/>
      <c r="F3780" s="106"/>
      <c r="G3780" s="106"/>
      <c r="H3780" s="106"/>
      <c r="I3780" s="38" t="n">
        <f aca="false">ROUND((F3780*0.2+G3780*0.2+H3780*0.6),0)</f>
        <v>0</v>
      </c>
      <c r="J3780" s="39" t="str">
        <f aca="false">CHOOSE(VALUE(SUBSTITUTE(LEFT(I3780,2),",",""))+1,"Không","Một","Hai","Ba","Bốn","Năm","Sáu","Bảy","Tám","Chín","Mười")&amp;IF(ISERR(FIND(",",I3780,1)),"","Phẩy năm")</f>
        <v>Không</v>
      </c>
      <c r="K3780" s="104"/>
      <c r="L3780" s="41" t="str">
        <f aca="false">IF(I3780&lt;5,"Không đạt","Đạt")</f>
        <v>Không đạt</v>
      </c>
      <c r="M3780" s="32"/>
      <c r="N3780" s="32"/>
      <c r="O3780" s="32"/>
      <c r="P3780" s="42"/>
      <c r="Q3780" s="58"/>
      <c r="R3780" s="0"/>
      <c r="S3780" s="32"/>
    </row>
    <row r="3781" customFormat="false" ht="20.1" hidden="true" customHeight="true" outlineLevel="0" collapsed="false">
      <c r="A3781" s="32" t="n">
        <f aca="false">COUNTIF($P$9:P3781,P3781)</f>
        <v>0</v>
      </c>
      <c r="B3781" s="74"/>
      <c r="C3781" s="79"/>
      <c r="D3781" s="80"/>
      <c r="E3781" s="121"/>
      <c r="F3781" s="106"/>
      <c r="G3781" s="106"/>
      <c r="H3781" s="106"/>
      <c r="I3781" s="38" t="n">
        <f aca="false">ROUND((F3781*0.2+G3781*0.2+H3781*0.6),0)</f>
        <v>0</v>
      </c>
      <c r="J3781" s="39" t="str">
        <f aca="false">CHOOSE(VALUE(SUBSTITUTE(LEFT(I3781,2),",",""))+1,"Không","Một","Hai","Ba","Bốn","Năm","Sáu","Bảy","Tám","Chín","Mười")&amp;IF(ISERR(FIND(",",I3781,1)),"","Phẩy năm")</f>
        <v>Không</v>
      </c>
      <c r="K3781" s="104"/>
      <c r="L3781" s="41" t="str">
        <f aca="false">IF(I3781&lt;5,"Không đạt","Đạt")</f>
        <v>Không đạt</v>
      </c>
      <c r="M3781" s="32"/>
      <c r="N3781" s="32"/>
      <c r="O3781" s="32"/>
      <c r="P3781" s="42"/>
      <c r="Q3781" s="58"/>
      <c r="R3781" s="0"/>
      <c r="S3781" s="32"/>
    </row>
    <row r="3782" customFormat="false" ht="20.1" hidden="true" customHeight="true" outlineLevel="0" collapsed="false">
      <c r="A3782" s="32" t="n">
        <f aca="false">COUNTIF($P$9:P3782,P3782)</f>
        <v>0</v>
      </c>
      <c r="B3782" s="74"/>
      <c r="C3782" s="79"/>
      <c r="D3782" s="97"/>
      <c r="E3782" s="121"/>
      <c r="F3782" s="106"/>
      <c r="G3782" s="106"/>
      <c r="H3782" s="106"/>
      <c r="I3782" s="38" t="n">
        <f aca="false">ROUND((F3782*0.2+G3782*0.2+H3782*0.6),0)</f>
        <v>0</v>
      </c>
      <c r="J3782" s="39" t="str">
        <f aca="false">CHOOSE(VALUE(SUBSTITUTE(LEFT(I3782,2),",",""))+1,"Không","Một","Hai","Ba","Bốn","Năm","Sáu","Bảy","Tám","Chín","Mười")&amp;IF(ISERR(FIND(",",I3782,1)),"","Phẩy năm")</f>
        <v>Không</v>
      </c>
      <c r="K3782" s="104"/>
      <c r="L3782" s="41" t="str">
        <f aca="false">IF(I3782&lt;5,"Không đạt","Đạt")</f>
        <v>Không đạt</v>
      </c>
      <c r="M3782" s="32"/>
      <c r="N3782" s="32"/>
      <c r="O3782" s="32"/>
      <c r="P3782" s="42"/>
      <c r="Q3782" s="58"/>
      <c r="R3782" s="0"/>
      <c r="S3782" s="32"/>
    </row>
    <row r="3783" customFormat="false" ht="20.1" hidden="true" customHeight="true" outlineLevel="0" collapsed="false">
      <c r="A3783" s="32" t="n">
        <f aca="false">COUNTIF($P$9:P3783,P3783)</f>
        <v>0</v>
      </c>
      <c r="B3783" s="74"/>
      <c r="C3783" s="75"/>
      <c r="D3783" s="76"/>
      <c r="E3783" s="121"/>
      <c r="F3783" s="106"/>
      <c r="G3783" s="106"/>
      <c r="H3783" s="106"/>
      <c r="I3783" s="38" t="n">
        <f aca="false">ROUND((F3783*0.2+G3783*0.2+H3783*0.6),0)</f>
        <v>0</v>
      </c>
      <c r="J3783" s="39" t="str">
        <f aca="false">CHOOSE(VALUE(SUBSTITUTE(LEFT(I3783,2),",",""))+1,"Không","Một","Hai","Ba","Bốn","Năm","Sáu","Bảy","Tám","Chín","Mười")&amp;IF(ISERR(FIND(",",I3783,1)),"","Phẩy năm")</f>
        <v>Không</v>
      </c>
      <c r="K3783" s="104"/>
      <c r="L3783" s="41" t="str">
        <f aca="false">IF(I3783&lt;5,"Không đạt","Đạt")</f>
        <v>Không đạt</v>
      </c>
      <c r="M3783" s="32"/>
      <c r="N3783" s="32"/>
      <c r="O3783" s="32"/>
      <c r="P3783" s="42"/>
      <c r="Q3783" s="58"/>
      <c r="R3783" s="0"/>
      <c r="S3783" s="32"/>
    </row>
    <row r="3784" customFormat="false" ht="20.1" hidden="true" customHeight="true" outlineLevel="0" collapsed="false">
      <c r="A3784" s="32" t="n">
        <f aca="false">COUNTIF($P$9:P3784,P3784)</f>
        <v>0</v>
      </c>
      <c r="B3784" s="74"/>
      <c r="C3784" s="75"/>
      <c r="D3784" s="76"/>
      <c r="E3784" s="77"/>
      <c r="F3784" s="106"/>
      <c r="G3784" s="106"/>
      <c r="H3784" s="106"/>
      <c r="I3784" s="38" t="n">
        <f aca="false">ROUND((F3784*0.2+G3784*0.2+H3784*0.6),0)</f>
        <v>0</v>
      </c>
      <c r="J3784" s="39" t="str">
        <f aca="false">CHOOSE(VALUE(SUBSTITUTE(LEFT(I3784,2),",",""))+1,"Không","Một","Hai","Ba","Bốn","Năm","Sáu","Bảy","Tám","Chín","Mười")&amp;IF(ISERR(FIND(",",I3784,1)),"","Phẩy năm")</f>
        <v>Không</v>
      </c>
      <c r="K3784" s="104"/>
      <c r="L3784" s="41" t="str">
        <f aca="false">IF(I3784&lt;5,"Không đạt","Đạt")</f>
        <v>Không đạt</v>
      </c>
      <c r="M3784" s="32"/>
      <c r="N3784" s="32"/>
      <c r="O3784" s="32"/>
      <c r="P3784" s="42"/>
      <c r="Q3784" s="58"/>
      <c r="R3784" s="0"/>
      <c r="S3784" s="32"/>
    </row>
    <row r="3785" customFormat="false" ht="20.1" hidden="true" customHeight="true" outlineLevel="0" collapsed="false">
      <c r="A3785" s="32" t="n">
        <f aca="false">COUNTIF($P$9:P3785,P3785)</f>
        <v>0</v>
      </c>
      <c r="B3785" s="74"/>
      <c r="C3785" s="79"/>
      <c r="D3785" s="80"/>
      <c r="E3785" s="77"/>
      <c r="F3785" s="106"/>
      <c r="G3785" s="106"/>
      <c r="H3785" s="106"/>
      <c r="I3785" s="38" t="n">
        <f aca="false">ROUND((F3785*0.2+G3785*0.2+H3785*0.6),0)</f>
        <v>0</v>
      </c>
      <c r="J3785" s="39" t="str">
        <f aca="false">CHOOSE(VALUE(SUBSTITUTE(LEFT(I3785,2),",",""))+1,"Không","Một","Hai","Ba","Bốn","Năm","Sáu","Bảy","Tám","Chín","Mười")&amp;IF(ISERR(FIND(",",I3785,1)),"","Phẩy năm")</f>
        <v>Không</v>
      </c>
      <c r="K3785" s="104"/>
      <c r="L3785" s="41" t="str">
        <f aca="false">IF(I3785&lt;5,"Không đạt","Đạt")</f>
        <v>Không đạt</v>
      </c>
      <c r="M3785" s="32"/>
      <c r="N3785" s="32"/>
      <c r="O3785" s="32"/>
      <c r="P3785" s="42"/>
      <c r="Q3785" s="58"/>
      <c r="R3785" s="0"/>
      <c r="S3785" s="32"/>
    </row>
    <row r="3786" customFormat="false" ht="20.1" hidden="true" customHeight="true" outlineLevel="0" collapsed="false">
      <c r="A3786" s="32" t="n">
        <f aca="false">COUNTIF($P$9:P3786,P3786)</f>
        <v>0</v>
      </c>
      <c r="B3786" s="74"/>
      <c r="C3786" s="79"/>
      <c r="D3786" s="80"/>
      <c r="E3786" s="77"/>
      <c r="F3786" s="106"/>
      <c r="G3786" s="106"/>
      <c r="H3786" s="106"/>
      <c r="I3786" s="38" t="n">
        <f aca="false">ROUND((F3786*0.2+G3786*0.2+H3786*0.6),0)</f>
        <v>0</v>
      </c>
      <c r="J3786" s="39" t="str">
        <f aca="false">CHOOSE(VALUE(SUBSTITUTE(LEFT(I3786,2),",",""))+1,"Không","Một","Hai","Ba","Bốn","Năm","Sáu","Bảy","Tám","Chín","Mười")&amp;IF(ISERR(FIND(",",I3786,1)),"","Phẩy năm")</f>
        <v>Không</v>
      </c>
      <c r="K3786" s="104"/>
      <c r="L3786" s="41" t="str">
        <f aca="false">IF(I3786&lt;5,"Không đạt","Đạt")</f>
        <v>Không đạt</v>
      </c>
      <c r="M3786" s="32"/>
      <c r="N3786" s="32"/>
      <c r="O3786" s="32"/>
      <c r="P3786" s="42"/>
      <c r="Q3786" s="58"/>
      <c r="R3786" s="0"/>
      <c r="S3786" s="32"/>
    </row>
    <row r="3787" customFormat="false" ht="20.1" hidden="true" customHeight="true" outlineLevel="0" collapsed="false">
      <c r="A3787" s="32" t="n">
        <f aca="false">COUNTIF($P$9:P3787,P3787)</f>
        <v>0</v>
      </c>
      <c r="B3787" s="74"/>
      <c r="C3787" s="79"/>
      <c r="D3787" s="80"/>
      <c r="E3787" s="77"/>
      <c r="F3787" s="106"/>
      <c r="G3787" s="106"/>
      <c r="H3787" s="106"/>
      <c r="I3787" s="38" t="n">
        <f aca="false">ROUND((F3787*0.2+G3787*0.2+H3787*0.6),0)</f>
        <v>0</v>
      </c>
      <c r="J3787" s="39" t="str">
        <f aca="false">CHOOSE(VALUE(SUBSTITUTE(LEFT(I3787,2),",",""))+1,"Không","Một","Hai","Ba","Bốn","Năm","Sáu","Bảy","Tám","Chín","Mười")&amp;IF(ISERR(FIND(",",I3787,1)),"","Phẩy năm")</f>
        <v>Không</v>
      </c>
      <c r="K3787" s="104"/>
      <c r="L3787" s="41" t="str">
        <f aca="false">IF(I3787&lt;5,"Không đạt","Đạt")</f>
        <v>Không đạt</v>
      </c>
      <c r="M3787" s="32"/>
      <c r="N3787" s="32"/>
      <c r="O3787" s="32"/>
      <c r="P3787" s="42"/>
      <c r="Q3787" s="58"/>
      <c r="R3787" s="0"/>
      <c r="S3787" s="32"/>
    </row>
    <row r="3788" customFormat="false" ht="20.1" hidden="true" customHeight="true" outlineLevel="0" collapsed="false">
      <c r="A3788" s="32" t="n">
        <f aca="false">COUNTIF($P$9:P3788,P3788)</f>
        <v>0</v>
      </c>
      <c r="B3788" s="74"/>
      <c r="C3788" s="79"/>
      <c r="D3788" s="80"/>
      <c r="E3788" s="121"/>
      <c r="F3788" s="106"/>
      <c r="G3788" s="106"/>
      <c r="H3788" s="106"/>
      <c r="I3788" s="38" t="n">
        <f aca="false">ROUND((F3788*0.2+G3788*0.2+H3788*0.6),0)</f>
        <v>0</v>
      </c>
      <c r="J3788" s="39" t="str">
        <f aca="false">CHOOSE(VALUE(SUBSTITUTE(LEFT(I3788,2),",",""))+1,"Không","Một","Hai","Ba","Bốn","Năm","Sáu","Bảy","Tám","Chín","Mười")&amp;IF(ISERR(FIND(",",I3788,1)),"","Phẩy năm")</f>
        <v>Không</v>
      </c>
      <c r="K3788" s="122"/>
      <c r="L3788" s="41" t="str">
        <f aca="false">IF(I3788&lt;5,"Không đạt","Đạt")</f>
        <v>Không đạt</v>
      </c>
      <c r="M3788" s="32"/>
      <c r="N3788" s="32"/>
      <c r="O3788" s="32"/>
      <c r="P3788" s="42"/>
      <c r="Q3788" s="58"/>
      <c r="R3788" s="0"/>
      <c r="S3788" s="32"/>
    </row>
    <row r="3789" customFormat="false" ht="20.1" hidden="true" customHeight="true" outlineLevel="0" collapsed="false">
      <c r="A3789" s="32" t="n">
        <f aca="false">COUNTIF($P$9:P3789,P3789)</f>
        <v>0</v>
      </c>
      <c r="B3789" s="74"/>
      <c r="C3789" s="79"/>
      <c r="D3789" s="80"/>
      <c r="E3789" s="121"/>
      <c r="F3789" s="106"/>
      <c r="G3789" s="106"/>
      <c r="H3789" s="106"/>
      <c r="I3789" s="38" t="n">
        <f aca="false">ROUND((F3789*0.2+G3789*0.2+H3789*0.6),0)</f>
        <v>0</v>
      </c>
      <c r="J3789" s="39" t="str">
        <f aca="false">CHOOSE(VALUE(SUBSTITUTE(LEFT(I3789,2),",",""))+1,"Không","Một","Hai","Ba","Bốn","Năm","Sáu","Bảy","Tám","Chín","Mười")&amp;IF(ISERR(FIND(",",I3789,1)),"","Phẩy năm")</f>
        <v>Không</v>
      </c>
      <c r="K3789" s="122"/>
      <c r="L3789" s="41" t="str">
        <f aca="false">IF(I3789&lt;5,"Không đạt","Đạt")</f>
        <v>Không đạt</v>
      </c>
      <c r="M3789" s="32"/>
      <c r="N3789" s="32"/>
      <c r="O3789" s="32"/>
      <c r="P3789" s="42"/>
      <c r="Q3789" s="58"/>
      <c r="R3789" s="0"/>
      <c r="S3789" s="32"/>
    </row>
    <row r="3790" customFormat="false" ht="20.1" hidden="true" customHeight="true" outlineLevel="0" collapsed="false">
      <c r="A3790" s="32" t="n">
        <f aca="false">COUNTIF($P$9:P3790,P3790)</f>
        <v>0</v>
      </c>
      <c r="B3790" s="74"/>
      <c r="C3790" s="79"/>
      <c r="D3790" s="80"/>
      <c r="E3790" s="77"/>
      <c r="F3790" s="106"/>
      <c r="G3790" s="106"/>
      <c r="H3790" s="106"/>
      <c r="I3790" s="38" t="n">
        <f aca="false">ROUND((F3790*0.2+G3790*0.2+H3790*0.6),0)</f>
        <v>0</v>
      </c>
      <c r="J3790" s="39" t="str">
        <f aca="false">CHOOSE(VALUE(SUBSTITUTE(LEFT(I3790,2),",",""))+1,"Không","Một","Hai","Ba","Bốn","Năm","Sáu","Bảy","Tám","Chín","Mười")&amp;IF(ISERR(FIND(",",I3790,1)),"","Phẩy năm")</f>
        <v>Không</v>
      </c>
      <c r="K3790" s="122"/>
      <c r="L3790" s="41" t="str">
        <f aca="false">IF(I3790&lt;5,"Không đạt","Đạt")</f>
        <v>Không đạt</v>
      </c>
      <c r="M3790" s="32"/>
      <c r="N3790" s="32"/>
      <c r="O3790" s="32"/>
      <c r="P3790" s="42"/>
      <c r="Q3790" s="58"/>
      <c r="R3790" s="0"/>
      <c r="S3790" s="32"/>
    </row>
    <row r="3791" customFormat="false" ht="20.1" hidden="true" customHeight="true" outlineLevel="0" collapsed="false">
      <c r="A3791" s="32" t="n">
        <f aca="false">COUNTIF($P$9:P3791,P3791)</f>
        <v>0</v>
      </c>
      <c r="B3791" s="74"/>
      <c r="C3791" s="75"/>
      <c r="D3791" s="76"/>
      <c r="E3791" s="121"/>
      <c r="F3791" s="106"/>
      <c r="G3791" s="106"/>
      <c r="H3791" s="106"/>
      <c r="I3791" s="38" t="n">
        <f aca="false">ROUND((F3791*0.2+G3791*0.2+H3791*0.6),0)</f>
        <v>0</v>
      </c>
      <c r="J3791" s="39" t="str">
        <f aca="false">CHOOSE(VALUE(SUBSTITUTE(LEFT(I3791,2),",",""))+1,"Không","Một","Hai","Ba","Bốn","Năm","Sáu","Bảy","Tám","Chín","Mười")&amp;IF(ISERR(FIND(",",I3791,1)),"","Phẩy năm")</f>
        <v>Không</v>
      </c>
      <c r="K3791" s="122"/>
      <c r="L3791" s="41" t="str">
        <f aca="false">IF(I3791&lt;5,"Không đạt","Đạt")</f>
        <v>Không đạt</v>
      </c>
      <c r="M3791" s="32"/>
      <c r="N3791" s="32"/>
      <c r="O3791" s="32"/>
      <c r="P3791" s="42"/>
      <c r="Q3791" s="58"/>
      <c r="R3791" s="0"/>
      <c r="S3791" s="32"/>
    </row>
    <row r="3792" customFormat="false" ht="20.1" hidden="true" customHeight="true" outlineLevel="0" collapsed="false">
      <c r="A3792" s="32" t="n">
        <f aca="false">COUNTIF($P$9:P3792,P3792)</f>
        <v>0</v>
      </c>
      <c r="B3792" s="74"/>
      <c r="C3792" s="75"/>
      <c r="D3792" s="76"/>
      <c r="E3792" s="121"/>
      <c r="F3792" s="106"/>
      <c r="G3792" s="106"/>
      <c r="H3792" s="106"/>
      <c r="I3792" s="38" t="n">
        <f aca="false">ROUND((F3792*0.2+G3792*0.2+H3792*0.6),0)</f>
        <v>0</v>
      </c>
      <c r="J3792" s="39" t="str">
        <f aca="false">CHOOSE(VALUE(SUBSTITUTE(LEFT(I3792,2),",",""))+1,"Không","Một","Hai","Ba","Bốn","Năm","Sáu","Bảy","Tám","Chín","Mười")&amp;IF(ISERR(FIND(",",I3792,1)),"","Phẩy năm")</f>
        <v>Không</v>
      </c>
      <c r="K3792" s="122"/>
      <c r="L3792" s="41" t="str">
        <f aca="false">IF(I3792&lt;5,"Không đạt","Đạt")</f>
        <v>Không đạt</v>
      </c>
      <c r="M3792" s="32"/>
      <c r="N3792" s="32"/>
      <c r="O3792" s="32"/>
      <c r="P3792" s="42"/>
      <c r="Q3792" s="58"/>
      <c r="R3792" s="0"/>
      <c r="S3792" s="32"/>
    </row>
    <row r="3793" customFormat="false" ht="20.1" hidden="true" customHeight="true" outlineLevel="0" collapsed="false">
      <c r="A3793" s="32" t="n">
        <f aca="false">COUNTIF($P$9:P3793,P3793)</f>
        <v>0</v>
      </c>
      <c r="B3793" s="74"/>
      <c r="C3793" s="75"/>
      <c r="D3793" s="76"/>
      <c r="E3793" s="77"/>
      <c r="F3793" s="106"/>
      <c r="G3793" s="106"/>
      <c r="H3793" s="106"/>
      <c r="I3793" s="38" t="n">
        <f aca="false">ROUND((F3793*0.2+G3793*0.2+H3793*0.6),0)</f>
        <v>0</v>
      </c>
      <c r="J3793" s="39" t="str">
        <f aca="false">CHOOSE(VALUE(SUBSTITUTE(LEFT(I3793,2),",",""))+1,"Không","Một","Hai","Ba","Bốn","Năm","Sáu","Bảy","Tám","Chín","Mười")&amp;IF(ISERR(FIND(",",I3793,1)),"","Phẩy năm")</f>
        <v>Không</v>
      </c>
      <c r="K3793" s="123"/>
      <c r="L3793" s="41" t="str">
        <f aca="false">IF(I3793&lt;5,"Không đạt","Đạt")</f>
        <v>Không đạt</v>
      </c>
      <c r="M3793" s="32"/>
      <c r="N3793" s="32"/>
      <c r="O3793" s="32"/>
      <c r="P3793" s="42"/>
      <c r="Q3793" s="58"/>
      <c r="R3793" s="0"/>
      <c r="S3793" s="32"/>
    </row>
    <row r="3794" customFormat="false" ht="20.1" hidden="true" customHeight="true" outlineLevel="0" collapsed="false">
      <c r="A3794" s="32" t="n">
        <f aca="false">COUNTIF($P$9:P3794,P3794)</f>
        <v>0</v>
      </c>
      <c r="B3794" s="74"/>
      <c r="C3794" s="79"/>
      <c r="D3794" s="80"/>
      <c r="E3794" s="77"/>
      <c r="F3794" s="106"/>
      <c r="G3794" s="106"/>
      <c r="H3794" s="106"/>
      <c r="I3794" s="38" t="n">
        <f aca="false">ROUND((F3794*0.2+G3794*0.2+H3794*0.6),0)</f>
        <v>0</v>
      </c>
      <c r="J3794" s="39" t="str">
        <f aca="false">CHOOSE(VALUE(SUBSTITUTE(LEFT(I3794,2),",",""))+1,"Không","Một","Hai","Ba","Bốn","Năm","Sáu","Bảy","Tám","Chín","Mười")&amp;IF(ISERR(FIND(",",I3794,1)),"","Phẩy năm")</f>
        <v>Không</v>
      </c>
      <c r="K3794" s="122"/>
      <c r="L3794" s="41" t="str">
        <f aca="false">IF(I3794&lt;5,"Không đạt","Đạt")</f>
        <v>Không đạt</v>
      </c>
      <c r="M3794" s="32"/>
      <c r="N3794" s="32"/>
      <c r="O3794" s="32"/>
      <c r="P3794" s="42"/>
      <c r="Q3794" s="58"/>
      <c r="R3794" s="0"/>
      <c r="S3794" s="32"/>
    </row>
    <row r="3795" customFormat="false" ht="20.1" hidden="true" customHeight="true" outlineLevel="0" collapsed="false">
      <c r="A3795" s="32" t="n">
        <f aca="false">COUNTIF($P$9:P3795,P3795)</f>
        <v>0</v>
      </c>
      <c r="B3795" s="74"/>
      <c r="C3795" s="79"/>
      <c r="D3795" s="80"/>
      <c r="E3795" s="77"/>
      <c r="F3795" s="106"/>
      <c r="G3795" s="106"/>
      <c r="H3795" s="106"/>
      <c r="I3795" s="38" t="n">
        <f aca="false">ROUND((F3795*0.2+G3795*0.2+H3795*0.6),0)</f>
        <v>0</v>
      </c>
      <c r="J3795" s="39" t="str">
        <f aca="false">CHOOSE(VALUE(SUBSTITUTE(LEFT(I3795,2),",",""))+1,"Không","Một","Hai","Ba","Bốn","Năm","Sáu","Bảy","Tám","Chín","Mười")&amp;IF(ISERR(FIND(",",I3795,1)),"","Phẩy năm")</f>
        <v>Không</v>
      </c>
      <c r="K3795" s="122"/>
      <c r="L3795" s="41" t="str">
        <f aca="false">IF(I3795&lt;5,"Không đạt","Đạt")</f>
        <v>Không đạt</v>
      </c>
      <c r="M3795" s="32"/>
      <c r="N3795" s="32"/>
      <c r="O3795" s="32"/>
      <c r="P3795" s="42"/>
      <c r="Q3795" s="58"/>
      <c r="R3795" s="0"/>
      <c r="S3795" s="32"/>
    </row>
    <row r="3796" customFormat="false" ht="20.1" hidden="true" customHeight="true" outlineLevel="0" collapsed="false">
      <c r="A3796" s="32" t="n">
        <f aca="false">COUNTIF($P$9:P3796,P3796)</f>
        <v>0</v>
      </c>
      <c r="B3796" s="74"/>
      <c r="C3796" s="79"/>
      <c r="D3796" s="80"/>
      <c r="E3796" s="77"/>
      <c r="F3796" s="106"/>
      <c r="G3796" s="106"/>
      <c r="H3796" s="106"/>
      <c r="I3796" s="38" t="n">
        <f aca="false">ROUND((F3796*0.2+G3796*0.2+H3796*0.6),0)</f>
        <v>0</v>
      </c>
      <c r="J3796" s="39" t="str">
        <f aca="false">CHOOSE(VALUE(SUBSTITUTE(LEFT(I3796,2),",",""))+1,"Không","Một","Hai","Ba","Bốn","Năm","Sáu","Bảy","Tám","Chín","Mười")&amp;IF(ISERR(FIND(",",I3796,1)),"","Phẩy năm")</f>
        <v>Không</v>
      </c>
      <c r="K3796" s="122"/>
      <c r="L3796" s="41" t="str">
        <f aca="false">IF(I3796&lt;5,"Không đạt","Đạt")</f>
        <v>Không đạt</v>
      </c>
      <c r="M3796" s="32"/>
      <c r="N3796" s="32"/>
      <c r="O3796" s="32"/>
      <c r="P3796" s="42"/>
      <c r="Q3796" s="58"/>
      <c r="R3796" s="0"/>
      <c r="S3796" s="32"/>
    </row>
    <row r="3797" customFormat="false" ht="20.1" hidden="true" customHeight="true" outlineLevel="0" collapsed="false">
      <c r="A3797" s="32" t="n">
        <f aca="false">COUNTIF($P$9:P3797,P3797)</f>
        <v>0</v>
      </c>
      <c r="B3797" s="74"/>
      <c r="C3797" s="75"/>
      <c r="D3797" s="76"/>
      <c r="E3797" s="121"/>
      <c r="F3797" s="106"/>
      <c r="G3797" s="106"/>
      <c r="H3797" s="106"/>
      <c r="I3797" s="38" t="n">
        <f aca="false">ROUND((F3797*0.2+G3797*0.2+H3797*0.6),0)</f>
        <v>0</v>
      </c>
      <c r="J3797" s="39" t="str">
        <f aca="false">CHOOSE(VALUE(SUBSTITUTE(LEFT(I3797,2),",",""))+1,"Không","Một","Hai","Ba","Bốn","Năm","Sáu","Bảy","Tám","Chín","Mười")&amp;IF(ISERR(FIND(",",I3797,1)),"","Phẩy năm")</f>
        <v>Không</v>
      </c>
      <c r="K3797" s="122"/>
      <c r="L3797" s="41" t="str">
        <f aca="false">IF(I3797&lt;5,"Không đạt","Đạt")</f>
        <v>Không đạt</v>
      </c>
      <c r="M3797" s="32"/>
      <c r="N3797" s="32"/>
      <c r="O3797" s="32"/>
      <c r="P3797" s="42"/>
      <c r="Q3797" s="58"/>
      <c r="R3797" s="0"/>
      <c r="S3797" s="32"/>
    </row>
    <row r="3798" customFormat="false" ht="20.1" hidden="true" customHeight="true" outlineLevel="0" collapsed="false">
      <c r="A3798" s="32" t="n">
        <f aca="false">COUNTIF($P$9:P3798,P3798)</f>
        <v>0</v>
      </c>
      <c r="B3798" s="74"/>
      <c r="C3798" s="79"/>
      <c r="D3798" s="80"/>
      <c r="E3798" s="121"/>
      <c r="F3798" s="106"/>
      <c r="G3798" s="106"/>
      <c r="H3798" s="106"/>
      <c r="I3798" s="38" t="n">
        <f aca="false">ROUND((F3798*0.2+G3798*0.2+H3798*0.6),0)</f>
        <v>0</v>
      </c>
      <c r="J3798" s="39" t="str">
        <f aca="false">CHOOSE(VALUE(SUBSTITUTE(LEFT(I3798,2),",",""))+1,"Không","Một","Hai","Ba","Bốn","Năm","Sáu","Bảy","Tám","Chín","Mười")&amp;IF(ISERR(FIND(",",I3798,1)),"","Phẩy năm")</f>
        <v>Không</v>
      </c>
      <c r="K3798" s="122"/>
      <c r="L3798" s="41" t="str">
        <f aca="false">IF(I3798&lt;5,"Không đạt","Đạt")</f>
        <v>Không đạt</v>
      </c>
      <c r="M3798" s="32"/>
      <c r="N3798" s="32"/>
      <c r="O3798" s="32"/>
      <c r="P3798" s="42"/>
      <c r="Q3798" s="58"/>
      <c r="S3798" s="32"/>
    </row>
    <row r="3799" customFormat="false" ht="20.1" hidden="true" customHeight="true" outlineLevel="0" collapsed="false">
      <c r="A3799" s="32" t="n">
        <f aca="false">COUNTIF($P$9:P3799,P3799)</f>
        <v>0</v>
      </c>
      <c r="B3799" s="74"/>
      <c r="C3799" s="79"/>
      <c r="D3799" s="80"/>
      <c r="E3799" s="121"/>
      <c r="F3799" s="106"/>
      <c r="G3799" s="106"/>
      <c r="H3799" s="106"/>
      <c r="I3799" s="38" t="n">
        <f aca="false">ROUND((F3799*0.2+G3799*0.2+H3799*0.6),0)</f>
        <v>0</v>
      </c>
      <c r="J3799" s="39" t="str">
        <f aca="false">CHOOSE(VALUE(SUBSTITUTE(LEFT(I3799,2),",",""))+1,"Không","Một","Hai","Ba","Bốn","Năm","Sáu","Bảy","Tám","Chín","Mười")&amp;IF(ISERR(FIND(",",I3799,1)),"","Phẩy năm")</f>
        <v>Không</v>
      </c>
      <c r="K3799" s="122"/>
      <c r="L3799" s="41" t="str">
        <f aca="false">IF(I3799&lt;5,"Không đạt","Đạt")</f>
        <v>Không đạt</v>
      </c>
      <c r="M3799" s="32"/>
      <c r="N3799" s="32"/>
      <c r="O3799" s="32"/>
      <c r="P3799" s="42"/>
      <c r="Q3799" s="58"/>
      <c r="S3799" s="32"/>
    </row>
    <row r="3800" customFormat="false" ht="20.1" hidden="true" customHeight="true" outlineLevel="0" collapsed="false">
      <c r="A3800" s="32" t="n">
        <f aca="false">COUNTIF($P$9:P3800,P3800)</f>
        <v>0</v>
      </c>
      <c r="B3800" s="74"/>
      <c r="C3800" s="79"/>
      <c r="D3800" s="80"/>
      <c r="E3800" s="121"/>
      <c r="F3800" s="106"/>
      <c r="G3800" s="106"/>
      <c r="H3800" s="106"/>
      <c r="I3800" s="38" t="n">
        <f aca="false">ROUND((F3800*0.2+G3800*0.2+H3800*0.6),0)</f>
        <v>0</v>
      </c>
      <c r="J3800" s="39" t="str">
        <f aca="false">CHOOSE(VALUE(SUBSTITUTE(LEFT(I3800,2),",",""))+1,"Không","Một","Hai","Ba","Bốn","Năm","Sáu","Bảy","Tám","Chín","Mười")&amp;IF(ISERR(FIND(",",I3800,1)),"","Phẩy năm")</f>
        <v>Không</v>
      </c>
      <c r="K3800" s="122"/>
      <c r="L3800" s="41" t="str">
        <f aca="false">IF(I3800&lt;5,"Không đạt","Đạt")</f>
        <v>Không đạt</v>
      </c>
      <c r="M3800" s="32"/>
      <c r="N3800" s="32"/>
      <c r="O3800" s="32"/>
      <c r="P3800" s="42"/>
      <c r="Q3800" s="58"/>
      <c r="S3800" s="32"/>
    </row>
    <row r="3801" customFormat="false" ht="20.1" hidden="true" customHeight="true" outlineLevel="0" collapsed="false">
      <c r="A3801" s="32" t="n">
        <f aca="false">COUNTIF($P$9:P3801,P3801)</f>
        <v>0</v>
      </c>
      <c r="B3801" s="74"/>
      <c r="C3801" s="75"/>
      <c r="D3801" s="76"/>
      <c r="E3801" s="121"/>
      <c r="F3801" s="106"/>
      <c r="G3801" s="106"/>
      <c r="H3801" s="106"/>
      <c r="I3801" s="38" t="n">
        <f aca="false">ROUND((F3801*0.2+G3801*0.2+H3801*0.6),0)</f>
        <v>0</v>
      </c>
      <c r="J3801" s="39" t="str">
        <f aca="false">CHOOSE(VALUE(SUBSTITUTE(LEFT(I3801,2),",",""))+1,"Không","Một","Hai","Ba","Bốn","Năm","Sáu","Bảy","Tám","Chín","Mười")&amp;IF(ISERR(FIND(",",I3801,1)),"","Phẩy năm")</f>
        <v>Không</v>
      </c>
      <c r="K3801" s="122"/>
      <c r="L3801" s="41" t="str">
        <f aca="false">IF(I3801&lt;5,"Không đạt","Đạt")</f>
        <v>Không đạt</v>
      </c>
      <c r="M3801" s="32"/>
      <c r="N3801" s="32"/>
      <c r="O3801" s="32"/>
      <c r="P3801" s="42"/>
      <c r="Q3801" s="58"/>
      <c r="S3801" s="32"/>
    </row>
    <row r="3802" customFormat="false" ht="20.1" hidden="true" customHeight="true" outlineLevel="0" collapsed="false">
      <c r="A3802" s="32" t="n">
        <f aca="false">COUNTIF($P$9:P3802,P3802)</f>
        <v>0</v>
      </c>
      <c r="B3802" s="74"/>
      <c r="C3802" s="79"/>
      <c r="D3802" s="80"/>
      <c r="E3802" s="121"/>
      <c r="F3802" s="106"/>
      <c r="G3802" s="106"/>
      <c r="H3802" s="106"/>
      <c r="I3802" s="38" t="n">
        <f aca="false">ROUND((F3802*0.2+G3802*0.2+H3802*0.6),0)</f>
        <v>0</v>
      </c>
      <c r="J3802" s="39" t="str">
        <f aca="false">CHOOSE(VALUE(SUBSTITUTE(LEFT(I3802,2),",",""))+1,"Không","Một","Hai","Ba","Bốn","Năm","Sáu","Bảy","Tám","Chín","Mười")&amp;IF(ISERR(FIND(",",I3802,1)),"","Phẩy năm")</f>
        <v>Không</v>
      </c>
      <c r="K3802" s="122"/>
      <c r="L3802" s="41" t="str">
        <f aca="false">IF(I3802&lt;5,"Không đạt","Đạt")</f>
        <v>Không đạt</v>
      </c>
      <c r="M3802" s="32"/>
      <c r="N3802" s="32"/>
      <c r="O3802" s="32"/>
      <c r="P3802" s="42"/>
      <c r="Q3802" s="58"/>
      <c r="S3802" s="32"/>
    </row>
    <row r="3803" customFormat="false" ht="20.1" hidden="true" customHeight="true" outlineLevel="0" collapsed="false">
      <c r="A3803" s="32" t="n">
        <f aca="false">COUNTIF($P$9:P3803,P3803)</f>
        <v>0</v>
      </c>
      <c r="B3803" s="74"/>
      <c r="C3803" s="79"/>
      <c r="D3803" s="80"/>
      <c r="E3803" s="121"/>
      <c r="F3803" s="106"/>
      <c r="G3803" s="106"/>
      <c r="H3803" s="106"/>
      <c r="I3803" s="38" t="n">
        <f aca="false">ROUND((F3803*0.2+G3803*0.2+H3803*0.6),0)</f>
        <v>0</v>
      </c>
      <c r="J3803" s="39" t="str">
        <f aca="false">CHOOSE(VALUE(SUBSTITUTE(LEFT(I3803,2),",",""))+1,"Không","Một","Hai","Ba","Bốn","Năm","Sáu","Bảy","Tám","Chín","Mười")&amp;IF(ISERR(FIND(",",I3803,1)),"","Phẩy năm")</f>
        <v>Không</v>
      </c>
      <c r="K3803" s="122"/>
      <c r="L3803" s="41" t="str">
        <f aca="false">IF(I3803&lt;5,"Không đạt","Đạt")</f>
        <v>Không đạt</v>
      </c>
      <c r="M3803" s="32"/>
      <c r="N3803" s="32"/>
      <c r="O3803" s="32"/>
      <c r="P3803" s="42"/>
      <c r="Q3803" s="58"/>
      <c r="S3803" s="32"/>
    </row>
    <row r="3804" customFormat="false" ht="20.1" hidden="true" customHeight="true" outlineLevel="0" collapsed="false">
      <c r="A3804" s="32" t="n">
        <f aca="false">COUNTIF($P$9:P3804,P3804)</f>
        <v>0</v>
      </c>
      <c r="B3804" s="74"/>
      <c r="C3804" s="75"/>
      <c r="D3804" s="76"/>
      <c r="E3804" s="121"/>
      <c r="F3804" s="106"/>
      <c r="G3804" s="106"/>
      <c r="H3804" s="106"/>
      <c r="I3804" s="38" t="n">
        <f aca="false">ROUND((F3804*0.2+G3804*0.2+H3804*0.6),0)</f>
        <v>0</v>
      </c>
      <c r="J3804" s="39" t="str">
        <f aca="false">CHOOSE(VALUE(SUBSTITUTE(LEFT(I3804,2),",",""))+1,"Không","Một","Hai","Ba","Bốn","Năm","Sáu","Bảy","Tám","Chín","Mười")&amp;IF(ISERR(FIND(",",I3804,1)),"","Phẩy năm")</f>
        <v>Không</v>
      </c>
      <c r="K3804" s="122"/>
      <c r="L3804" s="41" t="str">
        <f aca="false">IF(I3804&lt;5,"Không đạt","Đạt")</f>
        <v>Không đạt</v>
      </c>
      <c r="M3804" s="32"/>
      <c r="N3804" s="32"/>
      <c r="O3804" s="32"/>
      <c r="P3804" s="42"/>
      <c r="Q3804" s="58"/>
      <c r="S3804" s="32"/>
    </row>
    <row r="3805" customFormat="false" ht="20.1" hidden="true" customHeight="true" outlineLevel="0" collapsed="false">
      <c r="A3805" s="32" t="n">
        <f aca="false">COUNTIF($P$9:P3805,P3805)</f>
        <v>0</v>
      </c>
      <c r="B3805" s="74"/>
      <c r="C3805" s="75"/>
      <c r="D3805" s="76"/>
      <c r="E3805" s="121"/>
      <c r="F3805" s="106"/>
      <c r="G3805" s="106"/>
      <c r="H3805" s="106"/>
      <c r="I3805" s="38" t="n">
        <f aca="false">ROUND((F3805*0.2+G3805*0.2+H3805*0.6),0)</f>
        <v>0</v>
      </c>
      <c r="J3805" s="39" t="str">
        <f aca="false">CHOOSE(VALUE(SUBSTITUTE(LEFT(I3805,2),",",""))+1,"Không","Một","Hai","Ba","Bốn","Năm","Sáu","Bảy","Tám","Chín","Mười")&amp;IF(ISERR(FIND(",",I3805,1)),"","Phẩy năm")</f>
        <v>Không</v>
      </c>
      <c r="K3805" s="122"/>
      <c r="L3805" s="41" t="str">
        <f aca="false">IF(I3805&lt;5,"Không đạt","Đạt")</f>
        <v>Không đạt</v>
      </c>
      <c r="M3805" s="32"/>
      <c r="N3805" s="32"/>
      <c r="O3805" s="32"/>
      <c r="P3805" s="42"/>
      <c r="Q3805" s="58"/>
      <c r="S3805" s="32"/>
    </row>
    <row r="3806" customFormat="false" ht="20.1" hidden="true" customHeight="true" outlineLevel="0" collapsed="false">
      <c r="A3806" s="32" t="n">
        <f aca="false">COUNTIF($P$9:P3806,P3806)</f>
        <v>0</v>
      </c>
      <c r="B3806" s="74"/>
      <c r="C3806" s="79"/>
      <c r="D3806" s="80"/>
      <c r="E3806" s="121"/>
      <c r="F3806" s="106"/>
      <c r="G3806" s="106"/>
      <c r="H3806" s="106"/>
      <c r="I3806" s="38" t="n">
        <f aca="false">ROUND((F3806*0.2+G3806*0.2+H3806*0.6),0)</f>
        <v>0</v>
      </c>
      <c r="J3806" s="39" t="str">
        <f aca="false">CHOOSE(VALUE(SUBSTITUTE(LEFT(I3806,2),",",""))+1,"Không","Một","Hai","Ba","Bốn","Năm","Sáu","Bảy","Tám","Chín","Mười")&amp;IF(ISERR(FIND(",",I3806,1)),"","Phẩy năm")</f>
        <v>Không</v>
      </c>
      <c r="K3806" s="122"/>
      <c r="L3806" s="41" t="str">
        <f aca="false">IF(I3806&lt;5,"Không đạt","Đạt")</f>
        <v>Không đạt</v>
      </c>
      <c r="M3806" s="32"/>
      <c r="N3806" s="32"/>
      <c r="O3806" s="32"/>
      <c r="P3806" s="42"/>
      <c r="Q3806" s="58"/>
      <c r="S3806" s="32"/>
    </row>
    <row r="3807" customFormat="false" ht="20.1" hidden="true" customHeight="true" outlineLevel="0" collapsed="false">
      <c r="A3807" s="32" t="n">
        <f aca="false">COUNTIF($P$9:P3807,P3807)</f>
        <v>0</v>
      </c>
      <c r="B3807" s="74"/>
      <c r="C3807" s="79"/>
      <c r="D3807" s="80"/>
      <c r="E3807" s="121"/>
      <c r="F3807" s="106"/>
      <c r="G3807" s="106"/>
      <c r="H3807" s="106"/>
      <c r="I3807" s="38" t="n">
        <f aca="false">ROUND((F3807*0.2+G3807*0.2+H3807*0.6),0)</f>
        <v>0</v>
      </c>
      <c r="J3807" s="39" t="str">
        <f aca="false">CHOOSE(VALUE(SUBSTITUTE(LEFT(I3807,2),",",""))+1,"Không","Một","Hai","Ba","Bốn","Năm","Sáu","Bảy","Tám","Chín","Mười")&amp;IF(ISERR(FIND(",",I3807,1)),"","Phẩy năm")</f>
        <v>Không</v>
      </c>
      <c r="K3807" s="122"/>
      <c r="L3807" s="41" t="str">
        <f aca="false">IF(I3807&lt;5,"Không đạt","Đạt")</f>
        <v>Không đạt</v>
      </c>
      <c r="M3807" s="32"/>
      <c r="N3807" s="32"/>
      <c r="O3807" s="32"/>
      <c r="P3807" s="42"/>
      <c r="Q3807" s="58"/>
      <c r="S3807" s="32"/>
    </row>
    <row r="3808" customFormat="false" ht="20.1" hidden="true" customHeight="true" outlineLevel="0" collapsed="false">
      <c r="A3808" s="32" t="n">
        <f aca="false">COUNTIF($P$9:P3808,P3808)</f>
        <v>0</v>
      </c>
      <c r="B3808" s="74"/>
      <c r="C3808" s="75"/>
      <c r="D3808" s="76"/>
      <c r="E3808" s="121"/>
      <c r="F3808" s="106"/>
      <c r="G3808" s="106"/>
      <c r="H3808" s="106"/>
      <c r="I3808" s="38" t="n">
        <f aca="false">ROUND((F3808*0.2+G3808*0.2+H3808*0.6),0)</f>
        <v>0</v>
      </c>
      <c r="J3808" s="39" t="str">
        <f aca="false">CHOOSE(VALUE(SUBSTITUTE(LEFT(I3808,2),",",""))+1,"Không","Một","Hai","Ba","Bốn","Năm","Sáu","Bảy","Tám","Chín","Mười")&amp;IF(ISERR(FIND(",",I3808,1)),"","Phẩy năm")</f>
        <v>Không</v>
      </c>
      <c r="K3808" s="122"/>
      <c r="L3808" s="41" t="str">
        <f aca="false">IF(I3808&lt;5,"Không đạt","Đạt")</f>
        <v>Không đạt</v>
      </c>
      <c r="M3808" s="32"/>
      <c r="N3808" s="32"/>
      <c r="O3808" s="32"/>
      <c r="P3808" s="42"/>
      <c r="Q3808" s="58"/>
      <c r="S3808" s="32"/>
    </row>
    <row r="3809" customFormat="false" ht="20.1" hidden="true" customHeight="true" outlineLevel="0" collapsed="false">
      <c r="A3809" s="32" t="n">
        <f aca="false">COUNTIF($P$9:P3809,P3809)</f>
        <v>0</v>
      </c>
      <c r="B3809" s="74"/>
      <c r="C3809" s="79"/>
      <c r="D3809" s="80"/>
      <c r="E3809" s="121"/>
      <c r="F3809" s="106"/>
      <c r="G3809" s="106"/>
      <c r="H3809" s="106"/>
      <c r="I3809" s="38" t="n">
        <f aca="false">ROUND((F3809*0.2+G3809*0.2+H3809*0.6),0)</f>
        <v>0</v>
      </c>
      <c r="J3809" s="39" t="str">
        <f aca="false">CHOOSE(VALUE(SUBSTITUTE(LEFT(I3809,2),",",""))+1,"Không","Một","Hai","Ba","Bốn","Năm","Sáu","Bảy","Tám","Chín","Mười")&amp;IF(ISERR(FIND(",",I3809,1)),"","Phẩy năm")</f>
        <v>Không</v>
      </c>
      <c r="K3809" s="122"/>
      <c r="L3809" s="41" t="str">
        <f aca="false">IF(I3809&lt;5,"Không đạt","Đạt")</f>
        <v>Không đạt</v>
      </c>
      <c r="M3809" s="32"/>
      <c r="N3809" s="32"/>
      <c r="O3809" s="32"/>
      <c r="P3809" s="42"/>
      <c r="Q3809" s="58"/>
      <c r="S3809" s="32"/>
    </row>
    <row r="3810" customFormat="false" ht="20.1" hidden="true" customHeight="true" outlineLevel="0" collapsed="false">
      <c r="A3810" s="32" t="n">
        <f aca="false">COUNTIF($P$9:P3810,P3810)</f>
        <v>0</v>
      </c>
      <c r="B3810" s="74"/>
      <c r="C3810" s="75"/>
      <c r="D3810" s="76"/>
      <c r="E3810" s="121"/>
      <c r="F3810" s="106"/>
      <c r="G3810" s="106"/>
      <c r="H3810" s="106"/>
      <c r="I3810" s="38" t="n">
        <f aca="false">ROUND((F3810*0.2+G3810*0.2+H3810*0.6),0)</f>
        <v>0</v>
      </c>
      <c r="J3810" s="39" t="str">
        <f aca="false">CHOOSE(VALUE(SUBSTITUTE(LEFT(I3810,2),",",""))+1,"Không","Một","Hai","Ba","Bốn","Năm","Sáu","Bảy","Tám","Chín","Mười")&amp;IF(ISERR(FIND(",",I3810,1)),"","Phẩy năm")</f>
        <v>Không</v>
      </c>
      <c r="K3810" s="122"/>
      <c r="L3810" s="41" t="str">
        <f aca="false">IF(I3810&lt;5,"Không đạt","Đạt")</f>
        <v>Không đạt</v>
      </c>
      <c r="M3810" s="32"/>
      <c r="N3810" s="32"/>
      <c r="O3810" s="32"/>
      <c r="P3810" s="42"/>
      <c r="Q3810" s="58"/>
      <c r="S3810" s="32"/>
    </row>
    <row r="3811" customFormat="false" ht="20.1" hidden="true" customHeight="true" outlineLevel="0" collapsed="false">
      <c r="A3811" s="32" t="n">
        <f aca="false">COUNTIF($P$9:P3811,P3811)</f>
        <v>0</v>
      </c>
      <c r="B3811" s="74"/>
      <c r="C3811" s="79"/>
      <c r="D3811" s="80"/>
      <c r="E3811" s="121"/>
      <c r="F3811" s="106"/>
      <c r="G3811" s="106"/>
      <c r="H3811" s="106"/>
      <c r="I3811" s="38" t="n">
        <f aca="false">ROUND((F3811*0.2+G3811*0.2+H3811*0.6),0)</f>
        <v>0</v>
      </c>
      <c r="J3811" s="39" t="str">
        <f aca="false">CHOOSE(VALUE(SUBSTITUTE(LEFT(I3811,2),",",""))+1,"Không","Một","Hai","Ba","Bốn","Năm","Sáu","Bảy","Tám","Chín","Mười")&amp;IF(ISERR(FIND(",",I3811,1)),"","Phẩy năm")</f>
        <v>Không</v>
      </c>
      <c r="K3811" s="122"/>
      <c r="L3811" s="41" t="str">
        <f aca="false">IF(I3811&lt;5,"Không đạt","Đạt")</f>
        <v>Không đạt</v>
      </c>
      <c r="M3811" s="32"/>
      <c r="N3811" s="32"/>
      <c r="O3811" s="32"/>
      <c r="P3811" s="42"/>
      <c r="Q3811" s="58"/>
      <c r="S3811" s="32"/>
    </row>
    <row r="3812" customFormat="false" ht="20.1" hidden="true" customHeight="true" outlineLevel="0" collapsed="false">
      <c r="A3812" s="32" t="n">
        <f aca="false">COUNTIF($P$9:P3812,P3812)</f>
        <v>0</v>
      </c>
      <c r="B3812" s="74"/>
      <c r="C3812" s="96"/>
      <c r="D3812" s="80"/>
      <c r="E3812" s="121"/>
      <c r="F3812" s="106"/>
      <c r="G3812" s="106"/>
      <c r="H3812" s="106"/>
      <c r="I3812" s="38" t="n">
        <f aca="false">ROUND((F3812*0.2+G3812*0.2+H3812*0.6),0)</f>
        <v>0</v>
      </c>
      <c r="J3812" s="39" t="str">
        <f aca="false">CHOOSE(VALUE(SUBSTITUTE(LEFT(I3812,2),",",""))+1,"Không","Một","Hai","Ba","Bốn","Năm","Sáu","Bảy","Tám","Chín","Mười")&amp;IF(ISERR(FIND(",",I3812,1)),"","Phẩy năm")</f>
        <v>Không</v>
      </c>
      <c r="K3812" s="122"/>
      <c r="L3812" s="41" t="str">
        <f aca="false">IF(I3812&lt;5,"Không đạt","Đạt")</f>
        <v>Không đạt</v>
      </c>
      <c r="M3812" s="32"/>
      <c r="N3812" s="32"/>
      <c r="O3812" s="32"/>
      <c r="P3812" s="42"/>
      <c r="Q3812" s="58"/>
      <c r="S3812" s="32"/>
    </row>
    <row r="3813" customFormat="false" ht="20.1" hidden="true" customHeight="true" outlineLevel="0" collapsed="false">
      <c r="A3813" s="32" t="n">
        <f aca="false">COUNTIF($P$9:P3813,P3813)</f>
        <v>0</v>
      </c>
      <c r="B3813" s="74"/>
      <c r="C3813" s="75"/>
      <c r="D3813" s="76"/>
      <c r="E3813" s="121"/>
      <c r="F3813" s="106"/>
      <c r="G3813" s="106"/>
      <c r="H3813" s="106"/>
      <c r="I3813" s="38" t="n">
        <f aca="false">ROUND((F3813*0.2+G3813*0.2+H3813*0.6),0)</f>
        <v>0</v>
      </c>
      <c r="J3813" s="39" t="str">
        <f aca="false">CHOOSE(VALUE(SUBSTITUTE(LEFT(I3813,2),",",""))+1,"Không","Một","Hai","Ba","Bốn","Năm","Sáu","Bảy","Tám","Chín","Mười")&amp;IF(ISERR(FIND(",",I3813,1)),"","Phẩy năm")</f>
        <v>Không</v>
      </c>
      <c r="K3813" s="122"/>
      <c r="L3813" s="41" t="str">
        <f aca="false">IF(I3813&lt;5,"Không đạt","Đạt")</f>
        <v>Không đạt</v>
      </c>
      <c r="M3813" s="32"/>
      <c r="N3813" s="32"/>
      <c r="O3813" s="32"/>
      <c r="P3813" s="42"/>
      <c r="Q3813" s="58"/>
      <c r="S3813" s="32"/>
    </row>
    <row r="3814" customFormat="false" ht="20.1" hidden="true" customHeight="true" outlineLevel="0" collapsed="false">
      <c r="A3814" s="32" t="n">
        <f aca="false">COUNTIF($P$9:P3814,P3814)</f>
        <v>0</v>
      </c>
      <c r="B3814" s="74"/>
      <c r="C3814" s="79"/>
      <c r="D3814" s="80"/>
      <c r="E3814" s="121"/>
      <c r="F3814" s="106"/>
      <c r="G3814" s="106"/>
      <c r="H3814" s="106"/>
      <c r="I3814" s="38" t="n">
        <f aca="false">ROUND((F3814*0.2+G3814*0.2+H3814*0.6),0)</f>
        <v>0</v>
      </c>
      <c r="J3814" s="39" t="str">
        <f aca="false">CHOOSE(VALUE(SUBSTITUTE(LEFT(I3814,2),",",""))+1,"Không","Một","Hai","Ba","Bốn","Năm","Sáu","Bảy","Tám","Chín","Mười")&amp;IF(ISERR(FIND(",",I3814,1)),"","Phẩy năm")</f>
        <v>Không</v>
      </c>
      <c r="K3814" s="122"/>
      <c r="L3814" s="41" t="str">
        <f aca="false">IF(I3814&lt;5,"Không đạt","Đạt")</f>
        <v>Không đạt</v>
      </c>
      <c r="M3814" s="32"/>
      <c r="N3814" s="32"/>
      <c r="O3814" s="32"/>
      <c r="P3814" s="42"/>
      <c r="Q3814" s="58"/>
      <c r="S3814" s="32"/>
    </row>
    <row r="3815" customFormat="false" ht="20.1" hidden="true" customHeight="true" outlineLevel="0" collapsed="false">
      <c r="A3815" s="32" t="n">
        <f aca="false">COUNTIF($P$9:P3815,P3815)</f>
        <v>0</v>
      </c>
      <c r="B3815" s="74"/>
      <c r="C3815" s="79"/>
      <c r="D3815" s="80"/>
      <c r="E3815" s="121"/>
      <c r="F3815" s="106"/>
      <c r="G3815" s="106"/>
      <c r="H3815" s="106"/>
      <c r="I3815" s="38" t="n">
        <f aca="false">ROUND((F3815*0.2+G3815*0.2+H3815*0.6),0)</f>
        <v>0</v>
      </c>
      <c r="J3815" s="39" t="str">
        <f aca="false">CHOOSE(VALUE(SUBSTITUTE(LEFT(I3815,2),",",""))+1,"Không","Một","Hai","Ba","Bốn","Năm","Sáu","Bảy","Tám","Chín","Mười")&amp;IF(ISERR(FIND(",",I3815,1)),"","Phẩy năm")</f>
        <v>Không</v>
      </c>
      <c r="K3815" s="122"/>
      <c r="L3815" s="41" t="str">
        <f aca="false">IF(I3815&lt;5,"Không đạt","Đạt")</f>
        <v>Không đạt</v>
      </c>
      <c r="M3815" s="32"/>
      <c r="N3815" s="32"/>
      <c r="O3815" s="32"/>
      <c r="P3815" s="42"/>
      <c r="Q3815" s="58"/>
      <c r="S3815" s="32"/>
    </row>
    <row r="3816" customFormat="false" ht="20.1" hidden="true" customHeight="true" outlineLevel="0" collapsed="false">
      <c r="A3816" s="32" t="n">
        <f aca="false">COUNTIF($P$9:P3816,P3816)</f>
        <v>0</v>
      </c>
      <c r="B3816" s="74"/>
      <c r="C3816" s="75"/>
      <c r="D3816" s="76"/>
      <c r="E3816" s="121"/>
      <c r="F3816" s="106"/>
      <c r="G3816" s="106"/>
      <c r="H3816" s="106"/>
      <c r="I3816" s="38" t="n">
        <f aca="false">ROUND((F3816*0.2+G3816*0.2+H3816*0.6),0)</f>
        <v>0</v>
      </c>
      <c r="J3816" s="39" t="str">
        <f aca="false">CHOOSE(VALUE(SUBSTITUTE(LEFT(I3816,2),",",""))+1,"Không","Một","Hai","Ba","Bốn","Năm","Sáu","Bảy","Tám","Chín","Mười")&amp;IF(ISERR(FIND(",",I3816,1)),"","Phẩy năm")</f>
        <v>Không</v>
      </c>
      <c r="K3816" s="122"/>
      <c r="L3816" s="41" t="str">
        <f aca="false">IF(I3816&lt;5,"Không đạt","Đạt")</f>
        <v>Không đạt</v>
      </c>
      <c r="M3816" s="32"/>
      <c r="N3816" s="32"/>
      <c r="O3816" s="32"/>
      <c r="P3816" s="42"/>
      <c r="Q3816" s="58"/>
      <c r="S3816" s="32"/>
    </row>
    <row r="3817" customFormat="false" ht="20.1" hidden="true" customHeight="true" outlineLevel="0" collapsed="false">
      <c r="A3817" s="32" t="n">
        <f aca="false">COUNTIF($P$9:P3817,P3817)</f>
        <v>0</v>
      </c>
      <c r="B3817" s="74"/>
      <c r="C3817" s="79"/>
      <c r="D3817" s="80"/>
      <c r="E3817" s="121"/>
      <c r="F3817" s="106"/>
      <c r="G3817" s="106"/>
      <c r="H3817" s="106"/>
      <c r="I3817" s="38" t="n">
        <f aca="false">ROUND((F3817*0.2+G3817*0.2+H3817*0.6),0)</f>
        <v>0</v>
      </c>
      <c r="J3817" s="39" t="str">
        <f aca="false">CHOOSE(VALUE(SUBSTITUTE(LEFT(I3817,2),",",""))+1,"Không","Một","Hai","Ba","Bốn","Năm","Sáu","Bảy","Tám","Chín","Mười")&amp;IF(ISERR(FIND(",",I3817,1)),"","Phẩy năm")</f>
        <v>Không</v>
      </c>
      <c r="K3817" s="122"/>
      <c r="L3817" s="41" t="str">
        <f aca="false">IF(I3817&lt;5,"Không đạt","Đạt")</f>
        <v>Không đạt</v>
      </c>
      <c r="M3817" s="32"/>
      <c r="N3817" s="32"/>
      <c r="O3817" s="32"/>
      <c r="P3817" s="42"/>
      <c r="Q3817" s="58"/>
      <c r="S3817" s="32"/>
    </row>
    <row r="3818" customFormat="false" ht="20.1" hidden="true" customHeight="true" outlineLevel="0" collapsed="false">
      <c r="A3818" s="32" t="n">
        <f aca="false">COUNTIF($P$9:P3818,P3818)</f>
        <v>0</v>
      </c>
      <c r="B3818" s="74"/>
      <c r="C3818" s="79"/>
      <c r="D3818" s="80"/>
      <c r="E3818" s="121"/>
      <c r="F3818" s="106"/>
      <c r="G3818" s="106"/>
      <c r="H3818" s="106"/>
      <c r="I3818" s="38" t="n">
        <f aca="false">ROUND((F3818*0.2+G3818*0.2+H3818*0.6),0)</f>
        <v>0</v>
      </c>
      <c r="J3818" s="39" t="str">
        <f aca="false">CHOOSE(VALUE(SUBSTITUTE(LEFT(I3818,2),",",""))+1,"Không","Một","Hai","Ba","Bốn","Năm","Sáu","Bảy","Tám","Chín","Mười")&amp;IF(ISERR(FIND(",",I3818,1)),"","Phẩy năm")</f>
        <v>Không</v>
      </c>
      <c r="K3818" s="122"/>
      <c r="L3818" s="41" t="str">
        <f aca="false">IF(I3818&lt;5,"Không đạt","Đạt")</f>
        <v>Không đạt</v>
      </c>
      <c r="M3818" s="32"/>
      <c r="N3818" s="32"/>
      <c r="O3818" s="32"/>
      <c r="P3818" s="42"/>
      <c r="Q3818" s="58"/>
      <c r="S3818" s="32"/>
    </row>
    <row r="3819" customFormat="false" ht="20.1" hidden="true" customHeight="true" outlineLevel="0" collapsed="false">
      <c r="A3819" s="32" t="n">
        <f aca="false">COUNTIF($P$9:P3819,P3819)</f>
        <v>0</v>
      </c>
      <c r="B3819" s="74"/>
      <c r="C3819" s="79"/>
      <c r="D3819" s="97"/>
      <c r="E3819" s="77"/>
      <c r="F3819" s="106"/>
      <c r="G3819" s="106"/>
      <c r="H3819" s="106"/>
      <c r="I3819" s="38" t="n">
        <f aca="false">ROUND((F3819*0.2+G3819*0.2+H3819*0.6),0)</f>
        <v>0</v>
      </c>
      <c r="J3819" s="39" t="str">
        <f aca="false">CHOOSE(VALUE(SUBSTITUTE(LEFT(I3819,2),",",""))+1,"Không","Một","Hai","Ba","Bốn","Năm","Sáu","Bảy","Tám","Chín","Mười")&amp;IF(ISERR(FIND(",",I3819,1)),"","Phẩy năm")</f>
        <v>Không</v>
      </c>
      <c r="K3819" s="122"/>
      <c r="L3819" s="41" t="str">
        <f aca="false">IF(I3819&lt;5,"Không đạt","Đạt")</f>
        <v>Không đạt</v>
      </c>
      <c r="M3819" s="32"/>
      <c r="N3819" s="32"/>
      <c r="O3819" s="32"/>
      <c r="P3819" s="42"/>
      <c r="Q3819" s="58"/>
      <c r="S3819" s="32"/>
    </row>
    <row r="3820" customFormat="false" ht="20.1" hidden="true" customHeight="true" outlineLevel="0" collapsed="false">
      <c r="A3820" s="32" t="n">
        <f aca="false">COUNTIF($P$9:P3820,P3820)</f>
        <v>0</v>
      </c>
      <c r="B3820" s="74"/>
      <c r="C3820" s="75"/>
      <c r="D3820" s="76"/>
      <c r="E3820" s="121"/>
      <c r="F3820" s="106"/>
      <c r="G3820" s="106"/>
      <c r="H3820" s="106"/>
      <c r="I3820" s="38" t="n">
        <f aca="false">ROUND((F3820*0.2+G3820*0.2+H3820*0.6),0)</f>
        <v>0</v>
      </c>
      <c r="J3820" s="39" t="str">
        <f aca="false">CHOOSE(VALUE(SUBSTITUTE(LEFT(I3820,2),",",""))+1,"Không","Một","Hai","Ba","Bốn","Năm","Sáu","Bảy","Tám","Chín","Mười")&amp;IF(ISERR(FIND(",",I3820,1)),"","Phẩy năm")</f>
        <v>Không</v>
      </c>
      <c r="K3820" s="122"/>
      <c r="L3820" s="41" t="str">
        <f aca="false">IF(I3820&lt;5,"Không đạt","Đạt")</f>
        <v>Không đạt</v>
      </c>
      <c r="M3820" s="32"/>
      <c r="N3820" s="32"/>
      <c r="O3820" s="32"/>
      <c r="P3820" s="42"/>
      <c r="Q3820" s="58"/>
      <c r="S3820" s="32"/>
    </row>
    <row r="3821" customFormat="false" ht="20.1" hidden="true" customHeight="true" outlineLevel="0" collapsed="false">
      <c r="A3821" s="32" t="n">
        <f aca="false">COUNTIF($P$9:P3821,P3821)</f>
        <v>0</v>
      </c>
      <c r="B3821" s="74"/>
      <c r="C3821" s="75"/>
      <c r="D3821" s="76"/>
      <c r="E3821" s="121"/>
      <c r="F3821" s="106"/>
      <c r="G3821" s="106"/>
      <c r="H3821" s="106"/>
      <c r="I3821" s="38" t="n">
        <f aca="false">ROUND((F3821*0.2+G3821*0.2+H3821*0.6),0)</f>
        <v>0</v>
      </c>
      <c r="J3821" s="39" t="str">
        <f aca="false">CHOOSE(VALUE(SUBSTITUTE(LEFT(I3821,2),",",""))+1,"Không","Một","Hai","Ba","Bốn","Năm","Sáu","Bảy","Tám","Chín","Mười")&amp;IF(ISERR(FIND(",",I3821,1)),"","Phẩy năm")</f>
        <v>Không</v>
      </c>
      <c r="K3821" s="122"/>
      <c r="L3821" s="41" t="str">
        <f aca="false">IF(I3821&lt;5,"Không đạt","Đạt")</f>
        <v>Không đạt</v>
      </c>
      <c r="M3821" s="32"/>
      <c r="N3821" s="32"/>
      <c r="O3821" s="32"/>
      <c r="P3821" s="42"/>
      <c r="Q3821" s="58"/>
      <c r="S3821" s="32"/>
    </row>
    <row r="3822" customFormat="false" ht="20.1" hidden="true" customHeight="true" outlineLevel="0" collapsed="false">
      <c r="A3822" s="32" t="n">
        <f aca="false">COUNTIF($P$9:P3822,P3822)</f>
        <v>0</v>
      </c>
      <c r="B3822" s="74"/>
      <c r="C3822" s="79"/>
      <c r="D3822" s="80"/>
      <c r="E3822" s="121"/>
      <c r="F3822" s="106"/>
      <c r="G3822" s="106"/>
      <c r="H3822" s="106"/>
      <c r="I3822" s="38" t="n">
        <f aca="false">ROUND((F3822*0.2+G3822*0.2+H3822*0.6),0)</f>
        <v>0</v>
      </c>
      <c r="J3822" s="39" t="str">
        <f aca="false">CHOOSE(VALUE(SUBSTITUTE(LEFT(I3822,2),",",""))+1,"Không","Một","Hai","Ba","Bốn","Năm","Sáu","Bảy","Tám","Chín","Mười")&amp;IF(ISERR(FIND(",",I3822,1)),"","Phẩy năm")</f>
        <v>Không</v>
      </c>
      <c r="K3822" s="122"/>
      <c r="L3822" s="41" t="str">
        <f aca="false">IF(I3822&lt;5,"Không đạt","Đạt")</f>
        <v>Không đạt</v>
      </c>
      <c r="M3822" s="32"/>
      <c r="N3822" s="32"/>
      <c r="O3822" s="32"/>
      <c r="P3822" s="42"/>
      <c r="Q3822" s="58"/>
      <c r="S3822" s="32"/>
    </row>
    <row r="3823" customFormat="false" ht="20.1" hidden="true" customHeight="true" outlineLevel="0" collapsed="false">
      <c r="A3823" s="32" t="n">
        <f aca="false">COUNTIF($P$9:P3823,P3823)</f>
        <v>0</v>
      </c>
      <c r="B3823" s="74"/>
      <c r="C3823" s="75"/>
      <c r="D3823" s="76"/>
      <c r="E3823" s="121"/>
      <c r="F3823" s="106"/>
      <c r="G3823" s="106"/>
      <c r="H3823" s="106"/>
      <c r="I3823" s="38" t="n">
        <f aca="false">ROUND((F3823*0.2+G3823*0.2+H3823*0.6),0)</f>
        <v>0</v>
      </c>
      <c r="J3823" s="39" t="str">
        <f aca="false">CHOOSE(VALUE(SUBSTITUTE(LEFT(I3823,2),",",""))+1,"Không","Một","Hai","Ba","Bốn","Năm","Sáu","Bảy","Tám","Chín","Mười")&amp;IF(ISERR(FIND(",",I3823,1)),"","Phẩy năm")</f>
        <v>Không</v>
      </c>
      <c r="K3823" s="122"/>
      <c r="L3823" s="41" t="str">
        <f aca="false">IF(I3823&lt;5,"Không đạt","Đạt")</f>
        <v>Không đạt</v>
      </c>
      <c r="M3823" s="32"/>
      <c r="N3823" s="32"/>
      <c r="O3823" s="32"/>
      <c r="P3823" s="42"/>
      <c r="Q3823" s="58"/>
      <c r="S3823" s="32"/>
    </row>
    <row r="3824" customFormat="false" ht="20.1" hidden="true" customHeight="true" outlineLevel="0" collapsed="false">
      <c r="A3824" s="32" t="n">
        <f aca="false">COUNTIF($P$9:P3824,P3824)</f>
        <v>0</v>
      </c>
      <c r="B3824" s="74"/>
      <c r="C3824" s="96"/>
      <c r="D3824" s="80"/>
      <c r="E3824" s="77"/>
      <c r="F3824" s="106"/>
      <c r="G3824" s="106"/>
      <c r="H3824" s="106"/>
      <c r="I3824" s="38" t="n">
        <f aca="false">ROUND((F3824*0.2+G3824*0.2+H3824*0.6),0)</f>
        <v>0</v>
      </c>
      <c r="J3824" s="39" t="str">
        <f aca="false">CHOOSE(VALUE(SUBSTITUTE(LEFT(I3824,2),",",""))+1,"Không","Một","Hai","Ba","Bốn","Năm","Sáu","Bảy","Tám","Chín","Mười")&amp;IF(ISERR(FIND(",",I3824,1)),"","Phẩy năm")</f>
        <v>Không</v>
      </c>
      <c r="K3824" s="122"/>
      <c r="L3824" s="41" t="str">
        <f aca="false">IF(I3824&lt;5,"Không đạt","Đạt")</f>
        <v>Không đạt</v>
      </c>
      <c r="M3824" s="32"/>
      <c r="N3824" s="32"/>
      <c r="O3824" s="32"/>
      <c r="P3824" s="42"/>
      <c r="Q3824" s="58"/>
      <c r="S3824" s="32"/>
    </row>
    <row r="3825" customFormat="false" ht="20.1" hidden="true" customHeight="true" outlineLevel="0" collapsed="false">
      <c r="A3825" s="32" t="n">
        <f aca="false">COUNTIF($P$9:P3825,P3825)</f>
        <v>0</v>
      </c>
      <c r="B3825" s="74"/>
      <c r="C3825" s="75"/>
      <c r="D3825" s="76"/>
      <c r="E3825" s="77"/>
      <c r="F3825" s="106"/>
      <c r="G3825" s="106"/>
      <c r="H3825" s="106"/>
      <c r="I3825" s="38" t="n">
        <f aca="false">ROUND((F3825*0.2+G3825*0.2+H3825*0.6),0)</f>
        <v>0</v>
      </c>
      <c r="J3825" s="39" t="str">
        <f aca="false">CHOOSE(VALUE(SUBSTITUTE(LEFT(I3825,2),",",""))+1,"Không","Một","Hai","Ba","Bốn","Năm","Sáu","Bảy","Tám","Chín","Mười")&amp;IF(ISERR(FIND(",",I3825,1)),"","Phẩy năm")</f>
        <v>Không</v>
      </c>
      <c r="K3825" s="122"/>
      <c r="L3825" s="41" t="str">
        <f aca="false">IF(I3825&lt;5,"Không đạt","Đạt")</f>
        <v>Không đạt</v>
      </c>
      <c r="M3825" s="32"/>
      <c r="N3825" s="32"/>
      <c r="O3825" s="32"/>
      <c r="P3825" s="42"/>
      <c r="Q3825" s="58"/>
      <c r="S3825" s="32"/>
    </row>
    <row r="3826" customFormat="false" ht="20.1" hidden="true" customHeight="true" outlineLevel="0" collapsed="false">
      <c r="A3826" s="32" t="n">
        <f aca="false">COUNTIF($P$9:P3826,P3826)</f>
        <v>0</v>
      </c>
      <c r="B3826" s="74"/>
      <c r="C3826" s="79"/>
      <c r="D3826" s="80"/>
      <c r="E3826" s="121"/>
      <c r="F3826" s="106"/>
      <c r="G3826" s="106"/>
      <c r="H3826" s="106"/>
      <c r="I3826" s="38" t="n">
        <f aca="false">ROUND((F3826*0.2+G3826*0.2+H3826*0.6),0)</f>
        <v>0</v>
      </c>
      <c r="J3826" s="39" t="str">
        <f aca="false">CHOOSE(VALUE(SUBSTITUTE(LEFT(I3826,2),",",""))+1,"Không","Một","Hai","Ba","Bốn","Năm","Sáu","Bảy","Tám","Chín","Mười")&amp;IF(ISERR(FIND(",",I3826,1)),"","Phẩy năm")</f>
        <v>Không</v>
      </c>
      <c r="K3826" s="122"/>
      <c r="L3826" s="41" t="str">
        <f aca="false">IF(I3826&lt;5,"Không đạt","Đạt")</f>
        <v>Không đạt</v>
      </c>
      <c r="M3826" s="32"/>
      <c r="N3826" s="32"/>
      <c r="O3826" s="32"/>
      <c r="P3826" s="42"/>
      <c r="Q3826" s="58"/>
      <c r="S3826" s="32"/>
    </row>
    <row r="3827" customFormat="false" ht="20.1" hidden="true" customHeight="true" outlineLevel="0" collapsed="false">
      <c r="A3827" s="32" t="n">
        <f aca="false">COUNTIF($P$9:P3827,P3827)</f>
        <v>0</v>
      </c>
      <c r="B3827" s="74"/>
      <c r="C3827" s="79"/>
      <c r="D3827" s="97"/>
      <c r="E3827" s="121"/>
      <c r="F3827" s="106"/>
      <c r="G3827" s="106"/>
      <c r="H3827" s="106"/>
      <c r="I3827" s="38" t="n">
        <f aca="false">ROUND((F3827*0.2+G3827*0.2+H3827*0.6),0)</f>
        <v>0</v>
      </c>
      <c r="J3827" s="39" t="str">
        <f aca="false">CHOOSE(VALUE(SUBSTITUTE(LEFT(I3827,2),",",""))+1,"Không","Một","Hai","Ba","Bốn","Năm","Sáu","Bảy","Tám","Chín","Mười")&amp;IF(ISERR(FIND(",",I3827,1)),"","Phẩy năm")</f>
        <v>Không</v>
      </c>
      <c r="K3827" s="122"/>
      <c r="L3827" s="41" t="str">
        <f aca="false">IF(I3827&lt;5,"Không đạt","Đạt")</f>
        <v>Không đạt</v>
      </c>
      <c r="M3827" s="32"/>
      <c r="N3827" s="32"/>
      <c r="O3827" s="32"/>
      <c r="P3827" s="42"/>
      <c r="Q3827" s="58"/>
      <c r="S3827" s="32"/>
    </row>
    <row r="3828" customFormat="false" ht="20.1" hidden="true" customHeight="true" outlineLevel="0" collapsed="false">
      <c r="A3828" s="32" t="n">
        <f aca="false">COUNTIF($P$9:P3828,P3828)</f>
        <v>0</v>
      </c>
      <c r="B3828" s="74"/>
      <c r="C3828" s="98"/>
      <c r="D3828" s="76"/>
      <c r="E3828" s="77"/>
      <c r="F3828" s="106"/>
      <c r="G3828" s="106"/>
      <c r="H3828" s="106"/>
      <c r="I3828" s="38" t="n">
        <f aca="false">ROUND((F3828*0.2+G3828*0.2+H3828*0.6),0)</f>
        <v>0</v>
      </c>
      <c r="J3828" s="39" t="str">
        <f aca="false">CHOOSE(VALUE(SUBSTITUTE(LEFT(I3828,2),",",""))+1,"Không","Một","Hai","Ba","Bốn","Năm","Sáu","Bảy","Tám","Chín","Mười")&amp;IF(ISERR(FIND(",",I3828,1)),"","Phẩy năm")</f>
        <v>Không</v>
      </c>
      <c r="K3828" s="122"/>
      <c r="L3828" s="41" t="str">
        <f aca="false">IF(I3828&lt;5,"Không đạt","Đạt")</f>
        <v>Không đạt</v>
      </c>
      <c r="M3828" s="32"/>
      <c r="N3828" s="32"/>
      <c r="O3828" s="32"/>
      <c r="P3828" s="42"/>
      <c r="Q3828" s="58"/>
      <c r="S3828" s="32"/>
    </row>
    <row r="3829" customFormat="false" ht="20.1" hidden="true" customHeight="true" outlineLevel="0" collapsed="false">
      <c r="A3829" s="32" t="n">
        <f aca="false">COUNTIF($P$9:P3829,P3829)</f>
        <v>0</v>
      </c>
      <c r="B3829" s="74"/>
      <c r="C3829" s="79"/>
      <c r="D3829" s="80"/>
      <c r="E3829" s="77"/>
      <c r="F3829" s="106"/>
      <c r="G3829" s="106"/>
      <c r="H3829" s="106"/>
      <c r="I3829" s="38" t="n">
        <f aca="false">ROUND((F3829*0.2+G3829*0.2+H3829*0.6),0)</f>
        <v>0</v>
      </c>
      <c r="J3829" s="39" t="str">
        <f aca="false">CHOOSE(VALUE(SUBSTITUTE(LEFT(I3829,2),",",""))+1,"Không","Một","Hai","Ba","Bốn","Năm","Sáu","Bảy","Tám","Chín","Mười")&amp;IF(ISERR(FIND(",",I3829,1)),"","Phẩy năm")</f>
        <v>Không</v>
      </c>
      <c r="K3829" s="122"/>
      <c r="L3829" s="41" t="str">
        <f aca="false">IF(I3829&lt;5,"Không đạt","Đạt")</f>
        <v>Không đạt</v>
      </c>
      <c r="M3829" s="32"/>
      <c r="N3829" s="32"/>
      <c r="O3829" s="32"/>
      <c r="P3829" s="42"/>
      <c r="Q3829" s="58"/>
      <c r="S3829" s="32"/>
    </row>
    <row r="3830" customFormat="false" ht="20.1" hidden="true" customHeight="true" outlineLevel="0" collapsed="false">
      <c r="A3830" s="32" t="n">
        <f aca="false">COUNTIF($P$9:P3830,P3830)</f>
        <v>0</v>
      </c>
      <c r="B3830" s="74"/>
      <c r="C3830" s="79"/>
      <c r="D3830" s="80"/>
      <c r="E3830" s="77"/>
      <c r="F3830" s="106"/>
      <c r="G3830" s="106"/>
      <c r="H3830" s="106"/>
      <c r="I3830" s="38" t="n">
        <f aca="false">ROUND((F3830*0.2+G3830*0.2+H3830*0.6),0)</f>
        <v>0</v>
      </c>
      <c r="J3830" s="39" t="str">
        <f aca="false">CHOOSE(VALUE(SUBSTITUTE(LEFT(I3830,2),",",""))+1,"Không","Một","Hai","Ba","Bốn","Năm","Sáu","Bảy","Tám","Chín","Mười")&amp;IF(ISERR(FIND(",",I3830,1)),"","Phẩy năm")</f>
        <v>Không</v>
      </c>
      <c r="K3830" s="122"/>
      <c r="L3830" s="41" t="str">
        <f aca="false">IF(I3830&lt;5,"Không đạt","Đạt")</f>
        <v>Không đạt</v>
      </c>
      <c r="M3830" s="32"/>
      <c r="N3830" s="32"/>
      <c r="O3830" s="32"/>
      <c r="P3830" s="42"/>
      <c r="Q3830" s="58"/>
      <c r="S3830" s="32"/>
    </row>
    <row r="3831" customFormat="false" ht="20.1" hidden="true" customHeight="true" outlineLevel="0" collapsed="false">
      <c r="A3831" s="32" t="n">
        <f aca="false">COUNTIF($P$9:P3831,P3831)</f>
        <v>0</v>
      </c>
      <c r="B3831" s="74"/>
      <c r="C3831" s="79"/>
      <c r="D3831" s="80"/>
      <c r="E3831" s="121"/>
      <c r="F3831" s="106"/>
      <c r="G3831" s="106"/>
      <c r="H3831" s="106"/>
      <c r="I3831" s="38" t="n">
        <f aca="false">ROUND((F3831*0.2+G3831*0.2+H3831*0.6),0)</f>
        <v>0</v>
      </c>
      <c r="J3831" s="39" t="str">
        <f aca="false">CHOOSE(VALUE(SUBSTITUTE(LEFT(I3831,2),",",""))+1,"Không","Một","Hai","Ba","Bốn","Năm","Sáu","Bảy","Tám","Chín","Mười")&amp;IF(ISERR(FIND(",",I3831,1)),"","Phẩy năm")</f>
        <v>Không</v>
      </c>
      <c r="K3831" s="122"/>
      <c r="L3831" s="41" t="str">
        <f aca="false">IF(I3831&lt;5,"Không đạt","Đạt")</f>
        <v>Không đạt</v>
      </c>
      <c r="M3831" s="32"/>
      <c r="N3831" s="32"/>
      <c r="O3831" s="32"/>
      <c r="P3831" s="42"/>
      <c r="Q3831" s="58"/>
      <c r="S3831" s="32"/>
    </row>
    <row r="3832" customFormat="false" ht="20.1" hidden="true" customHeight="true" outlineLevel="0" collapsed="false">
      <c r="A3832" s="32" t="n">
        <f aca="false">COUNTIF($P$9:P3832,P3832)</f>
        <v>0</v>
      </c>
      <c r="B3832" s="74"/>
      <c r="C3832" s="79"/>
      <c r="D3832" s="80"/>
      <c r="E3832" s="121"/>
      <c r="F3832" s="106"/>
      <c r="G3832" s="106"/>
      <c r="H3832" s="106"/>
      <c r="I3832" s="38" t="n">
        <f aca="false">ROUND((F3832*0.2+G3832*0.2+H3832*0.6),0)</f>
        <v>0</v>
      </c>
      <c r="J3832" s="39" t="str">
        <f aca="false">CHOOSE(VALUE(SUBSTITUTE(LEFT(I3832,2),",",""))+1,"Không","Một","Hai","Ba","Bốn","Năm","Sáu","Bảy","Tám","Chín","Mười")&amp;IF(ISERR(FIND(",",I3832,1)),"","Phẩy năm")</f>
        <v>Không</v>
      </c>
      <c r="K3832" s="122"/>
      <c r="L3832" s="41" t="str">
        <f aca="false">IF(I3832&lt;5,"Không đạt","Đạt")</f>
        <v>Không đạt</v>
      </c>
      <c r="M3832" s="32"/>
      <c r="N3832" s="32"/>
      <c r="O3832" s="32"/>
      <c r="P3832" s="42"/>
      <c r="Q3832" s="58"/>
      <c r="S3832" s="32"/>
    </row>
    <row r="3833" customFormat="false" ht="20.1" hidden="true" customHeight="true" outlineLevel="0" collapsed="false">
      <c r="A3833" s="32" t="n">
        <f aca="false">COUNTIF($P$9:P3833,P3833)</f>
        <v>0</v>
      </c>
      <c r="B3833" s="74"/>
      <c r="C3833" s="79"/>
      <c r="D3833" s="80"/>
      <c r="E3833" s="121"/>
      <c r="F3833" s="106"/>
      <c r="G3833" s="106"/>
      <c r="H3833" s="106"/>
      <c r="I3833" s="38" t="n">
        <f aca="false">ROUND((F3833*0.2+G3833*0.2+H3833*0.6),0)</f>
        <v>0</v>
      </c>
      <c r="J3833" s="39" t="str">
        <f aca="false">CHOOSE(VALUE(SUBSTITUTE(LEFT(I3833,2),",",""))+1,"Không","Một","Hai","Ba","Bốn","Năm","Sáu","Bảy","Tám","Chín","Mười")&amp;IF(ISERR(FIND(",",I3833,1)),"","Phẩy năm")</f>
        <v>Không</v>
      </c>
      <c r="K3833" s="122"/>
      <c r="L3833" s="41" t="str">
        <f aca="false">IF(I3833&lt;5,"Không đạt","Đạt")</f>
        <v>Không đạt</v>
      </c>
      <c r="M3833" s="32"/>
      <c r="N3833" s="32"/>
      <c r="O3833" s="32"/>
      <c r="P3833" s="42"/>
      <c r="Q3833" s="58"/>
      <c r="S3833" s="32"/>
    </row>
    <row r="3834" customFormat="false" ht="20.1" hidden="true" customHeight="true" outlineLevel="0" collapsed="false">
      <c r="A3834" s="32" t="n">
        <f aca="false">COUNTIF($P$9:P3834,P3834)</f>
        <v>0</v>
      </c>
      <c r="B3834" s="74"/>
      <c r="C3834" s="79"/>
      <c r="D3834" s="97"/>
      <c r="E3834" s="121"/>
      <c r="F3834" s="106"/>
      <c r="G3834" s="106"/>
      <c r="H3834" s="106"/>
      <c r="I3834" s="38" t="n">
        <f aca="false">ROUND((F3834*0.2+G3834*0.2+H3834*0.6),0)</f>
        <v>0</v>
      </c>
      <c r="J3834" s="39" t="str">
        <f aca="false">CHOOSE(VALUE(SUBSTITUTE(LEFT(I3834,2),",",""))+1,"Không","Một","Hai","Ba","Bốn","Năm","Sáu","Bảy","Tám","Chín","Mười")&amp;IF(ISERR(FIND(",",I3834,1)),"","Phẩy năm")</f>
        <v>Không</v>
      </c>
      <c r="K3834" s="122"/>
      <c r="L3834" s="41" t="str">
        <f aca="false">IF(I3834&lt;5,"Không đạt","Đạt")</f>
        <v>Không đạt</v>
      </c>
      <c r="M3834" s="32"/>
      <c r="N3834" s="32"/>
      <c r="O3834" s="32"/>
      <c r="P3834" s="42"/>
      <c r="Q3834" s="58"/>
      <c r="S3834" s="32"/>
    </row>
    <row r="3835" customFormat="false" ht="20.1" hidden="true" customHeight="true" outlineLevel="0" collapsed="false">
      <c r="A3835" s="32" t="n">
        <f aca="false">COUNTIF($P$9:P3835,P3835)</f>
        <v>0</v>
      </c>
      <c r="B3835" s="74"/>
      <c r="C3835" s="75"/>
      <c r="D3835" s="76"/>
      <c r="E3835" s="121"/>
      <c r="F3835" s="106"/>
      <c r="G3835" s="106"/>
      <c r="H3835" s="106"/>
      <c r="I3835" s="38" t="n">
        <f aca="false">ROUND((F3835*0.2+G3835*0.2+H3835*0.6),0)</f>
        <v>0</v>
      </c>
      <c r="J3835" s="39" t="str">
        <f aca="false">CHOOSE(VALUE(SUBSTITUTE(LEFT(I3835,2),",",""))+1,"Không","Một","Hai","Ba","Bốn","Năm","Sáu","Bảy","Tám","Chín","Mười")&amp;IF(ISERR(FIND(",",I3835,1)),"","Phẩy năm")</f>
        <v>Không</v>
      </c>
      <c r="K3835" s="122"/>
      <c r="L3835" s="41" t="str">
        <f aca="false">IF(I3835&lt;5,"Không đạt","Đạt")</f>
        <v>Không đạt</v>
      </c>
      <c r="M3835" s="32"/>
      <c r="N3835" s="32"/>
      <c r="O3835" s="32"/>
      <c r="P3835" s="42"/>
      <c r="Q3835" s="58"/>
      <c r="S3835" s="32"/>
    </row>
    <row r="3836" customFormat="false" ht="20.1" hidden="true" customHeight="true" outlineLevel="0" collapsed="false">
      <c r="A3836" s="32" t="n">
        <f aca="false">COUNTIF($P$9:P3836,P3836)</f>
        <v>0</v>
      </c>
      <c r="B3836" s="74"/>
      <c r="C3836" s="75"/>
      <c r="D3836" s="76"/>
      <c r="E3836" s="77"/>
      <c r="F3836" s="106"/>
      <c r="G3836" s="106"/>
      <c r="H3836" s="106"/>
      <c r="I3836" s="38" t="n">
        <f aca="false">ROUND((F3836*0.2+G3836*0.2+H3836*0.6),0)</f>
        <v>0</v>
      </c>
      <c r="J3836" s="39" t="str">
        <f aca="false">CHOOSE(VALUE(SUBSTITUTE(LEFT(I3836,2),",",""))+1,"Không","Một","Hai","Ba","Bốn","Năm","Sáu","Bảy","Tám","Chín","Mười")&amp;IF(ISERR(FIND(",",I3836,1)),"","Phẩy năm")</f>
        <v>Không</v>
      </c>
      <c r="K3836" s="122"/>
      <c r="L3836" s="41" t="str">
        <f aca="false">IF(I3836&lt;5,"Không đạt","Đạt")</f>
        <v>Không đạt</v>
      </c>
      <c r="M3836" s="32"/>
      <c r="N3836" s="32"/>
      <c r="O3836" s="32"/>
      <c r="P3836" s="42"/>
      <c r="Q3836" s="58"/>
      <c r="S3836" s="32"/>
    </row>
    <row r="3837" customFormat="false" ht="20.1" hidden="true" customHeight="true" outlineLevel="0" collapsed="false">
      <c r="A3837" s="32" t="n">
        <f aca="false">COUNTIF($P$9:P3837,P3837)</f>
        <v>0</v>
      </c>
      <c r="B3837" s="74"/>
      <c r="C3837" s="79"/>
      <c r="D3837" s="80"/>
      <c r="E3837" s="77"/>
      <c r="F3837" s="106"/>
      <c r="G3837" s="106"/>
      <c r="H3837" s="106"/>
      <c r="I3837" s="38" t="n">
        <f aca="false">ROUND((F3837*0.2+G3837*0.2+H3837*0.6),0)</f>
        <v>0</v>
      </c>
      <c r="J3837" s="39" t="str">
        <f aca="false">CHOOSE(VALUE(SUBSTITUTE(LEFT(I3837,2),",",""))+1,"Không","Một","Hai","Ba","Bốn","Năm","Sáu","Bảy","Tám","Chín","Mười")&amp;IF(ISERR(FIND(",",I3837,1)),"","Phẩy năm")</f>
        <v>Không</v>
      </c>
      <c r="K3837" s="122"/>
      <c r="L3837" s="41" t="str">
        <f aca="false">IF(I3837&lt;5,"Không đạt","Đạt")</f>
        <v>Không đạt</v>
      </c>
      <c r="M3837" s="32"/>
      <c r="N3837" s="32"/>
      <c r="O3837" s="32"/>
      <c r="P3837" s="42"/>
      <c r="Q3837" s="58"/>
      <c r="S3837" s="32"/>
    </row>
    <row r="3838" customFormat="false" ht="20.1" hidden="true" customHeight="true" outlineLevel="0" collapsed="false">
      <c r="A3838" s="32" t="n">
        <f aca="false">COUNTIF($P$9:P3838,P3838)</f>
        <v>0</v>
      </c>
      <c r="B3838" s="74"/>
      <c r="C3838" s="79"/>
      <c r="D3838" s="80"/>
      <c r="E3838" s="77"/>
      <c r="F3838" s="106"/>
      <c r="G3838" s="106"/>
      <c r="H3838" s="106"/>
      <c r="I3838" s="38" t="n">
        <f aca="false">ROUND((F3838*0.2+G3838*0.2+H3838*0.6),0)</f>
        <v>0</v>
      </c>
      <c r="J3838" s="39" t="str">
        <f aca="false">CHOOSE(VALUE(SUBSTITUTE(LEFT(I3838,2),",",""))+1,"Không","Một","Hai","Ba","Bốn","Năm","Sáu","Bảy","Tám","Chín","Mười")&amp;IF(ISERR(FIND(",",I3838,1)),"","Phẩy năm")</f>
        <v>Không</v>
      </c>
      <c r="K3838" s="122"/>
      <c r="L3838" s="41" t="str">
        <f aca="false">IF(I3838&lt;5,"Không đạt","Đạt")</f>
        <v>Không đạt</v>
      </c>
      <c r="M3838" s="32"/>
      <c r="N3838" s="32"/>
      <c r="O3838" s="32"/>
      <c r="P3838" s="42"/>
      <c r="Q3838" s="58"/>
      <c r="S3838" s="32"/>
    </row>
    <row r="3839" customFormat="false" ht="20.1" hidden="true" customHeight="true" outlineLevel="0" collapsed="false">
      <c r="A3839" s="32" t="n">
        <f aca="false">COUNTIF($P$9:P3839,P3839)</f>
        <v>0</v>
      </c>
      <c r="B3839" s="74"/>
      <c r="C3839" s="79"/>
      <c r="D3839" s="80"/>
      <c r="E3839" s="77"/>
      <c r="F3839" s="106"/>
      <c r="G3839" s="106"/>
      <c r="H3839" s="106"/>
      <c r="I3839" s="38" t="n">
        <f aca="false">ROUND((F3839*0.2+G3839*0.2+H3839*0.6),0)</f>
        <v>0</v>
      </c>
      <c r="J3839" s="39" t="str">
        <f aca="false">CHOOSE(VALUE(SUBSTITUTE(LEFT(I3839,2),",",""))+1,"Không","Một","Hai","Ba","Bốn","Năm","Sáu","Bảy","Tám","Chín","Mười")&amp;IF(ISERR(FIND(",",I3839,1)),"","Phẩy năm")</f>
        <v>Không</v>
      </c>
      <c r="K3839" s="122"/>
      <c r="L3839" s="41" t="str">
        <f aca="false">IF(I3839&lt;5,"Không đạt","Đạt")</f>
        <v>Không đạt</v>
      </c>
      <c r="M3839" s="32"/>
      <c r="N3839" s="32"/>
      <c r="O3839" s="32"/>
      <c r="P3839" s="42"/>
      <c r="Q3839" s="58"/>
      <c r="S3839" s="32"/>
    </row>
    <row r="3840" customFormat="false" ht="20.1" hidden="true" customHeight="true" outlineLevel="0" collapsed="false">
      <c r="A3840" s="32" t="n">
        <f aca="false">COUNTIF($P$9:P3840,P3840)</f>
        <v>0</v>
      </c>
      <c r="B3840" s="74"/>
      <c r="C3840" s="79"/>
      <c r="D3840" s="80"/>
      <c r="E3840" s="121"/>
      <c r="F3840" s="106"/>
      <c r="G3840" s="106"/>
      <c r="H3840" s="106"/>
      <c r="I3840" s="38" t="n">
        <f aca="false">ROUND((F3840*0.2+G3840*0.2+H3840*0.6),0)</f>
        <v>0</v>
      </c>
      <c r="J3840" s="39" t="str">
        <f aca="false">CHOOSE(VALUE(SUBSTITUTE(LEFT(I3840,2),",",""))+1,"Không","Một","Hai","Ba","Bốn","Năm","Sáu","Bảy","Tám","Chín","Mười")&amp;IF(ISERR(FIND(",",I3840,1)),"","Phẩy năm")</f>
        <v>Không</v>
      </c>
      <c r="K3840" s="122"/>
      <c r="L3840" s="41" t="str">
        <f aca="false">IF(I3840&lt;5,"Không đạt","Đạt")</f>
        <v>Không đạt</v>
      </c>
      <c r="M3840" s="32"/>
      <c r="N3840" s="32"/>
      <c r="O3840" s="32"/>
      <c r="P3840" s="42"/>
      <c r="Q3840" s="58"/>
      <c r="S3840" s="32"/>
    </row>
    <row r="3841" customFormat="false" ht="20.1" hidden="true" customHeight="true" outlineLevel="0" collapsed="false">
      <c r="A3841" s="32" t="n">
        <f aca="false">COUNTIF($P$9:P3841,P3841)</f>
        <v>0</v>
      </c>
      <c r="B3841" s="74"/>
      <c r="C3841" s="79"/>
      <c r="D3841" s="80"/>
      <c r="E3841" s="121"/>
      <c r="F3841" s="106"/>
      <c r="G3841" s="106"/>
      <c r="H3841" s="106"/>
      <c r="I3841" s="38" t="n">
        <f aca="false">ROUND((F3841*0.2+G3841*0.2+H3841*0.6),0)</f>
        <v>0</v>
      </c>
      <c r="J3841" s="39" t="str">
        <f aca="false">CHOOSE(VALUE(SUBSTITUTE(LEFT(I3841,2),",",""))+1,"Không","Một","Hai","Ba","Bốn","Năm","Sáu","Bảy","Tám","Chín","Mười")&amp;IF(ISERR(FIND(",",I3841,1)),"","Phẩy năm")</f>
        <v>Không</v>
      </c>
      <c r="K3841" s="122"/>
      <c r="L3841" s="41" t="str">
        <f aca="false">IF(I3841&lt;5,"Không đạt","Đạt")</f>
        <v>Không đạt</v>
      </c>
      <c r="M3841" s="32"/>
      <c r="N3841" s="32"/>
      <c r="O3841" s="32"/>
      <c r="P3841" s="42"/>
      <c r="Q3841" s="58"/>
      <c r="S3841" s="32"/>
    </row>
    <row r="3842" customFormat="false" ht="20.1" hidden="true" customHeight="true" outlineLevel="0" collapsed="false">
      <c r="A3842" s="32" t="n">
        <f aca="false">COUNTIF($P$9:P3842,P3842)</f>
        <v>0</v>
      </c>
      <c r="B3842" s="74"/>
      <c r="C3842" s="79"/>
      <c r="D3842" s="80"/>
      <c r="E3842" s="77"/>
      <c r="F3842" s="106"/>
      <c r="G3842" s="106"/>
      <c r="H3842" s="106"/>
      <c r="I3842" s="38" t="n">
        <f aca="false">ROUND((F3842*0.2+G3842*0.2+H3842*0.6),0)</f>
        <v>0</v>
      </c>
      <c r="J3842" s="39" t="str">
        <f aca="false">CHOOSE(VALUE(SUBSTITUTE(LEFT(I3842,2),",",""))+1,"Không","Một","Hai","Ba","Bốn","Năm","Sáu","Bảy","Tám","Chín","Mười")&amp;IF(ISERR(FIND(",",I3842,1)),"","Phẩy năm")</f>
        <v>Không</v>
      </c>
      <c r="K3842" s="122"/>
      <c r="L3842" s="41" t="str">
        <f aca="false">IF(I3842&lt;5,"Không đạt","Đạt")</f>
        <v>Không đạt</v>
      </c>
      <c r="M3842" s="32"/>
      <c r="N3842" s="32"/>
      <c r="O3842" s="32"/>
      <c r="P3842" s="42"/>
      <c r="Q3842" s="58"/>
      <c r="S3842" s="32"/>
    </row>
    <row r="3843" customFormat="false" ht="20.1" hidden="true" customHeight="true" outlineLevel="0" collapsed="false">
      <c r="A3843" s="32" t="n">
        <f aca="false">COUNTIF($P$9:P3843,P3843)</f>
        <v>0</v>
      </c>
      <c r="B3843" s="74"/>
      <c r="C3843" s="75"/>
      <c r="D3843" s="76"/>
      <c r="E3843" s="121"/>
      <c r="F3843" s="106"/>
      <c r="G3843" s="106"/>
      <c r="H3843" s="106"/>
      <c r="I3843" s="38" t="n">
        <f aca="false">ROUND((F3843*0.2+G3843*0.2+H3843*0.6),0)</f>
        <v>0</v>
      </c>
      <c r="J3843" s="39" t="str">
        <f aca="false">CHOOSE(VALUE(SUBSTITUTE(LEFT(I3843,2),",",""))+1,"Không","Một","Hai","Ba","Bốn","Năm","Sáu","Bảy","Tám","Chín","Mười")&amp;IF(ISERR(FIND(",",I3843,1)),"","Phẩy năm")</f>
        <v>Không</v>
      </c>
      <c r="K3843" s="122"/>
      <c r="L3843" s="41" t="str">
        <f aca="false">IF(I3843&lt;5,"Không đạt","Đạt")</f>
        <v>Không đạt</v>
      </c>
      <c r="M3843" s="32"/>
      <c r="N3843" s="32"/>
      <c r="O3843" s="32"/>
      <c r="P3843" s="42"/>
      <c r="Q3843" s="58"/>
      <c r="S3843" s="32"/>
    </row>
    <row r="3844" customFormat="false" ht="20.1" hidden="true" customHeight="true" outlineLevel="0" collapsed="false">
      <c r="A3844" s="32" t="n">
        <f aca="false">COUNTIF($P$9:P3844,P3844)</f>
        <v>0</v>
      </c>
      <c r="B3844" s="74"/>
      <c r="C3844" s="75"/>
      <c r="D3844" s="76"/>
      <c r="E3844" s="121"/>
      <c r="F3844" s="106"/>
      <c r="G3844" s="106"/>
      <c r="H3844" s="106"/>
      <c r="I3844" s="38" t="n">
        <f aca="false">ROUND((F3844*0.2+G3844*0.2+H3844*0.6),0)</f>
        <v>0</v>
      </c>
      <c r="J3844" s="39" t="str">
        <f aca="false">CHOOSE(VALUE(SUBSTITUTE(LEFT(I3844,2),",",""))+1,"Không","Một","Hai","Ba","Bốn","Năm","Sáu","Bảy","Tám","Chín","Mười")&amp;IF(ISERR(FIND(",",I3844,1)),"","Phẩy năm")</f>
        <v>Không</v>
      </c>
      <c r="K3844" s="122"/>
      <c r="L3844" s="41" t="str">
        <f aca="false">IF(I3844&lt;5,"Không đạt","Đạt")</f>
        <v>Không đạt</v>
      </c>
      <c r="M3844" s="32"/>
      <c r="N3844" s="32"/>
      <c r="O3844" s="32"/>
      <c r="P3844" s="42"/>
      <c r="Q3844" s="58"/>
      <c r="S3844" s="32"/>
    </row>
    <row r="3845" customFormat="false" ht="20.1" hidden="true" customHeight="true" outlineLevel="0" collapsed="false">
      <c r="A3845" s="32" t="n">
        <f aca="false">COUNTIF($P$9:P3845,P3845)</f>
        <v>0</v>
      </c>
      <c r="B3845" s="74"/>
      <c r="C3845" s="75"/>
      <c r="D3845" s="76"/>
      <c r="E3845" s="77"/>
      <c r="F3845" s="106"/>
      <c r="G3845" s="106"/>
      <c r="H3845" s="106"/>
      <c r="I3845" s="38" t="n">
        <f aca="false">ROUND((F3845*0.2+G3845*0.2+H3845*0.6),0)</f>
        <v>0</v>
      </c>
      <c r="J3845" s="39" t="str">
        <f aca="false">CHOOSE(VALUE(SUBSTITUTE(LEFT(I3845,2),",",""))+1,"Không","Một","Hai","Ba","Bốn","Năm","Sáu","Bảy","Tám","Chín","Mười")&amp;IF(ISERR(FIND(",",I3845,1)),"","Phẩy năm")</f>
        <v>Không</v>
      </c>
      <c r="K3845" s="122"/>
      <c r="L3845" s="41" t="str">
        <f aca="false">IF(I3845&lt;5,"Không đạt","Đạt")</f>
        <v>Không đạt</v>
      </c>
      <c r="M3845" s="32"/>
      <c r="N3845" s="32"/>
      <c r="O3845" s="32"/>
      <c r="P3845" s="42"/>
      <c r="Q3845" s="58"/>
      <c r="S3845" s="32"/>
    </row>
    <row r="3846" customFormat="false" ht="20.1" hidden="true" customHeight="true" outlineLevel="0" collapsed="false">
      <c r="A3846" s="32" t="n">
        <f aca="false">COUNTIF($P$9:P3846,P3846)</f>
        <v>0</v>
      </c>
      <c r="B3846" s="74"/>
      <c r="C3846" s="79"/>
      <c r="D3846" s="80"/>
      <c r="E3846" s="77"/>
      <c r="F3846" s="106"/>
      <c r="G3846" s="106"/>
      <c r="H3846" s="106"/>
      <c r="I3846" s="38" t="n">
        <f aca="false">ROUND((F3846*0.2+G3846*0.2+H3846*0.6),0)</f>
        <v>0</v>
      </c>
      <c r="J3846" s="39" t="str">
        <f aca="false">CHOOSE(VALUE(SUBSTITUTE(LEFT(I3846,2),",",""))+1,"Không","Một","Hai","Ba","Bốn","Năm","Sáu","Bảy","Tám","Chín","Mười")&amp;IF(ISERR(FIND(",",I3846,1)),"","Phẩy năm")</f>
        <v>Không</v>
      </c>
      <c r="K3846" s="122"/>
      <c r="L3846" s="41" t="str">
        <f aca="false">IF(I3846&lt;5,"Không đạt","Đạt")</f>
        <v>Không đạt</v>
      </c>
      <c r="M3846" s="32"/>
      <c r="N3846" s="32"/>
      <c r="O3846" s="32"/>
      <c r="P3846" s="42"/>
      <c r="Q3846" s="58"/>
      <c r="S3846" s="32"/>
    </row>
    <row r="3847" customFormat="false" ht="20.1" hidden="true" customHeight="true" outlineLevel="0" collapsed="false">
      <c r="A3847" s="32" t="n">
        <f aca="false">COUNTIF($P$9:P3847,P3847)</f>
        <v>0</v>
      </c>
      <c r="B3847" s="74"/>
      <c r="C3847" s="79"/>
      <c r="D3847" s="80"/>
      <c r="E3847" s="77"/>
      <c r="F3847" s="106"/>
      <c r="G3847" s="106"/>
      <c r="H3847" s="106"/>
      <c r="I3847" s="38" t="n">
        <f aca="false">ROUND((F3847*0.2+G3847*0.2+H3847*0.6),0)</f>
        <v>0</v>
      </c>
      <c r="J3847" s="39" t="str">
        <f aca="false">CHOOSE(VALUE(SUBSTITUTE(LEFT(I3847,2),",",""))+1,"Không","Một","Hai","Ba","Bốn","Năm","Sáu","Bảy","Tám","Chín","Mười")&amp;IF(ISERR(FIND(",",I3847,1)),"","Phẩy năm")</f>
        <v>Không</v>
      </c>
      <c r="K3847" s="122"/>
      <c r="L3847" s="41" t="str">
        <f aca="false">IF(I3847&lt;5,"Không đạt","Đạt")</f>
        <v>Không đạt</v>
      </c>
      <c r="M3847" s="32"/>
      <c r="N3847" s="32"/>
      <c r="O3847" s="32"/>
      <c r="P3847" s="42"/>
      <c r="Q3847" s="58"/>
      <c r="S3847" s="32"/>
    </row>
    <row r="3848" customFormat="false" ht="20.1" hidden="true" customHeight="true" outlineLevel="0" collapsed="false">
      <c r="A3848" s="32" t="n">
        <f aca="false">COUNTIF($P$9:P3848,P3848)</f>
        <v>0</v>
      </c>
      <c r="B3848" s="74"/>
      <c r="C3848" s="79"/>
      <c r="D3848" s="80"/>
      <c r="E3848" s="77"/>
      <c r="F3848" s="106"/>
      <c r="G3848" s="106"/>
      <c r="H3848" s="106"/>
      <c r="I3848" s="38" t="n">
        <f aca="false">ROUND((F3848*0.2+G3848*0.2+H3848*0.6),0)</f>
        <v>0</v>
      </c>
      <c r="J3848" s="39" t="str">
        <f aca="false">CHOOSE(VALUE(SUBSTITUTE(LEFT(I3848,2),",",""))+1,"Không","Một","Hai","Ba","Bốn","Năm","Sáu","Bảy","Tám","Chín","Mười")&amp;IF(ISERR(FIND(",",I3848,1)),"","Phẩy năm")</f>
        <v>Không</v>
      </c>
      <c r="K3848" s="122"/>
      <c r="L3848" s="41" t="str">
        <f aca="false">IF(I3848&lt;5,"Không đạt","Đạt")</f>
        <v>Không đạt</v>
      </c>
      <c r="M3848" s="32"/>
      <c r="N3848" s="32"/>
      <c r="O3848" s="32"/>
      <c r="P3848" s="42"/>
      <c r="Q3848" s="58"/>
      <c r="S3848" s="32"/>
    </row>
    <row r="3849" customFormat="false" ht="20.1" hidden="true" customHeight="true" outlineLevel="0" collapsed="false">
      <c r="A3849" s="32" t="n">
        <f aca="false">COUNTIF($P$9:P3849,P3849)</f>
        <v>0</v>
      </c>
      <c r="B3849" s="74"/>
      <c r="C3849" s="75"/>
      <c r="D3849" s="76"/>
      <c r="E3849" s="121"/>
      <c r="F3849" s="106"/>
      <c r="G3849" s="106"/>
      <c r="H3849" s="106"/>
      <c r="I3849" s="38" t="n">
        <f aca="false">ROUND((F3849*0.2+G3849*0.2+H3849*0.6),0)</f>
        <v>0</v>
      </c>
      <c r="J3849" s="39" t="str">
        <f aca="false">CHOOSE(VALUE(SUBSTITUTE(LEFT(I3849,2),",",""))+1,"Không","Một","Hai","Ba","Bốn","Năm","Sáu","Bảy","Tám","Chín","Mười")&amp;IF(ISERR(FIND(",",I3849,1)),"","Phẩy năm")</f>
        <v>Không</v>
      </c>
      <c r="K3849" s="122"/>
      <c r="L3849" s="41" t="str">
        <f aca="false">IF(I3849&lt;5,"Không đạt","Đạt")</f>
        <v>Không đạt</v>
      </c>
      <c r="M3849" s="32"/>
      <c r="N3849" s="32"/>
      <c r="O3849" s="32"/>
      <c r="P3849" s="42"/>
      <c r="Q3849" s="58"/>
      <c r="S3849" s="32"/>
    </row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false" customHeight="false" outlineLevel="0" collapsed="false">
      <c r="A3855" s="0"/>
      <c r="B3855" s="0"/>
      <c r="C3855" s="0"/>
      <c r="E3855" s="124" t="s">
        <v>6197</v>
      </c>
      <c r="F3855" s="124"/>
      <c r="G3855" s="124"/>
      <c r="H3855" s="124"/>
      <c r="I3855" s="124"/>
      <c r="J3855" s="124"/>
      <c r="K3855" s="124"/>
    </row>
  </sheetData>
  <sheetProtection sheet="true" password="e0d8"/>
  <autoFilter ref="A10:S3849"/>
  <mergeCells count="21">
    <mergeCell ref="A4:K4"/>
    <mergeCell ref="A5:K5"/>
    <mergeCell ref="A6:K6"/>
    <mergeCell ref="A7:K7"/>
    <mergeCell ref="A9:A10"/>
    <mergeCell ref="B9:B10"/>
    <mergeCell ref="C9:C10"/>
    <mergeCell ref="D9:D10"/>
    <mergeCell ref="E9:E10"/>
    <mergeCell ref="F9:G9"/>
    <mergeCell ref="H9:H10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S9:S10"/>
  </mergeCells>
  <conditionalFormatting sqref="I11:I3849">
    <cfRule type="cellIs" priority="2" operator="lessThan" aboveAverage="0" equalAverage="0" bottom="0" percent="0" rank="0" text="" dxfId="5">
      <formula>5</formula>
    </cfRule>
    <cfRule type="cellIs" priority="3" operator="greaterThan" aboveAverage="0" equalAverage="0" bottom="0" percent="0" rank="0" text="" dxfId="6">
      <formula>10</formula>
    </cfRule>
    <cfRule type="cellIs" priority="4" operator="greaterThan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429861111111111" right="0.209722222222222" top="0.4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7:07:24Z</dcterms:created>
  <dc:creator>GDTC</dc:creator>
  <dc:description/>
  <dc:language>en-US</dc:language>
  <cp:lastModifiedBy>Admin</cp:lastModifiedBy>
  <cp:lastPrinted>2015-08-17T02:21:13Z</cp:lastPrinted>
  <dcterms:modified xsi:type="dcterms:W3CDTF">2015-08-17T08:19:31Z</dcterms:modified>
  <cp:revision>0</cp:revision>
  <dc:subject/>
  <dc:title/>
</cp:coreProperties>
</file>